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11.4" sheetId="6" state="visible" r:id="rId7"/>
    <sheet name="G 11.2" sheetId="7" state="visible" r:id="rId8"/>
    <sheet name="11.5" sheetId="8" state="visible" r:id="rId9"/>
    <sheet name="11.6" sheetId="9" state="visible" r:id="rId10"/>
    <sheet name="11.7" sheetId="10" state="visible" r:id="rId11"/>
    <sheet name="G 11.3" sheetId="11" state="visible" r:id="rId12"/>
    <sheet name="11.8" sheetId="12" state="visible" r:id="rId13"/>
    <sheet name="11.9a" sheetId="13" state="visible" r:id="rId14"/>
    <sheet name="11.9b" sheetId="14" state="visible" r:id="rId15"/>
    <sheet name="11.10" sheetId="15" state="visible" r:id="rId16"/>
  </sheets>
  <definedNames>
    <definedName function="false" hidden="false" localSheetId="1" name="_xlnm.Print_Area" vbProcedure="false">'11.1'!$A$1:$P$284</definedName>
    <definedName function="false" hidden="false" localSheetId="1" name="_xlnm.Print_Titles" vbProcedure="false">'11.1'!$1:$15</definedName>
    <definedName function="false" hidden="false" localSheetId="14" name="_xlnm.Print_Area" vbProcedure="false">'11.10'!$A$1:$L$70</definedName>
    <definedName function="false" hidden="false" localSheetId="14" name="_xlnm.Print_Titles" vbProcedure="false">'11.10'!$1:$15</definedName>
    <definedName function="false" hidden="false" localSheetId="3" name="_xlnm.Print_Area" vbProcedure="false">'11.2'!$A$1:$Q$285</definedName>
    <definedName function="false" hidden="false" localSheetId="3" name="_xlnm.Print_Titles" vbProcedure="false">'11.2'!$1:$16</definedName>
    <definedName function="false" hidden="false" localSheetId="4" name="_xlnm.Print_Area" vbProcedure="false">'11.3'!$A$1:$L$279</definedName>
    <definedName function="false" hidden="false" localSheetId="4" name="_xlnm.Print_Titles" vbProcedure="false">'11.3'!$1:$15</definedName>
    <definedName function="false" hidden="false" localSheetId="5" name="_xlnm.Print_Area" vbProcedure="false">'11.4'!$A$1:$L$278</definedName>
    <definedName function="false" hidden="false" localSheetId="5" name="_xlnm.Print_Titles" vbProcedure="false">'11.4'!$1:$16</definedName>
    <definedName function="false" hidden="false" localSheetId="7" name="_xlnm.Print_Area" vbProcedure="false">'11.5'!$A$1:$M$277</definedName>
    <definedName function="false" hidden="false" localSheetId="7" name="_xlnm.Print_Titles" vbProcedure="false">'11.5'!$1:$15</definedName>
    <definedName function="false" hidden="false" localSheetId="8" name="_xlnm.Print_Area" vbProcedure="false">'11.6'!$A$1:$L$274</definedName>
    <definedName function="false" hidden="false" localSheetId="8" name="_xlnm.Print_Titles" vbProcedure="false">'11.6'!$1:$14</definedName>
    <definedName function="false" hidden="false" localSheetId="9" name="_xlnm.Print_Area" vbProcedure="false">'11.7'!$A$1:$M$262</definedName>
    <definedName function="false" hidden="false" localSheetId="9" name="_xlnm.Print_Titles" vbProcedure="false">'11.7'!$1:$14</definedName>
    <definedName function="false" hidden="false" localSheetId="11" name="_xlnm.Print_Area" vbProcedure="false">'11.8'!$A$1:$H$260</definedName>
    <definedName function="false" hidden="false" localSheetId="11" name="_xlnm.Print_Titles" vbProcedure="false">'11.8'!$1:$15</definedName>
    <definedName function="false" hidden="false" localSheetId="12" name="_xlnm.Print_Area" vbProcedure="false">'11.9a'!$A$1:$D$28</definedName>
    <definedName function="false" hidden="false" localSheetId="12" name="_xlnm.Print_Titles" vbProcedure="false">'11.9a'!$1:$14</definedName>
    <definedName function="false" hidden="false" localSheetId="13" name="_xlnm.Print_Area" vbProcedure="false">'11.9b'!$A$1:$D$30</definedName>
    <definedName function="false" hidden="false" localSheetId="13" name="_xlnm.Print_Titles" vbProcedure="false">'11.9b'!$1:$14</definedName>
    <definedName function="false" hidden="false" localSheetId="2" name="_xlnm.Print_Area" vbProcedure="false">'G 11.1'!$A$1:$D$28</definedName>
    <definedName function="false" hidden="false" localSheetId="6" name="_xlnm.Print_Area" vbProcedure="false">'G 11.2'!$A$1:$C$28</definedName>
    <definedName function="false" hidden="false" localSheetId="10" name="_xlnm.Print_Area" vbProcedure="false">'G 11.3'!$A$1:$D$57</definedName>
    <definedName function="false" hidden="false" localSheetId="0" name="_xlnm.Print_Area" vbProcedure="false">Indice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662">
  <si>
    <t xml:space="preserve">11. Ganadería</t>
  </si>
  <si>
    <t xml:space="preserve">Población Ganadera, Avícola y Existencias</t>
  </si>
  <si>
    <t xml:space="preserve">de Colmenas por Distrito de Desarrollo</t>
  </si>
  <si>
    <t xml:space="preserve">Rural y Municipio</t>
  </si>
  <si>
    <t xml:space="preserve">Al 31 de diciembre de 2001</t>
  </si>
  <si>
    <t xml:space="preserve">(Cabezas)</t>
  </si>
  <si>
    <t xml:space="preserve">Valor de la Población Ganadera, Avícola</t>
  </si>
  <si>
    <t xml:space="preserve">y de las Existencias de Colmenas</t>
  </si>
  <si>
    <t xml:space="preserve">por Distrito de Desarrollo Rural</t>
  </si>
  <si>
    <t xml:space="preserve">y Municipio según Especie</t>
  </si>
  <si>
    <t xml:space="preserve">(Miles de pesos)</t>
  </si>
  <si>
    <t xml:space="preserve">Sacrificio de Ganado y de Aves </t>
  </si>
  <si>
    <t xml:space="preserve">por Distrito de Desarrollo</t>
  </si>
  <si>
    <t xml:space="preserve">Volumen de la Producción de Carne en Canal</t>
  </si>
  <si>
    <t xml:space="preserve">de Ganado y de Aves por Distrito </t>
  </si>
  <si>
    <t xml:space="preserve">de Desarrollo Rural </t>
  </si>
  <si>
    <t xml:space="preserve">y Municipio</t>
  </si>
  <si>
    <t xml:space="preserve">(Toneladas)</t>
  </si>
  <si>
    <t xml:space="preserve">Valor de la Producción de Carne en Canal</t>
  </si>
  <si>
    <t xml:space="preserve">por Distrito de Desarrollo Rural </t>
  </si>
  <si>
    <t xml:space="preserve">Volumen de la Producción de Otros</t>
  </si>
  <si>
    <t xml:space="preserve">Productos Pecuarios por Distrito</t>
  </si>
  <si>
    <t xml:space="preserve">de Desarrollo Rural y Municipio</t>
  </si>
  <si>
    <t xml:space="preserve">Valor de la Producción de Otros Productos</t>
  </si>
  <si>
    <t xml:space="preserve">Pecuarios por Distrito de Desarrollo</t>
  </si>
  <si>
    <t xml:space="preserve">Rural y Municipio según Tipo</t>
  </si>
  <si>
    <t xml:space="preserve">de Producto</t>
  </si>
  <si>
    <t xml:space="preserve">Superficie Dedicada a la Ganadería</t>
  </si>
  <si>
    <t xml:space="preserve">y Municipio según Tipo</t>
  </si>
  <si>
    <t xml:space="preserve">de Vegetación</t>
  </si>
  <si>
    <t xml:space="preserve">Año agrícola 2000/01</t>
  </si>
  <si>
    <t xml:space="preserve">(Hectáreas)</t>
  </si>
  <si>
    <t xml:space="preserve">Crédito Otorgado por la Banca de Desarrollo</t>
  </si>
  <si>
    <t xml:space="preserve">a la Actividad Ganadera y su Monto por Clase</t>
  </si>
  <si>
    <t xml:space="preserve">de Crédito y Principales Destinos según Fuente</t>
  </si>
  <si>
    <t xml:space="preserve">de Financiamiento</t>
  </si>
  <si>
    <t xml:space="preserve">Inversión Pública Autorizada y Ejercida</t>
  </si>
  <si>
    <t xml:space="preserve">en la Actividad Ganadera por Distrito</t>
  </si>
  <si>
    <t xml:space="preserve">de Desarrollo Rural y Programa</t>
  </si>
  <si>
    <t xml:space="preserve">según Nivel de Gobierno</t>
  </si>
  <si>
    <t xml:space="preserve">&amp;</t>
  </si>
  <si>
    <t xml:space="preserve">POBLACIÓN GANADERA, AVÍCOLA Y EXISTENCIAS</t>
  </si>
  <si>
    <t xml:space="preserve">CUADRO 11.1</t>
  </si>
  <si>
    <t xml:space="preserve">DE COLMENAS POR DISTRITO DE DESARROLLO</t>
  </si>
  <si>
    <t xml:space="preserve">RURAL Y MUNICIPIO </t>
  </si>
  <si>
    <r>
      <rPr>
        <b val="true"/>
        <sz val="9"/>
        <color rgb="FF333399"/>
        <rFont val="Arial"/>
        <family val="2"/>
      </rPr>
      <t xml:space="preserve">Al 31 de diciembre de 2001 </t>
    </r>
    <r>
      <rPr>
        <vertAlign val="superscript"/>
        <sz val="11"/>
        <color rgb="FF333399"/>
        <rFont val="Arial"/>
        <family val="2"/>
      </rPr>
      <t xml:space="preserve">E</t>
    </r>
  </si>
  <si>
    <t xml:space="preserve">DISTRITO</t>
  </si>
  <si>
    <t xml:space="preserve">BOVINO</t>
  </si>
  <si>
    <t xml:space="preserve">a</t>
  </si>
  <si>
    <t xml:space="preserve">PORCINO</t>
  </si>
  <si>
    <t xml:space="preserve">OVINO</t>
  </si>
  <si>
    <t xml:space="preserve">b</t>
  </si>
  <si>
    <t xml:space="preserve">CAPRINO</t>
  </si>
  <si>
    <t xml:space="preserve">c</t>
  </si>
  <si>
    <t xml:space="preserve">ÉQUIDO </t>
  </si>
  <si>
    <t xml:space="preserve">d</t>
  </si>
  <si>
    <t xml:space="preserve">     AVES</t>
  </si>
  <si>
    <t xml:space="preserve">      MUNICIPIO</t>
  </si>
  <si>
    <t xml:space="preserve">GALLINÁ-</t>
  </si>
  <si>
    <t xml:space="preserve">GUAJO-</t>
  </si>
  <si>
    <t xml:space="preserve">e</t>
  </si>
  <si>
    <t xml:space="preserve">CEAS</t>
  </si>
  <si>
    <t xml:space="preserve">f</t>
  </si>
  <si>
    <t xml:space="preserve">LOTES</t>
  </si>
  <si>
    <t xml:space="preserve">ESTADO</t>
  </si>
  <si>
    <t xml:space="preserve">I HUAUCHINANGO</t>
  </si>
  <si>
    <t xml:space="preserve">      AHUAZOTEPEC</t>
  </si>
  <si>
    <t xml:space="preserve">      CHICONCUAUTLA</t>
  </si>
  <si>
    <t xml:space="preserve">      HONEY</t>
  </si>
  <si>
    <t xml:space="preserve">      FRANCISCO Z. MENA</t>
  </si>
  <si>
    <t xml:space="preserve">      HERMENEGILDO GALEANA</t>
  </si>
  <si>
    <t xml:space="preserve">      HUAUCHINANGO</t>
  </si>
  <si>
    <t xml:space="preserve">      JALPAN</t>
  </si>
  <si>
    <t xml:space="preserve">      JOPALA</t>
  </si>
  <si>
    <t xml:space="preserve">      JUAN GALINDO</t>
  </si>
  <si>
    <t xml:space="preserve">      NAUPAN</t>
  </si>
  <si>
    <t xml:space="preserve">      PAHUATLÁN</t>
  </si>
  <si>
    <t xml:space="preserve">      PANTEPEC</t>
  </si>
  <si>
    <t xml:space="preserve">      SAN FELIPE TEPATLÁN</t>
  </si>
  <si>
    <t xml:space="preserve">      TLACUILOTEPEC</t>
  </si>
  <si>
    <t xml:space="preserve">      TLAOLA</t>
  </si>
  <si>
    <t xml:space="preserve">      TLAPACOYA</t>
  </si>
  <si>
    <t xml:space="preserve">      TLAXCO</t>
  </si>
  <si>
    <t xml:space="preserve">      VENUSTIANO CARRANZA</t>
  </si>
  <si>
    <t xml:space="preserve">      XICOTEPEC</t>
  </si>
  <si>
    <t xml:space="preserve">      ZIHUATEUTLA</t>
  </si>
  <si>
    <t xml:space="preserve">II ZACATLÁN</t>
  </si>
  <si>
    <t xml:space="preserve">      AHUACATLÁN</t>
  </si>
  <si>
    <t xml:space="preserve">      AMIXTLÁN</t>
  </si>
  <si>
    <t xml:space="preserve">      AQUIXTLA</t>
  </si>
  <si>
    <t xml:space="preserve">      CAMOCUAUTLA</t>
  </si>
  <si>
    <t xml:space="preserve">      COATEPEC</t>
  </si>
  <si>
    <t xml:space="preserve">      CUAUTEMPAN</t>
  </si>
  <si>
    <t xml:space="preserve">      CHIGNAHUAPAN</t>
  </si>
  <si>
    <t xml:space="preserve">      IXTACAMAXTITLÁN</t>
  </si>
  <si>
    <t xml:space="preserve">      TEPANGO DE RODRÍGUEZ</t>
  </si>
  <si>
    <t xml:space="preserve">      TEPETZINTLA</t>
  </si>
  <si>
    <t xml:space="preserve">      TETELA DE OCAMPO</t>
  </si>
  <si>
    <t xml:space="preserve">      ZACATLÁN</t>
  </si>
  <si>
    <t xml:space="preserve">III TEZIUTLÁN</t>
  </si>
  <si>
    <t xml:space="preserve">      ACATENO</t>
  </si>
  <si>
    <t xml:space="preserve">      ATEMPAN</t>
  </si>
  <si>
    <t xml:space="preserve">      AYOTOXCO DE GUERRERO</t>
  </si>
  <si>
    <t xml:space="preserve">      CAXHUACAN</t>
  </si>
  <si>
    <t xml:space="preserve">      CUETZALAN DEL PROGRESO</t>
  </si>
  <si>
    <t xml:space="preserve">      CHIGNAUTLA</t>
  </si>
  <si>
    <t xml:space="preserve">      HUEHUETLA</t>
  </si>
  <si>
    <t xml:space="preserve">      HUEYAPAN</t>
  </si>
  <si>
    <t xml:space="preserve">      HUEYTAMALCO</t>
  </si>
  <si>
    <t xml:space="preserve">      HUEYTLALPAN</t>
  </si>
  <si>
    <t xml:space="preserve">      HUITZILAN DE SERDÁN</t>
  </si>
  <si>
    <t xml:space="preserve">      ATLEQUIZAYAN</t>
  </si>
  <si>
    <t xml:space="preserve">      IXTEPEC</t>
  </si>
  <si>
    <t xml:space="preserve">     JONOTLA</t>
  </si>
  <si>
    <t xml:space="preserve">      NAUZONTLA</t>
  </si>
  <si>
    <t xml:space="preserve">      OLINTLA</t>
  </si>
  <si>
    <t xml:space="preserve">      TENAMPULCO</t>
  </si>
  <si>
    <t xml:space="preserve">      TETELES DE ÁVILA CASTILLO</t>
  </si>
  <si>
    <t xml:space="preserve">      TEZIUTLÁN</t>
  </si>
  <si>
    <t xml:space="preserve">      TLATLAUQUITEPEC</t>
  </si>
  <si>
    <t xml:space="preserve">      TUZAMAPAN DE GALEANA</t>
  </si>
  <si>
    <t xml:space="preserve">      XIUTETELCO</t>
  </si>
  <si>
    <t xml:space="preserve">      XOCHIAPULCO</t>
  </si>
  <si>
    <t xml:space="preserve">      XOCHITLÁN DE VICENTE SUÁREZ</t>
  </si>
  <si>
    <t xml:space="preserve">      YAONÁHUAC</t>
  </si>
  <si>
    <t xml:space="preserve">      ZACAPOAXTLA</t>
  </si>
  <si>
    <t xml:space="preserve">      ZAPOTITLÁN DE MÉNDEZ</t>
  </si>
  <si>
    <t xml:space="preserve">      ZARAGOZA</t>
  </si>
  <si>
    <t xml:space="preserve">      ZAUTLA</t>
  </si>
  <si>
    <t xml:space="preserve">      ZONGOZOTLA</t>
  </si>
  <si>
    <t xml:space="preserve">      ZOQUIAPAN</t>
  </si>
  <si>
    <t xml:space="preserve">IV LIBRES</t>
  </si>
  <si>
    <t xml:space="preserve">      ALJOJUCA</t>
  </si>
  <si>
    <t xml:space="preserve">      ATZITZINTLA</t>
  </si>
  <si>
    <t xml:space="preserve">      CUYOACO</t>
  </si>
  <si>
    <t xml:space="preserve">      CHALCHICOMULA DE SESMA</t>
  </si>
  <si>
    <t xml:space="preserve">      CHICHIQUILA</t>
  </si>
  <si>
    <t xml:space="preserve">      CHILCHOTLA</t>
  </si>
  <si>
    <t xml:space="preserve">      ESPERANZA</t>
  </si>
  <si>
    <t xml:space="preserve">      GUADALUPE VICTORIA</t>
  </si>
  <si>
    <t xml:space="preserve">      LAFRAGUA</t>
  </si>
  <si>
    <t xml:space="preserve">      LIBRES</t>
  </si>
  <si>
    <t xml:space="preserve">      MAZAPILTEPEC DE JUÁREZ</t>
  </si>
  <si>
    <t xml:space="preserve">      CAÑADA MORELOS</t>
  </si>
  <si>
    <t xml:space="preserve">      NOPALUCAN</t>
  </si>
  <si>
    <t xml:space="preserve">      OCOTEPEC</t>
  </si>
  <si>
    <t xml:space="preserve">      ORIENTAL</t>
  </si>
  <si>
    <t xml:space="preserve">      QUIMIXTLÁN</t>
  </si>
  <si>
    <t xml:space="preserve">      RAFAEL LARA GRAJALES</t>
  </si>
  <si>
    <t xml:space="preserve">      SAN JOSÉ CHIAPA</t>
  </si>
  <si>
    <t xml:space="preserve">      SAN JUAN ATENCO</t>
  </si>
  <si>
    <t xml:space="preserve">      SAN NICOLÁS BUENOS AIRES</t>
  </si>
  <si>
    <t xml:space="preserve">      SAN SALVADOR EL SECO</t>
  </si>
  <si>
    <t xml:space="preserve">      SOLTEPEC</t>
  </si>
  <si>
    <t xml:space="preserve">      TEPEYAHUALCO</t>
  </si>
  <si>
    <t xml:space="preserve">      TLACHICHUCA</t>
  </si>
  <si>
    <t xml:space="preserve">V CHOLULA</t>
  </si>
  <si>
    <t xml:space="preserve">      ACAJETE</t>
  </si>
  <si>
    <t xml:space="preserve">      AMOZOC</t>
  </si>
  <si>
    <t xml:space="preserve">      ATLIXCO</t>
  </si>
  <si>
    <t xml:space="preserve">      CALPAN</t>
  </si>
  <si>
    <t xml:space="preserve">      CORONANGO</t>
  </si>
  <si>
    <t xml:space="preserve">      CUAUTINCHÁN</t>
  </si>
  <si>
    <t xml:space="preserve">      CUAUTLANCINGO</t>
  </si>
  <si>
    <t xml:space="preserve">      CHIAUTZINGO</t>
  </si>
  <si>
    <t xml:space="preserve">      DOMINGO ARENAS</t>
  </si>
  <si>
    <t xml:space="preserve">      HUAQUECHULA</t>
  </si>
  <si>
    <t xml:space="preserve">      HUEJOTZINGO</t>
  </si>
  <si>
    <t xml:space="preserve">      JUAN C. BONILLA</t>
  </si>
  <si>
    <t xml:space="preserve">      NEALTICAN</t>
  </si>
  <si>
    <t xml:space="preserve">      OCOYUCAN</t>
  </si>
  <si>
    <t xml:space="preserve">      PUEBLA</t>
  </si>
  <si>
    <t xml:space="preserve">      SAN ANDRÉS CHOLULA</t>
  </si>
  <si>
    <t xml:space="preserve">      SAN FELIPE TEOTLALCINGO</t>
  </si>
  <si>
    <t xml:space="preserve">      SAN GREGORIO ATZOMPA</t>
  </si>
  <si>
    <t xml:space="preserve">      SAN JERÓNIMO TECUANIPAN</t>
  </si>
  <si>
    <t xml:space="preserve">      SAN MARTÍN TEXMELUCAN</t>
  </si>
  <si>
    <t xml:space="preserve">      SAN MATÍAS TLALANCALECA</t>
  </si>
  <si>
    <t xml:space="preserve">      SAN MIGUEL XOXTLA</t>
  </si>
  <si>
    <t xml:space="preserve">      SAN NICOLÁS DE LOS RANCHOS</t>
  </si>
  <si>
    <t xml:space="preserve">      SAN PEDRO CHOLULA</t>
  </si>
  <si>
    <t xml:space="preserve">      SAN SALVADOR EL VERDE</t>
  </si>
  <si>
    <t xml:space="preserve">      SANTA ISABEL CHOLULA</t>
  </si>
  <si>
    <t xml:space="preserve">      TECALI DE HERRERA</t>
  </si>
  <si>
    <t xml:space="preserve">      TEPATLAXCO DE HIDALGO</t>
  </si>
  <si>
    <t xml:space="preserve">      TEPEACA</t>
  </si>
  <si>
    <t xml:space="preserve">      TIANGUISMANALCO</t>
  </si>
  <si>
    <t xml:space="preserve">      TLAHUAPAN</t>
  </si>
  <si>
    <t xml:space="preserve">      TLALTENANGO</t>
  </si>
  <si>
    <t xml:space="preserve">      TOCHIMILCO</t>
  </si>
  <si>
    <t xml:space="preserve">      TZICATLACOYAN</t>
  </si>
  <si>
    <t xml:space="preserve">VI IZÚCAR DE MATAMOROS</t>
  </si>
  <si>
    <t xml:space="preserve">      ACATLÁN</t>
  </si>
  <si>
    <t xml:space="preserve">      ACTEOPAN</t>
  </si>
  <si>
    <t xml:space="preserve">      AHUATLÁN</t>
  </si>
  <si>
    <t xml:space="preserve">      AHUEHUETITLA</t>
  </si>
  <si>
    <t xml:space="preserve">      ALBINO ZERTUCHE</t>
  </si>
  <si>
    <t xml:space="preserve">      ATZALA</t>
  </si>
  <si>
    <t xml:space="preserve">      ATZITZIHUACÁN</t>
  </si>
  <si>
    <t xml:space="preserve">      AXUTLA</t>
  </si>
  <si>
    <t xml:space="preserve">      COATZINGO</t>
  </si>
  <si>
    <t xml:space="preserve">      COHETZALA</t>
  </si>
  <si>
    <t xml:space="preserve">      COHUECAN</t>
  </si>
  <si>
    <t xml:space="preserve">      CUAYUCA DE ANDRADE</t>
  </si>
  <si>
    <t xml:space="preserve">      CHIAUTLA</t>
  </si>
  <si>
    <t xml:space="preserve">      CHIETLA</t>
  </si>
  <si>
    <t xml:space="preserve">      CHILA</t>
  </si>
  <si>
    <t xml:space="preserve">ND</t>
  </si>
  <si>
    <t xml:space="preserve">      CHILA DE LA SAL</t>
  </si>
  <si>
    <t xml:space="preserve">      CHINANTLA</t>
  </si>
  <si>
    <t xml:space="preserve">      EPATLÁN</t>
  </si>
  <si>
    <t xml:space="preserve">      GUADALUPE</t>
  </si>
  <si>
    <t xml:space="preserve">      HUEHUETLÁN EL CHICO</t>
  </si>
  <si>
    <t xml:space="preserve">      IXCAMILPA DE GUERRERO</t>
  </si>
  <si>
    <t xml:space="preserve">      IZÚCAR DE MATAMOROS</t>
  </si>
  <si>
    <t xml:space="preserve">      JOLALPAN</t>
  </si>
  <si>
    <t xml:space="preserve">      PETLALCINGO</t>
  </si>
  <si>
    <t xml:space="preserve">      PIAXTLA</t>
  </si>
  <si>
    <t xml:space="preserve">      SAN DIEGO LA MESA TOCHIMILTZINGO</t>
  </si>
  <si>
    <t xml:space="preserve">      SAN JERÓNIMO XAYACATLÁN</t>
  </si>
  <si>
    <t xml:space="preserve">      SAN MARTÍN TOTOLTEPEC</t>
  </si>
  <si>
    <t xml:space="preserve">      SAN MIGUEL IXITLÁN</t>
  </si>
  <si>
    <t xml:space="preserve">      SAN PABLO ANICANO</t>
  </si>
  <si>
    <t xml:space="preserve">      SAN PEDRO YELOIXTLAHUACA</t>
  </si>
  <si>
    <t xml:space="preserve">      HUEHUETLÁN EL GRANDE</t>
  </si>
  <si>
    <t xml:space="preserve">      TECOMATLÁN</t>
  </si>
  <si>
    <t xml:space="preserve">      TEHUITZINGO</t>
  </si>
  <si>
    <t xml:space="preserve">      TEOPANTLÁN</t>
  </si>
  <si>
    <t xml:space="preserve">      TEOTLALCO</t>
  </si>
  <si>
    <t xml:space="preserve">      TEPEMAXALCO</t>
  </si>
  <si>
    <t xml:space="preserve">      TEPEOJUMA</t>
  </si>
  <si>
    <t xml:space="preserve">      TEPEXCO</t>
  </si>
  <si>
    <t xml:space="preserve">      TILAPA</t>
  </si>
  <si>
    <t xml:space="preserve">      TLAPANALÁ</t>
  </si>
  <si>
    <t xml:space="preserve">      TOTOLTEPEC DE GUERRERO</t>
  </si>
  <si>
    <t xml:space="preserve">      TULCINGO</t>
  </si>
  <si>
    <t xml:space="preserve">      XAYACATLÁN DE BRAVO</t>
  </si>
  <si>
    <t xml:space="preserve">      XICOTLÁN</t>
  </si>
  <si>
    <t xml:space="preserve">      XOCHILTEPEC</t>
  </si>
  <si>
    <t xml:space="preserve">VII TECAMACHALCO</t>
  </si>
  <si>
    <t xml:space="preserve">      ACATZINGO</t>
  </si>
  <si>
    <t xml:space="preserve">      ATEXCAL</t>
  </si>
  <si>
    <t xml:space="preserve">      ATOYATEMPAN</t>
  </si>
  <si>
    <t xml:space="preserve">      COYOTEPEC</t>
  </si>
  <si>
    <t xml:space="preserve">      CUAPIAXTLA DE MADERO</t>
  </si>
  <si>
    <t xml:space="preserve">      CHIGMECATITLÁN</t>
  </si>
  <si>
    <t xml:space="preserve">      GENERAL FELIPE ANGELES</t>
  </si>
  <si>
    <t xml:space="preserve">      HUATLATLAUCA</t>
  </si>
  <si>
    <t xml:space="preserve">      HUITZILTEPEC</t>
  </si>
  <si>
    <t xml:space="preserve">      IXCAQUIXTLA</t>
  </si>
  <si>
    <t xml:space="preserve">      JUAN N. MÉNDEZ</t>
  </si>
  <si>
    <t xml:space="preserve">      MAGDALENA TLATLAUQUITEPEC, LA</t>
  </si>
  <si>
    <t xml:space="preserve">      MIXTLA</t>
  </si>
  <si>
    <t xml:space="preserve">      MOLCAXAC</t>
  </si>
  <si>
    <t xml:space="preserve">      PALMAR DE BRAVO</t>
  </si>
  <si>
    <t xml:space="preserve">      QUECHOLAC</t>
  </si>
  <si>
    <t xml:space="preserve">      REYES DE JUÁREZ, LOS</t>
  </si>
  <si>
    <t xml:space="preserve">      SAN JUAN ATZOMPA</t>
  </si>
  <si>
    <t xml:space="preserve">      SAN SALVADOR HUIXCOLOTLA</t>
  </si>
  <si>
    <t xml:space="preserve">      SANTA CATARINA TLALTEMPAN</t>
  </si>
  <si>
    <t xml:space="preserve">      SANTA INÉS AHUATEMPAN</t>
  </si>
  <si>
    <t xml:space="preserve">      SANTO TOMÁS HUEYOTLIPAN</t>
  </si>
  <si>
    <t xml:space="preserve">      TECAMACHALCO</t>
  </si>
  <si>
    <t xml:space="preserve">      TEPANCO DE LÓPEZ</t>
  </si>
  <si>
    <t xml:space="preserve">      TEPEXI DE RODRÍGUEZ</t>
  </si>
  <si>
    <t xml:space="preserve">      TEPEYAHUALCO DE CUAUHTÉMOC</t>
  </si>
  <si>
    <t xml:space="preserve">      TLACOTEPEC DE BENITO JUÁREZ</t>
  </si>
  <si>
    <t xml:space="preserve">      TLANEPANTLA</t>
  </si>
  <si>
    <t xml:space="preserve">      TOCHTEPEC</t>
  </si>
  <si>
    <t xml:space="preserve">      XOCHITLÁN TODOS SANTOS</t>
  </si>
  <si>
    <t xml:space="preserve">      YEHUALTEPEC</t>
  </si>
  <si>
    <t xml:space="preserve">      ZACAPALA</t>
  </si>
  <si>
    <t xml:space="preserve">VIII TEHUACÁN</t>
  </si>
  <si>
    <t xml:space="preserve">      AJALPAN</t>
  </si>
  <si>
    <t xml:space="preserve">      ALTEPEXI</t>
  </si>
  <si>
    <t xml:space="preserve">      CALTEPEC</t>
  </si>
  <si>
    <t xml:space="preserve">      COXCATLÁN</t>
  </si>
  <si>
    <t xml:space="preserve">      COYOMEAPAN</t>
  </si>
  <si>
    <t xml:space="preserve">      CHAPULCO</t>
  </si>
  <si>
    <t xml:space="preserve">      ELOXOCHITLÁN</t>
  </si>
  <si>
    <t xml:space="preserve">      NICOLÁS BRAVO</t>
  </si>
  <si>
    <t xml:space="preserve">      SAN ANTONIO CAÑADA</t>
  </si>
  <si>
    <t xml:space="preserve">      SAN GABRIEL CHILAC</t>
  </si>
  <si>
    <t xml:space="preserve">      SAN JOSÉ MIAHUATLÁN</t>
  </si>
  <si>
    <t xml:space="preserve">      SAN SEBASTIÁN TLACOTEPEC</t>
  </si>
  <si>
    <t xml:space="preserve">      SANTIAGO MIAHUATLÁN</t>
  </si>
  <si>
    <t xml:space="preserve">      TEHUACÁN</t>
  </si>
  <si>
    <t xml:space="preserve">      VICENTE GUERRERO</t>
  </si>
  <si>
    <t xml:space="preserve">      ZAPOTITLÁN</t>
  </si>
  <si>
    <t xml:space="preserve">      ZINACATEPEC</t>
  </si>
  <si>
    <t xml:space="preserve">      ZOQUITLÁ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bovinos para leche, para carne, de doble propósito y para trabajo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Comprende: ovinos para carne, para lana y doble propósito.</t>
    </r>
  </si>
  <si>
    <r>
      <rPr>
        <vertAlign val="superscript"/>
        <sz val="9"/>
        <color rgb="FF333399"/>
        <rFont val="Arial"/>
        <family val="2"/>
      </rPr>
      <t xml:space="preserve">c </t>
    </r>
    <r>
      <rPr>
        <sz val="7"/>
        <color rgb="FF333399"/>
        <rFont val="Arial"/>
        <family val="2"/>
      </rPr>
      <t xml:space="preserve">Comprende caprinos para carne y para leche.</t>
    </r>
  </si>
  <si>
    <r>
      <rPr>
        <vertAlign val="superscript"/>
        <sz val="9"/>
        <color rgb="FF333399"/>
        <rFont val="Arial"/>
        <family val="2"/>
      </rPr>
      <t xml:space="preserve">d </t>
    </r>
    <r>
      <rPr>
        <sz val="7"/>
        <color rgb="FF333399"/>
        <rFont val="Arial"/>
        <family val="2"/>
      </rPr>
      <t xml:space="preserve">Comprende: caballos, asnos y mulas para monta, tiro, carga y doble propósito.</t>
    </r>
  </si>
  <si>
    <r>
      <rPr>
        <vertAlign val="superscript"/>
        <sz val="9"/>
        <color rgb="FF333399"/>
        <rFont val="Arial"/>
        <family val="2"/>
      </rPr>
      <t xml:space="preserve">e </t>
    </r>
    <r>
      <rPr>
        <sz val="7"/>
        <color rgb="FF333399"/>
        <rFont val="Arial"/>
        <family val="2"/>
      </rPr>
      <t xml:space="preserve">Se refiere a colmenas modernas.</t>
    </r>
  </si>
  <si>
    <r>
      <rPr>
        <vertAlign val="superscript"/>
        <sz val="9"/>
        <color rgb="FF333399"/>
        <rFont val="Arial"/>
        <family val="2"/>
      </rPr>
      <t xml:space="preserve">f </t>
    </r>
    <r>
      <rPr>
        <sz val="7"/>
        <color rgb="FF333399"/>
        <rFont val="Arial"/>
        <family val="2"/>
      </rPr>
      <t xml:space="preserve">Comprende: gallinas, gallos, pollos y pollas, tanto para la producción de carne como huevo.</t>
    </r>
  </si>
  <si>
    <t xml:space="preserve">FUENTE: Secretaría de Agricultura, Ganadería, Desarrollo Rural, Pesca y Alimentación, Delegación en el Estado. Subdelegación de Planeación y Desarrollo</t>
  </si>
  <si>
    <t xml:space="preserve">                     Rural; Programa de Planeación; Unidad de Estadística e Informática.</t>
  </si>
  <si>
    <t xml:space="preserve">*</t>
  </si>
  <si>
    <t xml:space="preserve">POBLACIÓN GANADERA</t>
  </si>
  <si>
    <t xml:space="preserve">Gráfica 11.1</t>
  </si>
  <si>
    <t xml:space="preserve">ÉQUIDO</t>
  </si>
  <si>
    <t xml:space="preserve">VALOR DE LA POBLACIÓN GANADERA, AVÍCOLA</t>
  </si>
  <si>
    <t xml:space="preserve">CUADRO 11.2</t>
  </si>
  <si>
    <t xml:space="preserve">Y DE LAS EXISTENCIAS DE COLMENAS</t>
  </si>
  <si>
    <t xml:space="preserve">POR DISTRITO DE DESARROLLO RURAL</t>
  </si>
  <si>
    <t xml:space="preserve">Y MUNICIPIO SEGÚN ESPECIE</t>
  </si>
  <si>
    <t xml:space="preserve">TOTAL</t>
  </si>
  <si>
    <t xml:space="preserve">AVES</t>
  </si>
  <si>
    <t xml:space="preserve">COLMENAS</t>
  </si>
  <si>
    <t xml:space="preserve">      JONOTLA</t>
  </si>
  <si>
    <t xml:space="preserve">      XOCHITLÁN DE VICENTE 
      SUÁREZ</t>
  </si>
  <si>
    <t xml:space="preserve">      SAN NICOLÁS DE LOS 
      RANCHOS</t>
  </si>
  <si>
    <t xml:space="preserve">       TIANGUISMANALCO</t>
  </si>
  <si>
    <t xml:space="preserve">       CHIAUTLA</t>
  </si>
  <si>
    <t xml:space="preserve">      SAN DIEGO LA MESA 
      TOCHIMILTZINGO</t>
  </si>
  <si>
    <t xml:space="preserve">      MAGDALENA 
      TLATLAUQUITEPEC, LA</t>
  </si>
  <si>
    <t xml:space="preserve">      TEPEYAHUALCO DE 
      CUAUHTÉMOC</t>
  </si>
  <si>
    <t xml:space="preserve">      TLACOTEPEC DE BENITO 
      JUÁREZ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ovinos para carne, para lana y doble propósito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caprinos para carne y para leche.</t>
    </r>
  </si>
  <si>
    <t xml:space="preserve">e Se refiere a colmenas modernas.</t>
  </si>
  <si>
    <t xml:space="preserve">f Comprende: gallinas, gallos, pollos, pollas, tanto para la producción de carne como huevo.</t>
  </si>
  <si>
    <t xml:space="preserve">SACRIFICIO DE GANADO Y DE AVES</t>
  </si>
  <si>
    <t xml:space="preserve">CUADRO 11.3</t>
  </si>
  <si>
    <r>
      <rPr>
        <b val="true"/>
        <sz val="9"/>
        <color rgb="FF333399"/>
        <rFont val="Arial"/>
        <family val="2"/>
      </rPr>
      <t xml:space="preserve">Y MUNICIPI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        AHUAZOTEPEC</t>
  </si>
  <si>
    <t xml:space="preserve">        CHICONCUAUTLA</t>
  </si>
  <si>
    <t xml:space="preserve">        HONEY</t>
  </si>
  <si>
    <t xml:space="preserve">        FRANCISCO Z. MENA</t>
  </si>
  <si>
    <t xml:space="preserve">        HERMENEGILDO GALEANA</t>
  </si>
  <si>
    <t xml:space="preserve">        HUAUCHINANGO</t>
  </si>
  <si>
    <t xml:space="preserve">        JALPAN</t>
  </si>
  <si>
    <t xml:space="preserve">        JOPALA</t>
  </si>
  <si>
    <t xml:space="preserve">        JUAN GALINDO</t>
  </si>
  <si>
    <t xml:space="preserve">        NAUPAN</t>
  </si>
  <si>
    <t xml:space="preserve">        PAHUATLÁN</t>
  </si>
  <si>
    <t xml:space="preserve">        PANTEPEC</t>
  </si>
  <si>
    <t xml:space="preserve">        SAN FELIPE TEPATLÁN</t>
  </si>
  <si>
    <t xml:space="preserve">        TLACUILOTEPEC</t>
  </si>
  <si>
    <t xml:space="preserve">        TLAOLA</t>
  </si>
  <si>
    <t xml:space="preserve">        TLAPACOYA</t>
  </si>
  <si>
    <t xml:space="preserve">        TLAXCO</t>
  </si>
  <si>
    <t xml:space="preserve">        VENUSTIANO CARRANZA</t>
  </si>
  <si>
    <t xml:space="preserve">        XICOTEPEC</t>
  </si>
  <si>
    <t xml:space="preserve">        ZIHUATEUTLA</t>
  </si>
  <si>
    <t xml:space="preserve">        AHUACATLÁN</t>
  </si>
  <si>
    <t xml:space="preserve">        AMIXTLÁN</t>
  </si>
  <si>
    <t xml:space="preserve">        AQUIXTLA</t>
  </si>
  <si>
    <t xml:space="preserve">        CAMOCUAUTLA</t>
  </si>
  <si>
    <t xml:space="preserve">        COATEPEC</t>
  </si>
  <si>
    <t xml:space="preserve">        CUAUTEMPAN</t>
  </si>
  <si>
    <t xml:space="preserve">        CHIGNAHUAPAN</t>
  </si>
  <si>
    <t xml:space="preserve">        IXTACAMAXTITLÁN</t>
  </si>
  <si>
    <t xml:space="preserve">        TEPANGO DE RODRÍGUEZ</t>
  </si>
  <si>
    <t xml:space="preserve">        TEPETZINTLA</t>
  </si>
  <si>
    <t xml:space="preserve">        TETELA DE OCAMPO</t>
  </si>
  <si>
    <t xml:space="preserve">        ZACATLÁN</t>
  </si>
  <si>
    <t xml:space="preserve">        ACATENO</t>
  </si>
  <si>
    <t xml:space="preserve">        ATEMPAN</t>
  </si>
  <si>
    <t xml:space="preserve">        AYOTOXCO DE GUERRERO</t>
  </si>
  <si>
    <t xml:space="preserve">        CAXHUACAN</t>
  </si>
  <si>
    <t xml:space="preserve">        CUETZALAN DEL PROGRESO</t>
  </si>
  <si>
    <t xml:space="preserve">        CHIGNAUTLA</t>
  </si>
  <si>
    <t xml:space="preserve">        HUEHUETLA</t>
  </si>
  <si>
    <t xml:space="preserve">        HUEYAPAN</t>
  </si>
  <si>
    <t xml:space="preserve">        HUEYTAMALCO</t>
  </si>
  <si>
    <t xml:space="preserve">        HUEYTLALPAN</t>
  </si>
  <si>
    <t xml:space="preserve">        HUITZILAN DE SERDÁN</t>
  </si>
  <si>
    <t xml:space="preserve">        ATLEQUIZAYAN</t>
  </si>
  <si>
    <t xml:space="preserve">        IXTEPEC</t>
  </si>
  <si>
    <t xml:space="preserve">        JONOTLA</t>
  </si>
  <si>
    <t xml:space="preserve">        NAUZONTLA</t>
  </si>
  <si>
    <t xml:space="preserve">        OLINTLA</t>
  </si>
  <si>
    <t xml:space="preserve">        TENAMPULCO</t>
  </si>
  <si>
    <t xml:space="preserve">        TETELES DE ÁVILA CASTILLO</t>
  </si>
  <si>
    <t xml:space="preserve">        TEZIUTLÁN</t>
  </si>
  <si>
    <t xml:space="preserve">        TLATLAUQUITEPEC</t>
  </si>
  <si>
    <t xml:space="preserve">        TUZAMAPAN DE GALEANA</t>
  </si>
  <si>
    <t xml:space="preserve">        XIUTETELCO</t>
  </si>
  <si>
    <t xml:space="preserve">        XOCHIAPULCO</t>
  </si>
  <si>
    <t xml:space="preserve">        XOCHITLÁN DE VICENTE SUÁREZ</t>
  </si>
  <si>
    <t xml:space="preserve">        YAONÁHUAC</t>
  </si>
  <si>
    <t xml:space="preserve">        ZACAPOAXTLA</t>
  </si>
  <si>
    <t xml:space="preserve">        ZAPOTITLÁN DE MÉNDEZ</t>
  </si>
  <si>
    <t xml:space="preserve">        ZARAGOZA</t>
  </si>
  <si>
    <t xml:space="preserve">        ZAUTLA</t>
  </si>
  <si>
    <t xml:space="preserve">        ZONGOZOTLA</t>
  </si>
  <si>
    <t xml:space="preserve">        ZOQUIAPAN</t>
  </si>
  <si>
    <t xml:space="preserve">        ALJOJUCA</t>
  </si>
  <si>
    <t xml:space="preserve">        ATZITZINTLA</t>
  </si>
  <si>
    <t xml:space="preserve">        CUYOACO</t>
  </si>
  <si>
    <t xml:space="preserve">        CHALCHICOMULA DE SESMA</t>
  </si>
  <si>
    <t xml:space="preserve">        CHICHIQUILA</t>
  </si>
  <si>
    <t xml:space="preserve">        CHILCHOTLA</t>
  </si>
  <si>
    <t xml:space="preserve">        ESPERANZA</t>
  </si>
  <si>
    <t xml:space="preserve">        GUADALUPE VICTORIA</t>
  </si>
  <si>
    <t xml:space="preserve">        LAFRAGUA</t>
  </si>
  <si>
    <t xml:space="preserve">        LIBRES</t>
  </si>
  <si>
    <t xml:space="preserve">        MAZAPILTEPEC DE JUÁREZ</t>
  </si>
  <si>
    <t xml:space="preserve">        CAÑADA MORELOS</t>
  </si>
  <si>
    <t xml:space="preserve">        NOPALUCAN</t>
  </si>
  <si>
    <t xml:space="preserve">        OCOTEPEC</t>
  </si>
  <si>
    <t xml:space="preserve">        ORIENTAL</t>
  </si>
  <si>
    <t xml:space="preserve">        QUIMIXTLÁN</t>
  </si>
  <si>
    <t xml:space="preserve">        RAFAEL LARA GRAJALES</t>
  </si>
  <si>
    <t xml:space="preserve">        SAN JOSÉ CHIAPA</t>
  </si>
  <si>
    <t xml:space="preserve">        SAN JUAN ATENCO</t>
  </si>
  <si>
    <t xml:space="preserve">        SAN NICOLÁS BUENOS AIRES</t>
  </si>
  <si>
    <t xml:space="preserve">        SAN SALVADOR EL SECO</t>
  </si>
  <si>
    <t xml:space="preserve">        SOLTEPEC</t>
  </si>
  <si>
    <t xml:space="preserve">        TEPEYAHUALCO</t>
  </si>
  <si>
    <t xml:space="preserve">        TLACHICHUCA</t>
  </si>
  <si>
    <t xml:space="preserve">        ACAJETE</t>
  </si>
  <si>
    <t xml:space="preserve">        AMOZOC</t>
  </si>
  <si>
    <t xml:space="preserve">        ATLIXCO</t>
  </si>
  <si>
    <t xml:space="preserve">        CALPAN</t>
  </si>
  <si>
    <t xml:space="preserve">        CORONANGO</t>
  </si>
  <si>
    <t xml:space="preserve">        CUAUTINCHÁN</t>
  </si>
  <si>
    <t xml:space="preserve">        CUAUTLANCINGO</t>
  </si>
  <si>
    <t xml:space="preserve">        CHIAUTZINGO</t>
  </si>
  <si>
    <t xml:space="preserve">        DOMINGO ARENAS</t>
  </si>
  <si>
    <t xml:space="preserve">        HUAQUECHULA</t>
  </si>
  <si>
    <t xml:space="preserve">        HUEJOTZINGO</t>
  </si>
  <si>
    <t xml:space="preserve">        JUAN C. BONILLA</t>
  </si>
  <si>
    <t xml:space="preserve">        NEALTICAN</t>
  </si>
  <si>
    <t xml:space="preserve">        OCOYUCAN</t>
  </si>
  <si>
    <t xml:space="preserve">        PUEBLA</t>
  </si>
  <si>
    <t xml:space="preserve">        SAN ANDRÉS CHOLULA</t>
  </si>
  <si>
    <t xml:space="preserve">        SAN FELIPE TEOTLALCINGO</t>
  </si>
  <si>
    <t xml:space="preserve">        SAN GREGORIO ATZOMPA</t>
  </si>
  <si>
    <t xml:space="preserve">        SAN JERÓNIMO TECUANIPAN</t>
  </si>
  <si>
    <t xml:space="preserve">        SAN MARTÍN TEXMELUCAN</t>
  </si>
  <si>
    <t xml:space="preserve">        SAN MATÍAS TLALANCALECA</t>
  </si>
  <si>
    <t xml:space="preserve">        SAN MIGUEL XOXTLA</t>
  </si>
  <si>
    <t xml:space="preserve">        SAN NICOLÁS DE LOS RANCHOS</t>
  </si>
  <si>
    <t xml:space="preserve">        SAN PEDRO CHOLULA</t>
  </si>
  <si>
    <t xml:space="preserve">        SAN SALVADOR EL VERDE</t>
  </si>
  <si>
    <t xml:space="preserve">        SANTA ISABEL CHOLULA</t>
  </si>
  <si>
    <t xml:space="preserve">        TECALI DE HERRERA</t>
  </si>
  <si>
    <t xml:space="preserve">        TEPATLAXCO DE HIDALGO</t>
  </si>
  <si>
    <t xml:space="preserve">        TEPEACA</t>
  </si>
  <si>
    <t xml:space="preserve">        TIANGUISMANALCO</t>
  </si>
  <si>
    <t xml:space="preserve">        TLAHUAPAN</t>
  </si>
  <si>
    <t xml:space="preserve">        TLALTENANGO</t>
  </si>
  <si>
    <t xml:space="preserve">        TOCHIMILCO</t>
  </si>
  <si>
    <t xml:space="preserve">        TZICATLACOYAN</t>
  </si>
  <si>
    <t xml:space="preserve">        ACATLÁN</t>
  </si>
  <si>
    <t xml:space="preserve">        ACTEOPAN</t>
  </si>
  <si>
    <t xml:space="preserve">        AHUATLÁN</t>
  </si>
  <si>
    <t xml:space="preserve">        AHUEHUETITLA</t>
  </si>
  <si>
    <t xml:space="preserve">        ALBINO ZERTUCHE</t>
  </si>
  <si>
    <t xml:space="preserve">        ATZALA</t>
  </si>
  <si>
    <t xml:space="preserve">        ATZITZIHUACÁN</t>
  </si>
  <si>
    <t xml:space="preserve">        AXUTLA</t>
  </si>
  <si>
    <t xml:space="preserve">        COATZINGO</t>
  </si>
  <si>
    <t xml:space="preserve">        COHETZALA</t>
  </si>
  <si>
    <t xml:space="preserve">        COHUECAN</t>
  </si>
  <si>
    <t xml:space="preserve">        CUAYUCA DE ANDRADE</t>
  </si>
  <si>
    <t xml:space="preserve">        CHIAUTLA</t>
  </si>
  <si>
    <t xml:space="preserve">        CHIETLA</t>
  </si>
  <si>
    <t xml:space="preserve">        CHILA DE LA SAL</t>
  </si>
  <si>
    <t xml:space="preserve">        CHINANTLA</t>
  </si>
  <si>
    <t xml:space="preserve">        EPATLÁN</t>
  </si>
  <si>
    <t xml:space="preserve">        HUEHUETLÁN EL CHICO</t>
  </si>
  <si>
    <t xml:space="preserve">        IXCAMILPA DE GUERRERO</t>
  </si>
  <si>
    <t xml:space="preserve">        IZÚCAR DE MATAMOROS</t>
  </si>
  <si>
    <t xml:space="preserve">        JOLALPAN</t>
  </si>
  <si>
    <t xml:space="preserve">        PETLALCINGO</t>
  </si>
  <si>
    <t xml:space="preserve">        PIAXTLA</t>
  </si>
  <si>
    <t xml:space="preserve">        SAN DIEGO LA MESA TOCHIMILTZINGO</t>
  </si>
  <si>
    <t xml:space="preserve">        SAN JERÓNIMO XAYACATLÁN</t>
  </si>
  <si>
    <t xml:space="preserve">        SAN PABLO ANICANO</t>
  </si>
  <si>
    <t xml:space="preserve">        SAN PEDRO YELOIXTLAHUACA</t>
  </si>
  <si>
    <t xml:space="preserve">        HUEHUETLÁN EL GRANDE</t>
  </si>
  <si>
    <t xml:space="preserve">        TECOMATLÁN</t>
  </si>
  <si>
    <t xml:space="preserve">        TEHUITZINGO</t>
  </si>
  <si>
    <t xml:space="preserve">        TEOTLALCO</t>
  </si>
  <si>
    <t xml:space="preserve">        TEPEOJUMA</t>
  </si>
  <si>
    <t xml:space="preserve">        TEPEXCO</t>
  </si>
  <si>
    <t xml:space="preserve">        TILAPA</t>
  </si>
  <si>
    <t xml:space="preserve">        TLAPANALÁ</t>
  </si>
  <si>
    <t xml:space="preserve">        TOTOLTEPEC DE GUERRERO</t>
  </si>
  <si>
    <t xml:space="preserve">        TULCINGO</t>
  </si>
  <si>
    <t xml:space="preserve">        XAYACATLÁN DE BRAVO</t>
  </si>
  <si>
    <t xml:space="preserve">        XICOTLÁN</t>
  </si>
  <si>
    <t xml:space="preserve">        XOCHILTEPEC</t>
  </si>
  <si>
    <t xml:space="preserve">        ACATZINGO</t>
  </si>
  <si>
    <t xml:space="preserve">        ATEXCAL</t>
  </si>
  <si>
    <t xml:space="preserve">        ATOYATEMPAN</t>
  </si>
  <si>
    <t xml:space="preserve">        COYOTEPEC</t>
  </si>
  <si>
    <t xml:space="preserve">        CUAPIAXTLA DE MADERO</t>
  </si>
  <si>
    <t xml:space="preserve">        CHIGMECATITLÁN</t>
  </si>
  <si>
    <t xml:space="preserve">        GENERAL FELIPE ANGELES</t>
  </si>
  <si>
    <t xml:space="preserve">        HUATLATLAUCA</t>
  </si>
  <si>
    <t xml:space="preserve">        HUITZILTEPEC</t>
  </si>
  <si>
    <t xml:space="preserve">        IXCAQUIXTLA</t>
  </si>
  <si>
    <t xml:space="preserve">        JUAN N. MÉNDEZ</t>
  </si>
  <si>
    <t xml:space="preserve">        MAGDALENA TLATLAUQUITEPEC, LA</t>
  </si>
  <si>
    <t xml:space="preserve">        MIXTLA</t>
  </si>
  <si>
    <t xml:space="preserve">        MOLCAXAC</t>
  </si>
  <si>
    <t xml:space="preserve">        PALMAR DE BRAVO</t>
  </si>
  <si>
    <t xml:space="preserve">        QUECHOLAC</t>
  </si>
  <si>
    <t xml:space="preserve">        REYES DE JUÁREZ, LOS</t>
  </si>
  <si>
    <t xml:space="preserve">        SAN JUAN ATZOMPA</t>
  </si>
  <si>
    <t xml:space="preserve">        SAN SALVADOR HUIXCOLOTLA</t>
  </si>
  <si>
    <t xml:space="preserve">        SANTA CATARINA TLALTEMPAN</t>
  </si>
  <si>
    <t xml:space="preserve">        SANTA INÉS AHUATEMPAN</t>
  </si>
  <si>
    <t xml:space="preserve">        SANTO TOMÁS HUEYOTLIPAN</t>
  </si>
  <si>
    <t xml:space="preserve">        TECAMACHALCO</t>
  </si>
  <si>
    <t xml:space="preserve">        TEPANCO DE LÓPEZ</t>
  </si>
  <si>
    <t xml:space="preserve">        TEPEXI DE RODRÍGUEZ</t>
  </si>
  <si>
    <t xml:space="preserve">        TEPEYAHUALCO DE CUAUHTÉMOC</t>
  </si>
  <si>
    <t xml:space="preserve">        TLACOTEPEC DE BENITO JUÁREZ</t>
  </si>
  <si>
    <t xml:space="preserve">        TLANEPANTLA</t>
  </si>
  <si>
    <t xml:space="preserve">        TOCHTEPEC</t>
  </si>
  <si>
    <t xml:space="preserve">        XOCHITLÁN TODOS SANTOS</t>
  </si>
  <si>
    <t xml:space="preserve">        YEHUALTEPEC</t>
  </si>
  <si>
    <t xml:space="preserve">        ZACAPALA</t>
  </si>
  <si>
    <t xml:space="preserve">        AJALPAN</t>
  </si>
  <si>
    <t xml:space="preserve">        ALTEPEXI</t>
  </si>
  <si>
    <t xml:space="preserve">        CALTEPEC</t>
  </si>
  <si>
    <t xml:space="preserve">        COXCATLÁN</t>
  </si>
  <si>
    <t xml:space="preserve">        COYOMEAPAN</t>
  </si>
  <si>
    <t xml:space="preserve">        CHAPULCO</t>
  </si>
  <si>
    <t xml:space="preserve">        ELOXOCHITLÁN</t>
  </si>
  <si>
    <t xml:space="preserve">        NICOLÁS BRAVO</t>
  </si>
  <si>
    <t xml:space="preserve">        SAN ANTONIO CAÑADA</t>
  </si>
  <si>
    <t xml:space="preserve">        SAN GABRIEL CHILAC</t>
  </si>
  <si>
    <t xml:space="preserve">        SAN JOSÉ MIAHUATLÁN</t>
  </si>
  <si>
    <t xml:space="preserve">        SAN SEBASTIÁN TLACOTEPEC</t>
  </si>
  <si>
    <t xml:space="preserve">        SANTIAGO MIAHUATLÁN</t>
  </si>
  <si>
    <t xml:space="preserve">        TEHUACÁN</t>
  </si>
  <si>
    <t xml:space="preserve">        VICENTE GUERRERO</t>
  </si>
  <si>
    <t xml:space="preserve">        ZAPOTITLÁN</t>
  </si>
  <si>
    <t xml:space="preserve">        ZINACATEPEC</t>
  </si>
  <si>
    <t xml:space="preserve">        ZOQUITLÁN</t>
  </si>
  <si>
    <t xml:space="preserve">NOTA: Las existencias ganaderas no son comparables con el sacrificio por especies, debido a que las primeras son de registro inventarial y el segundo de tipo</t>
  </si>
  <si>
    <t xml:space="preserve">               acumulativo; también por la introducción de especies de otros lugares, por lo tanto, en algunas especies se presenta un mayor sacrificio respecto al </t>
  </si>
  <si>
    <t xml:space="preserve">               número de cabezas existente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l sacrificio en rastros municipales y traspati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ganado caballar, mular y asnal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 pollos de engorda y gallinas de desecho , tanto de huevo para plato como de huevo fértil.</t>
    </r>
  </si>
  <si>
    <r>
      <rPr>
        <vertAlign val="superscript"/>
        <sz val="9"/>
        <color rgb="FF333399"/>
        <rFont val="Arial"/>
        <family val="2"/>
      </rPr>
      <t xml:space="preserve">d </t>
    </r>
    <r>
      <rPr>
        <sz val="7"/>
        <color rgb="FF333399"/>
        <rFont val="Arial"/>
        <family val="2"/>
      </rPr>
      <t xml:space="preserve">El total no incluye a las casillas que reportaron ND.</t>
    </r>
  </si>
  <si>
    <t xml:space="preserve">                     Rural; Programa de Planeación ; Unidad de Estadística e Informática.</t>
  </si>
  <si>
    <t xml:space="preserve">VOLUMEN DE LA PRODUCCIÓN DE CARNE</t>
  </si>
  <si>
    <t xml:space="preserve">CUADRO 11.4</t>
  </si>
  <si>
    <t xml:space="preserve">EN CANAL DE GANADO Y DE AVES</t>
  </si>
  <si>
    <t xml:space="preserve">POR DISTRITO DE DESARROLLO</t>
  </si>
  <si>
    <t xml:space="preserve">RURAL Y MUNICIPIO</t>
  </si>
  <si>
    <t xml:space="preserve">VI IZUCAR DE MATAMOROS</t>
  </si>
  <si>
    <t xml:space="preserve">NS</t>
  </si>
  <si>
    <t xml:space="preserve">NOTA: El volumen de la producción de carne en canal considera: las cabezas sacrificadas de especies ganaderas en rastros municipales y de traspatio en la </t>
  </si>
  <si>
    <t xml:space="preserve">               entidad y el equivalente en peso en canal de la cantidad de ganado en pie.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 : ganado caballar, mular y asnal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Comprende: pollos de engorda y gallinas de desecho, tanto de huevo para plato como de huevo fértil.</t>
    </r>
  </si>
  <si>
    <r>
      <rPr>
        <vertAlign val="superscript"/>
        <sz val="9"/>
        <color rgb="FF333399"/>
        <rFont val="Arial"/>
        <family val="2"/>
      </rPr>
      <t xml:space="preserve">c </t>
    </r>
    <r>
      <rPr>
        <sz val="7"/>
        <color rgb="FF333399"/>
        <rFont val="Arial"/>
        <family val="2"/>
      </rPr>
      <t xml:space="preserve">El total no incluye a las casillas que reportaron ND y NS.</t>
    </r>
  </si>
  <si>
    <t xml:space="preserve">Gráfica 11.2</t>
  </si>
  <si>
    <t xml:space="preserve">EN CANAL DE LAS ESPECIES GANADERAS</t>
  </si>
  <si>
    <t xml:space="preserve">VALOR DE LA PRODUCCIÓN DE CARNE EN CANAL</t>
  </si>
  <si>
    <t xml:space="preserve">CUADRO 11.5</t>
  </si>
  <si>
    <t xml:space="preserve">Y MUNICIPIO SEGÚN ESPECIE </t>
  </si>
  <si>
    <t xml:space="preserve">           AVES</t>
  </si>
  <si>
    <t xml:space="preserve">        SAN NICOLÁS DE LOS 
        RANCHOS</t>
  </si>
  <si>
    <t xml:space="preserve">        SAN DIEGO LA MESA 
        TOCHIMILTZINGO</t>
  </si>
  <si>
    <t xml:space="preserve">SUMA=</t>
  </si>
  <si>
    <t xml:space="preserve">        MAGDALENA 
        TLATLAUQUITEPEC, LA</t>
  </si>
  <si>
    <t xml:space="preserve">        TEPEYAHUALCO DE 
        CUAUHTÉMOC</t>
  </si>
  <si>
    <t xml:space="preserve">        TLACOTEPEC DE BENITO 
        JUÁREZ</t>
  </si>
  <si>
    <t xml:space="preserve">NOTA: El valor de la producción de carne en canal se calculó considerando el valor aportado por: el volumen de la producción de las cabezas sacrificadas de </t>
  </si>
  <si>
    <t xml:space="preserve">               especies ganaderas en rastros municipales y de traspatio en la entidad y el equivalente en peso en canal de la cantidad de ganado en pie.</t>
  </si>
  <si>
    <t xml:space="preserve">VOLUMEN DE LA PRODUCCIÓN DE OTROS</t>
  </si>
  <si>
    <t xml:space="preserve">CUADRO 11.6</t>
  </si>
  <si>
    <t xml:space="preserve">PRODUCTOS PECUARIOS POR DISTRITO</t>
  </si>
  <si>
    <t xml:space="preserve">DE DESARROLLO RURAL Y MUNICIPIO</t>
  </si>
  <si>
    <t xml:space="preserve">LECHE DE </t>
  </si>
  <si>
    <t xml:space="preserve">PIELES</t>
  </si>
  <si>
    <t xml:space="preserve">LANA</t>
  </si>
  <si>
    <t xml:space="preserve">HUEVO</t>
  </si>
  <si>
    <t xml:space="preserve">MIEL</t>
  </si>
  <si>
    <t xml:space="preserve">CERA</t>
  </si>
  <si>
    <t xml:space="preserve">(Tone-</t>
  </si>
  <si>
    <t xml:space="preserve">SUCIA</t>
  </si>
  <si>
    <t xml:space="preserve">PARA</t>
  </si>
  <si>
    <t xml:space="preserve">(Miles de </t>
  </si>
  <si>
    <t xml:space="preserve">ladas)</t>
  </si>
  <si>
    <t xml:space="preserve">PLATO</t>
  </si>
  <si>
    <t xml:space="preserve"> </t>
  </si>
  <si>
    <t xml:space="preserve">litros)</t>
  </si>
  <si>
    <t xml:space="preserve">        SAN MARTÍN TOTOLTEPEC</t>
  </si>
  <si>
    <t xml:space="preserve">1079..56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El total no incluye a las casillas que reportaron ND y NS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Se refiere al volumen captado de colmenas provenientes de otros lugares , en donde su permanencia sólo fue temporal y no se registraron como población.</t>
    </r>
  </si>
  <si>
    <t xml:space="preserve">VALOR DE LA PRODUCCIÓN DE OTROS PRODUCTOS</t>
  </si>
  <si>
    <t xml:space="preserve">CUADRO 11.7</t>
  </si>
  <si>
    <t xml:space="preserve">PECUARIOS POR DISTRITO DE DESARROLLO RURAL</t>
  </si>
  <si>
    <t xml:space="preserve">Y MUNICIPIO SEGÚN TIPO DE PRODUCTO</t>
  </si>
  <si>
    <t xml:space="preserve">LECHE DE</t>
  </si>
  <si>
    <t xml:space="preserve">PARA </t>
  </si>
  <si>
    <t xml:space="preserve">V. CHOLULA</t>
  </si>
  <si>
    <t xml:space="preserve">VI. IZÚCAR DE MATAMOROS</t>
  </si>
  <si>
    <t xml:space="preserve">      XAYACATLÁN DEL BRAVO</t>
  </si>
  <si>
    <t xml:space="preserve">      MAGDALENA TLATLAUQITEPEC, LA</t>
  </si>
  <si>
    <t xml:space="preserve">.</t>
  </si>
  <si>
    <t xml:space="preserve">VALOR DE LA PRODUCCIÓN PECUARIA</t>
  </si>
  <si>
    <t xml:space="preserve">Gráfica 11.3</t>
  </si>
  <si>
    <t xml:space="preserve">Pie 1</t>
  </si>
  <si>
    <t xml:space="preserve">(Porcentaje)</t>
  </si>
  <si>
    <t xml:space="preserve">        </t>
  </si>
  <si>
    <t xml:space="preserve">Pie 2</t>
  </si>
  <si>
    <t xml:space="preserve">Pie 3</t>
  </si>
  <si>
    <t xml:space="preserve">SUPERFICIE DEDICADA A LA GANADERÍA</t>
  </si>
  <si>
    <t xml:space="preserve">CUADRO 11.8</t>
  </si>
  <si>
    <t xml:space="preserve">Y MUNICIPIO SEGÚN TIPO DE VEGETACIÓN</t>
  </si>
  <si>
    <t xml:space="preserve">NATURAL </t>
  </si>
  <si>
    <t xml:space="preserve">                CULTIVADA</t>
  </si>
  <si>
    <t xml:space="preserve">PASTOS </t>
  </si>
  <si>
    <t xml:space="preserve">CULTIVOS</t>
  </si>
  <si>
    <t xml:space="preserve">FORRAJERO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 superficie con pastos naturales, arbustos, hierbas y matorrales, tanto nativa del entorno geográfico, como aquéllas introducidas por efectos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de agentes naturales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Comprende para pastoreo y corte.</t>
    </r>
  </si>
  <si>
    <t xml:space="preserve">CRÉDITOS OTORGADO POR LA BANCA DE DESARROLLO</t>
  </si>
  <si>
    <t xml:space="preserve">CUADRO 11.9</t>
  </si>
  <si>
    <t xml:space="preserve">A LA ACTIVIDAD GANADERA Y SU MONTO POR CLASE </t>
  </si>
  <si>
    <t xml:space="preserve">(1a Parte)</t>
  </si>
  <si>
    <t xml:space="preserve">DE CRÉDITO Y PRINCIPALES DESTINOS SEGÚN FUENTE</t>
  </si>
  <si>
    <t xml:space="preserve">DE FINANCIAMIENTO</t>
  </si>
  <si>
    <t xml:space="preserve">2001</t>
  </si>
  <si>
    <t xml:space="preserve">CLASE DE CRÉDITO DESTINO</t>
  </si>
  <si>
    <t xml:space="preserve">                                           CRÉDITOS OTORGADOS</t>
  </si>
  <si>
    <t xml:space="preserve">BANRURAL</t>
  </si>
  <si>
    <t xml:space="preserve">FIRA</t>
  </si>
  <si>
    <t xml:space="preserve">AVÍO</t>
  </si>
  <si>
    <t xml:space="preserve">       ADQUISICIÓN DE CABEZAS</t>
  </si>
  <si>
    <t xml:space="preserve">REFACCIONARIO</t>
  </si>
  <si>
    <t xml:space="preserve">(2a y Parte y última)</t>
  </si>
  <si>
    <t xml:space="preserve">                                           MONTO DE LOS CRÉDITOS
                                           (Miles de pesos)</t>
  </si>
  <si>
    <t xml:space="preserve">        DESTINO</t>
  </si>
  <si>
    <t xml:space="preserve">FUENTE: Banrural, Gerencia General.</t>
  </si>
  <si>
    <t xml:space="preserve">                     Banxico-Fira, Residencia Estatal.</t>
  </si>
  <si>
    <t xml:space="preserve">INVERSIÓN PÚBLICA AUTORIZADA Y EJERCIDA</t>
  </si>
  <si>
    <t xml:space="preserve">CUADRO 11.10</t>
  </si>
  <si>
    <t xml:space="preserve">EN LA ACTIVIDAD GANADERA POR DISTRITO </t>
  </si>
  <si>
    <t xml:space="preserve">DE DESARROLLO RURAL Y PROGRAMA</t>
  </si>
  <si>
    <t xml:space="preserve">SEGÚN NIVEL DE GOBIERNO</t>
  </si>
  <si>
    <t xml:space="preserve">DISTRITO
     PROGRAMA</t>
  </si>
  <si>
    <t xml:space="preserve">    INVERSIÓN PÚBLICA AUTORIZADA</t>
  </si>
  <si>
    <t xml:space="preserve">  INVERSIÓN PÚBLICA EJERCIDA</t>
  </si>
  <si>
    <t xml:space="preserve">FEDERAL</t>
  </si>
  <si>
    <t xml:space="preserve">ESTATAL</t>
  </si>
  <si>
    <t xml:space="preserve">      SANIDADES</t>
  </si>
  <si>
    <t xml:space="preserve">      FOMENTO LECHERO</t>
  </si>
  <si>
    <t xml:space="preserve">      RECUPERACIÓN DE TIERRAS DE PASTOREO</t>
  </si>
  <si>
    <t xml:space="preserve">      MEJORAMIENTO GENÉTICO</t>
  </si>
  <si>
    <t xml:space="preserve">      RESCATE GANADERO</t>
  </si>
  <si>
    <t xml:space="preserve">      ESTABLECIMIENTO DE PRADERAS</t>
  </si>
  <si>
    <t xml:space="preserve">      CAMPAÑAS ZOOSANITARIAS</t>
  </si>
  <si>
    <t xml:space="preserve">      SERVICIOS Y REGISTROS ZOOSANITARIOS</t>
  </si>
  <si>
    <t xml:space="preserve">      ALIMENTACIÓN ANIMAL Y RECURSOS FORRAJEROS</t>
  </si>
  <si>
    <t xml:space="preserve">      CAMPAÑAS FITOSANITARI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\ ###\ ##0.0"/>
    <numFmt numFmtId="166" formatCode="###,##0"/>
    <numFmt numFmtId="167" formatCode="###,##0.0"/>
    <numFmt numFmtId="168" formatCode="###,##0.00"/>
    <numFmt numFmtId="169" formatCode="0.00"/>
    <numFmt numFmtId="170" formatCode="#\ ###\ ##0.0"/>
    <numFmt numFmtId="171" formatCode="#\ ###\ ##0"/>
    <numFmt numFmtId="172" formatCode="0.0"/>
    <numFmt numFmtId="173" formatCode="#,##0"/>
    <numFmt numFmtId="174" formatCode="0"/>
    <numFmt numFmtId="175" formatCode="#,##0.0"/>
    <numFmt numFmtId="176" formatCode="General"/>
    <numFmt numFmtId="177" formatCode="0.0_);[RED]\(0.0\)"/>
    <numFmt numFmtId="17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vertAlign val="superscript"/>
      <sz val="11"/>
      <color rgb="FF333399"/>
      <name val="Arial"/>
      <family val="2"/>
    </font>
    <font>
      <vertAlign val="superscript"/>
      <sz val="9"/>
      <color rgb="FF333399"/>
      <name val="Arial"/>
      <family val="2"/>
    </font>
    <font>
      <sz val="2"/>
      <color rgb="FF333399"/>
      <name val="Arial"/>
      <family val="2"/>
    </font>
    <font>
      <vertAlign val="superscript"/>
      <sz val="10"/>
      <color rgb="FF333399"/>
      <name val="Arial"/>
      <family val="2"/>
    </font>
    <font>
      <b val="true"/>
      <sz val="7"/>
      <color rgb="FF333399"/>
      <name val="Arial"/>
      <family val="2"/>
    </font>
    <font>
      <sz val="7"/>
      <color rgb="FF333399"/>
      <name val="Arial"/>
      <family val="0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color rgb="FF333399"/>
      <name val="Arial"/>
      <family val="2"/>
    </font>
    <font>
      <b val="true"/>
      <sz val="7"/>
      <color rgb="FFC0C0C0"/>
      <name val="Arial"/>
      <family val="2"/>
    </font>
    <font>
      <i val="true"/>
      <sz val="8"/>
      <color rgb="FF000000"/>
      <name val="Arial"/>
      <family val="0"/>
    </font>
    <font>
      <vertAlign val="superscript"/>
      <sz val="10"/>
      <color rgb="FF000000"/>
      <name val="Arial"/>
      <family val="0"/>
    </font>
    <font>
      <sz val="6"/>
      <color rgb="FF000000"/>
      <name val="Arial"/>
      <family val="0"/>
    </font>
    <font>
      <vertAlign val="superscript"/>
      <sz val="9"/>
      <color rgb="FF000000"/>
      <name val="Arial"/>
      <family val="0"/>
    </font>
    <font>
      <i val="true"/>
      <sz val="7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2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1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2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2" fillId="2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9" fillId="2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9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1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1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9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14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0" fontId="1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2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1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3" fillId="2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14" fillId="2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4" fontId="13" fillId="2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0" fontId="17" fillId="2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2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7" fillId="2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2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2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2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2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9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2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2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2" fillId="2" borderId="1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2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7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2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2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2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1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1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21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2" borderId="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2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9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2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7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2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1-11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11-11" xfId="32"/>
    <cellStyle name="Normal_G11-1" xfId="33"/>
    <cellStyle name="Normal_G11-2" xfId="34"/>
    <cellStyle name="Normal_G11-3" xfId="35"/>
    <cellStyle name="Normal_Poblacion Ganadera 02C11-01 FIN" xfId="36"/>
    <cellStyle name="Normal_SUP. GANADERA 2001C11-09 FINAL" xfId="37"/>
    <cellStyle name="Normal_VALOR DE LAPROD. EN CANALC11-06 1 FINAL" xfId="38"/>
    <cellStyle name="Normal_valor otros prod.2001 C11-08 FINAL" xfId="39"/>
    <cellStyle name="Normal_VALOR POB. GANADERAC11-02 FIN" xfId="40"/>
    <cellStyle name="Normal_VOLUMEN DE OTROS PROD. PEC.C11-07 FINAL" xfId="41"/>
    <cellStyle name="Num. cuadro" xfId="42"/>
    <cellStyle name="Pie" xfId="43"/>
    <cellStyle name="Titulo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6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286396941701"/>
          <c:y val="0.0280331912984974"/>
          <c:w val="0.98407136030583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10</c:f>
              <c:strCache>
                <c:ptCount val="5"/>
                <c:pt idx="0">
                  <c:v>ÉQUIDO</c:v>
                </c:pt>
                <c:pt idx="1">
                  <c:v>OVINO</c:v>
                </c:pt>
                <c:pt idx="2">
                  <c:v>CAPRINO</c:v>
                </c:pt>
                <c:pt idx="3">
                  <c:v>BOVINO</c:v>
                </c:pt>
                <c:pt idx="4">
                  <c:v>PORCINO</c:v>
                </c:pt>
              </c:strCache>
            </c:strRef>
          </c:cat>
          <c:val>
            <c:numRef>
              <c:f>'G 11.2'!$G$6:$G$10</c:f>
              <c:numCache>
                <c:formatCode>General</c:formatCode>
                <c:ptCount val="5"/>
                <c:pt idx="0">
                  <c:v>989.3</c:v>
                </c:pt>
                <c:pt idx="1">
                  <c:v>2608.5</c:v>
                </c:pt>
                <c:pt idx="2">
                  <c:v>2769.5</c:v>
                </c:pt>
                <c:pt idx="3">
                  <c:v>34421.4</c:v>
                </c:pt>
                <c:pt idx="4">
                  <c:v>68043.8</c:v>
                </c:pt>
              </c:numCache>
            </c:numRef>
          </c:val>
        </c:ser>
        <c:gapWidth val="30"/>
        <c:shape val="box"/>
        <c:axId val="71737630"/>
        <c:axId val="74684407"/>
        <c:axId val="0"/>
      </c:bar3DChart>
      <c:catAx>
        <c:axId val="71737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07"/>
        <c:crossesAt val="0"/>
        <c:auto val="1"/>
        <c:lblAlgn val="ctr"/>
        <c:lblOffset val="100"/>
        <c:noMultiLvlLbl val="0"/>
      </c:catAx>
      <c:valAx>
        <c:axId val="74684407"/>
        <c:scaling>
          <c:orientation val="minMax"/>
          <c:max val="8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630"/>
        <c:crossBetween val="midCat"/>
        <c:majorUnit val="11000"/>
        <c:minorUnit val="3666.66666666667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769243066102"/>
          <c:y val="0.138727638905343"/>
          <c:w val="0.638478139237471"/>
          <c:h val="0.66390238123445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4:$F$9</c:f>
              <c:strCache>
                <c:ptCount val="6"/>
                <c:pt idx="0">
                  <c:v>BOVINO
43.1</c:v>
                </c:pt>
                <c:pt idx="1">
                  <c:v>AVES
4.4</c:v>
                </c:pt>
                <c:pt idx="2">
                  <c:v>PORCINO
5.5</c:v>
                </c:pt>
                <c:pt idx="3">
                  <c:v>EQUINO
14.4</c:v>
                </c:pt>
                <c:pt idx="4">
                  <c:v>CAPRINO
15.7</c:v>
                </c:pt>
                <c:pt idx="5">
                  <c:v>AVES
16.9</c:v>
                </c:pt>
              </c:strCache>
            </c:strRef>
          </c:cat>
          <c:val>
            <c:numRef>
              <c:f>'G 11.3'!$G$4:$G$9</c:f>
              <c:numCache>
                <c:formatCode>General</c:formatCode>
                <c:ptCount val="6"/>
                <c:pt idx="0">
                  <c:v>43.1</c:v>
                </c:pt>
                <c:pt idx="1">
                  <c:v>4.4</c:v>
                </c:pt>
                <c:pt idx="2">
                  <c:v>5.5</c:v>
                </c:pt>
                <c:pt idx="3">
                  <c:v>14.4</c:v>
                </c:pt>
                <c:pt idx="4">
                  <c:v>15.7</c:v>
                </c:pt>
                <c:pt idx="5">
                  <c:v>16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534729438094"/>
          <c:y val="0.132345971563981"/>
          <c:w val="0.651186955479178"/>
          <c:h val="0.6764218009478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48:$F$50</c:f>
              <c:strCache>
                <c:ptCount val="3"/>
                <c:pt idx="0">
                  <c:v>OTROS
PRODUCTOS c/
3.1</c:v>
                </c:pt>
                <c:pt idx="1">
                  <c:v>HUEVO
20.4</c:v>
                </c:pt>
                <c:pt idx="2">
                  <c:v>LECHE
76.5</c:v>
                </c:pt>
              </c:strCache>
            </c:strRef>
          </c:cat>
          <c:val>
            <c:numRef>
              <c:f>'G 11.3'!$G$48:$G$50</c:f>
              <c:numCache>
                <c:formatCode>General</c:formatCode>
                <c:ptCount val="3"/>
                <c:pt idx="0">
                  <c:v>3.1</c:v>
                </c:pt>
                <c:pt idx="1">
                  <c:v>20.4</c:v>
                </c:pt>
                <c:pt idx="2">
                  <c:v>76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460898768591"/>
          <c:y val="0.126288354460372"/>
          <c:w val="0.659123620662082"/>
          <c:h val="0.68866248074872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32:$F$3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PORCINO
23.6</c:v>
                </c:pt>
                <c:pt idx="4">
                  <c:v>AVES
23.4</c:v>
                </c:pt>
                <c:pt idx="5">
                  <c:v>BOVINO
48.2</c:v>
                </c:pt>
              </c:strCache>
            </c:strRef>
          </c:cat>
          <c:val>
            <c:numRef>
              <c:f>'G 11.3'!$G$32:$G$37</c:f>
              <c:numCache>
                <c:formatCode>General</c:formatCode>
                <c:ptCount val="6"/>
                <c:pt idx="0">
                  <c:v>0.3</c:v>
                </c:pt>
                <c:pt idx="1">
                  <c:v>2.1</c:v>
                </c:pt>
                <c:pt idx="2">
                  <c:v>2.4</c:v>
                </c:pt>
                <c:pt idx="3">
                  <c:v>23.6</c:v>
                </c:pt>
                <c:pt idx="4">
                  <c:v>23.4</c:v>
                </c:pt>
                <c:pt idx="5">
                  <c:v>48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2440</xdr:colOff>
      <xdr:row>7</xdr:row>
      <xdr:rowOff>66600</xdr:rowOff>
    </xdr:from>
    <xdr:to>
      <xdr:col>15</xdr:col>
      <xdr:colOff>10080</xdr:colOff>
      <xdr:row>11</xdr:row>
      <xdr:rowOff>76320</xdr:rowOff>
    </xdr:to>
    <xdr:sp>
      <xdr:nvSpPr>
        <xdr:cNvPr id="0" name="Text Box 3"/>
        <xdr:cNvSpPr/>
      </xdr:nvSpPr>
      <xdr:spPr>
        <a:xfrm>
          <a:off x="5801040" y="1000800"/>
          <a:ext cx="69300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EXIST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COLMENAS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760</xdr:colOff>
      <xdr:row>8</xdr:row>
      <xdr:rowOff>104760</xdr:rowOff>
    </xdr:from>
    <xdr:to>
      <xdr:col>1</xdr:col>
      <xdr:colOff>469080</xdr:colOff>
      <xdr:row>40</xdr:row>
      <xdr:rowOff>76320</xdr:rowOff>
    </xdr:to>
    <xdr:sp>
      <xdr:nvSpPr>
        <xdr:cNvPr id="1" name="Line 1"/>
        <xdr:cNvSpPr/>
      </xdr:nvSpPr>
      <xdr:spPr>
        <a:xfrm>
          <a:off x="1017720" y="1209600"/>
          <a:ext cx="4320" cy="4429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20360</xdr:colOff>
      <xdr:row>27</xdr:row>
      <xdr:rowOff>147240</xdr:rowOff>
    </xdr:to>
    <xdr:grpSp>
      <xdr:nvGrpSpPr>
        <xdr:cNvPr id="2" name="Group 7"/>
        <xdr:cNvGrpSpPr/>
      </xdr:nvGrpSpPr>
      <xdr:grpSpPr>
        <a:xfrm>
          <a:off x="0" y="0"/>
          <a:ext cx="6407280" cy="4147920"/>
          <a:chOff x="0" y="0"/>
          <a:chExt cx="6407280" cy="4147920"/>
        </a:xfrm>
      </xdr:grpSpPr>
      <xdr:sp>
        <xdr:nvSpPr>
          <xdr:cNvPr id="3" name="Rectangle 2"/>
          <xdr:cNvSpPr/>
        </xdr:nvSpPr>
        <xdr:spPr>
          <a:xfrm>
            <a:off x="0" y="0"/>
            <a:ext cx="640728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3"/>
          <xdr:cNvGraphicFramePr/>
        </xdr:nvGraphicFramePr>
        <xdr:xfrm>
          <a:off x="531720" y="733320"/>
          <a:ext cx="575496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 Box 4"/>
          <xdr:cNvSpPr/>
        </xdr:nvSpPr>
        <xdr:spPr>
          <a:xfrm>
            <a:off x="630000" y="3888720"/>
            <a:ext cx="34704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No se grafican aves ni existencias de colmenas para efectos de comparabilidad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1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29</xdr:row>
      <xdr:rowOff>114480</xdr:rowOff>
    </xdr:to>
    <xdr:sp>
      <xdr:nvSpPr>
        <xdr:cNvPr id="6" name="Line 1"/>
        <xdr:cNvSpPr/>
      </xdr:nvSpPr>
      <xdr:spPr>
        <a:xfrm>
          <a:off x="1014840" y="0"/>
          <a:ext cx="4320" cy="438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27</xdr:row>
      <xdr:rowOff>152280</xdr:rowOff>
    </xdr:to>
    <xdr:sp>
      <xdr:nvSpPr>
        <xdr:cNvPr id="7" name="Rectangle 2"/>
        <xdr:cNvSpPr/>
      </xdr:nvSpPr>
      <xdr:spPr>
        <a:xfrm>
          <a:off x="0" y="0"/>
          <a:ext cx="62510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5</xdr:row>
      <xdr:rowOff>19080</xdr:rowOff>
    </xdr:from>
    <xdr:to>
      <xdr:col>2</xdr:col>
      <xdr:colOff>1278720</xdr:colOff>
      <xdr:row>26</xdr:row>
      <xdr:rowOff>28800</xdr:rowOff>
    </xdr:to>
    <xdr:graphicFrame>
      <xdr:nvGraphicFramePr>
        <xdr:cNvPr id="8" name="Chart 3"/>
        <xdr:cNvGraphicFramePr/>
      </xdr:nvGraphicFramePr>
      <xdr:xfrm>
        <a:off x="561600" y="666720"/>
        <a:ext cx="5649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26</xdr:row>
      <xdr:rowOff>0</xdr:rowOff>
    </xdr:from>
    <xdr:to>
      <xdr:col>1</xdr:col>
      <xdr:colOff>2442600</xdr:colOff>
      <xdr:row>27</xdr:row>
      <xdr:rowOff>64440</xdr:rowOff>
    </xdr:to>
    <xdr:sp>
      <xdr:nvSpPr>
        <xdr:cNvPr id="9" name="Text Box 4"/>
        <xdr:cNvSpPr/>
      </xdr:nvSpPr>
      <xdr:spPr>
        <a:xfrm>
          <a:off x="612360" y="3848040"/>
          <a:ext cx="2383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grafican ave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1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5680</xdr:rowOff>
    </xdr:from>
    <xdr:to>
      <xdr:col>1</xdr:col>
      <xdr:colOff>3950640</xdr:colOff>
      <xdr:row>23</xdr:row>
      <xdr:rowOff>76320</xdr:rowOff>
    </xdr:to>
    <xdr:graphicFrame>
      <xdr:nvGraphicFramePr>
        <xdr:cNvPr id="10" name="Chart 1"/>
        <xdr:cNvGraphicFramePr/>
      </xdr:nvGraphicFramePr>
      <xdr:xfrm>
        <a:off x="0" y="428760"/>
        <a:ext cx="45036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6320</xdr:rowOff>
    </xdr:from>
    <xdr:to>
      <xdr:col>1</xdr:col>
      <xdr:colOff>3950640</xdr:colOff>
      <xdr:row>57</xdr:row>
      <xdr:rowOff>66240</xdr:rowOff>
    </xdr:to>
    <xdr:graphicFrame>
      <xdr:nvGraphicFramePr>
        <xdr:cNvPr id="11" name="Chart 2"/>
        <xdr:cNvGraphicFramePr/>
      </xdr:nvGraphicFramePr>
      <xdr:xfrm>
        <a:off x="0" y="5600880"/>
        <a:ext cx="45036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85680</xdr:colOff>
      <xdr:row>20</xdr:row>
      <xdr:rowOff>57240</xdr:rowOff>
    </xdr:from>
    <xdr:to>
      <xdr:col>2</xdr:col>
      <xdr:colOff>1229040</xdr:colOff>
      <xdr:row>40</xdr:row>
      <xdr:rowOff>47520</xdr:rowOff>
    </xdr:to>
    <xdr:graphicFrame>
      <xdr:nvGraphicFramePr>
        <xdr:cNvPr id="12" name="Chart 3"/>
        <xdr:cNvGraphicFramePr/>
      </xdr:nvGraphicFramePr>
      <xdr:xfrm>
        <a:off x="1538640" y="2990880"/>
        <a:ext cx="4501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0</xdr:colOff>
      <xdr:row>0</xdr:row>
      <xdr:rowOff>9360</xdr:rowOff>
    </xdr:from>
    <xdr:to>
      <xdr:col>4</xdr:col>
      <xdr:colOff>1080</xdr:colOff>
      <xdr:row>57</xdr:row>
      <xdr:rowOff>9360</xdr:rowOff>
    </xdr:to>
    <xdr:sp>
      <xdr:nvSpPr>
        <xdr:cNvPr id="13" name="Rectangle 4"/>
        <xdr:cNvSpPr/>
      </xdr:nvSpPr>
      <xdr:spPr>
        <a:xfrm>
          <a:off x="0" y="9360"/>
          <a:ext cx="64220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600</xdr:colOff>
      <xdr:row>53</xdr:row>
      <xdr:rowOff>114480</xdr:rowOff>
    </xdr:from>
    <xdr:to>
      <xdr:col>1</xdr:col>
      <xdr:colOff>2224440</xdr:colOff>
      <xdr:row>56</xdr:row>
      <xdr:rowOff>73080</xdr:rowOff>
    </xdr:to>
    <xdr:sp>
      <xdr:nvSpPr>
        <xdr:cNvPr id="14" name="Text Box 5"/>
        <xdr:cNvSpPr/>
      </xdr:nvSpPr>
      <xdr:spPr>
        <a:xfrm>
          <a:off x="565560" y="8077320"/>
          <a:ext cx="22118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ovino y colmen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leche de caprino, lana sucia, miel y c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1.2, 11.5 y 1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6200</xdr:colOff>
      <xdr:row>7</xdr:row>
      <xdr:rowOff>66240</xdr:rowOff>
    </xdr:from>
    <xdr:to>
      <xdr:col>1</xdr:col>
      <xdr:colOff>902520</xdr:colOff>
      <xdr:row>7</xdr:row>
      <xdr:rowOff>123480</xdr:rowOff>
    </xdr:to>
    <xdr:sp>
      <xdr:nvSpPr>
        <xdr:cNvPr id="15" name="Line 6"/>
        <xdr:cNvSpPr/>
      </xdr:nvSpPr>
      <xdr:spPr>
        <a:xfrm flipH="1" flipV="1">
          <a:off x="1289160" y="1018800"/>
          <a:ext cx="1663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0</xdr:colOff>
      <xdr:row>6</xdr:row>
      <xdr:rowOff>15480</xdr:rowOff>
    </xdr:from>
    <xdr:to>
      <xdr:col>1</xdr:col>
      <xdr:colOff>594720</xdr:colOff>
      <xdr:row>7</xdr:row>
      <xdr:rowOff>98280</xdr:rowOff>
    </xdr:to>
    <xdr:sp>
      <xdr:nvSpPr>
        <xdr:cNvPr id="16" name="Text Box 7"/>
        <xdr:cNvSpPr/>
      </xdr:nvSpPr>
      <xdr:spPr>
        <a:xfrm>
          <a:off x="765360" y="815760"/>
          <a:ext cx="38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4360</xdr:colOff>
      <xdr:row>11</xdr:row>
      <xdr:rowOff>82440</xdr:rowOff>
    </xdr:from>
    <xdr:to>
      <xdr:col>2</xdr:col>
      <xdr:colOff>28080</xdr:colOff>
      <xdr:row>13</xdr:row>
      <xdr:rowOff>12600</xdr:rowOff>
    </xdr:to>
    <xdr:sp>
      <xdr:nvSpPr>
        <xdr:cNvPr id="17" name="Text Box 8"/>
        <xdr:cNvSpPr/>
      </xdr:nvSpPr>
      <xdr:spPr>
        <a:xfrm>
          <a:off x="4027320" y="1644480"/>
          <a:ext cx="8121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30920</xdr:colOff>
      <xdr:row>19</xdr:row>
      <xdr:rowOff>9360</xdr:rowOff>
    </xdr:from>
    <xdr:to>
      <xdr:col>1</xdr:col>
      <xdr:colOff>1584360</xdr:colOff>
      <xdr:row>20</xdr:row>
      <xdr:rowOff>19080</xdr:rowOff>
    </xdr:to>
    <xdr:sp>
      <xdr:nvSpPr>
        <xdr:cNvPr id="18" name="Line 10"/>
        <xdr:cNvSpPr/>
      </xdr:nvSpPr>
      <xdr:spPr>
        <a:xfrm flipH="1">
          <a:off x="1883880" y="2790720"/>
          <a:ext cx="253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31640</xdr:colOff>
      <xdr:row>12</xdr:row>
      <xdr:rowOff>37800</xdr:rowOff>
    </xdr:from>
    <xdr:to>
      <xdr:col>1</xdr:col>
      <xdr:colOff>3347640</xdr:colOff>
      <xdr:row>12</xdr:row>
      <xdr:rowOff>104760</xdr:rowOff>
    </xdr:to>
    <xdr:sp>
      <xdr:nvSpPr>
        <xdr:cNvPr id="19" name="Line 11"/>
        <xdr:cNvSpPr/>
      </xdr:nvSpPr>
      <xdr:spPr>
        <a:xfrm flipV="1">
          <a:off x="3684600" y="1752480"/>
          <a:ext cx="2160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11520</xdr:colOff>
      <xdr:row>4</xdr:row>
      <xdr:rowOff>76320</xdr:rowOff>
    </xdr:from>
    <xdr:to>
      <xdr:col>1</xdr:col>
      <xdr:colOff>2989440</xdr:colOff>
      <xdr:row>5</xdr:row>
      <xdr:rowOff>89280</xdr:rowOff>
    </xdr:to>
    <xdr:sp>
      <xdr:nvSpPr>
        <xdr:cNvPr id="20" name="Text Box 13"/>
        <xdr:cNvSpPr/>
      </xdr:nvSpPr>
      <xdr:spPr>
        <a:xfrm>
          <a:off x="1464480" y="571680"/>
          <a:ext cx="2077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ÓN GANADERA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2440</xdr:colOff>
      <xdr:row>42</xdr:row>
      <xdr:rowOff>28440</xdr:rowOff>
    </xdr:from>
    <xdr:to>
      <xdr:col>1</xdr:col>
      <xdr:colOff>698760</xdr:colOff>
      <xdr:row>42</xdr:row>
      <xdr:rowOff>114120</xdr:rowOff>
    </xdr:to>
    <xdr:sp>
      <xdr:nvSpPr>
        <xdr:cNvPr id="21" name="Line 14"/>
        <xdr:cNvSpPr/>
      </xdr:nvSpPr>
      <xdr:spPr>
        <a:xfrm>
          <a:off x="1085400" y="6315120"/>
          <a:ext cx="1663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61720</xdr:colOff>
      <xdr:row>51</xdr:row>
      <xdr:rowOff>23040</xdr:rowOff>
    </xdr:from>
    <xdr:to>
      <xdr:col>1</xdr:col>
      <xdr:colOff>3492360</xdr:colOff>
      <xdr:row>53</xdr:row>
      <xdr:rowOff>52920</xdr:rowOff>
    </xdr:to>
    <xdr:sp>
      <xdr:nvSpPr>
        <xdr:cNvPr id="22" name="Text Box 15"/>
        <xdr:cNvSpPr/>
      </xdr:nvSpPr>
      <xdr:spPr>
        <a:xfrm>
          <a:off x="3514680" y="7681320"/>
          <a:ext cx="530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ECH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4400</xdr:colOff>
      <xdr:row>45</xdr:row>
      <xdr:rowOff>99360</xdr:rowOff>
    </xdr:from>
    <xdr:to>
      <xdr:col>1</xdr:col>
      <xdr:colOff>4127400</xdr:colOff>
      <xdr:row>47</xdr:row>
      <xdr:rowOff>129240</xdr:rowOff>
    </xdr:to>
    <xdr:sp>
      <xdr:nvSpPr>
        <xdr:cNvPr id="23" name="Text Box 16"/>
        <xdr:cNvSpPr/>
      </xdr:nvSpPr>
      <xdr:spPr>
        <a:xfrm>
          <a:off x="4077360" y="6843240"/>
          <a:ext cx="6030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39920</xdr:colOff>
      <xdr:row>46</xdr:row>
      <xdr:rowOff>123840</xdr:rowOff>
    </xdr:from>
    <xdr:to>
      <xdr:col>1</xdr:col>
      <xdr:colOff>3414240</xdr:colOff>
      <xdr:row>46</xdr:row>
      <xdr:rowOff>123840</xdr:rowOff>
    </xdr:to>
    <xdr:sp>
      <xdr:nvSpPr>
        <xdr:cNvPr id="24" name="Line 18"/>
        <xdr:cNvSpPr/>
      </xdr:nvSpPr>
      <xdr:spPr>
        <a:xfrm>
          <a:off x="3692880" y="7020000"/>
          <a:ext cx="27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240</xdr:colOff>
      <xdr:row>39</xdr:row>
      <xdr:rowOff>137160</xdr:rowOff>
    </xdr:from>
    <xdr:to>
      <xdr:col>1</xdr:col>
      <xdr:colOff>670320</xdr:colOff>
      <xdr:row>42</xdr:row>
      <xdr:rowOff>14400</xdr:rowOff>
    </xdr:to>
    <xdr:sp>
      <xdr:nvSpPr>
        <xdr:cNvPr id="25" name="Text Box 19"/>
        <xdr:cNvSpPr/>
      </xdr:nvSpPr>
      <xdr:spPr>
        <a:xfrm>
          <a:off x="610200" y="5966640"/>
          <a:ext cx="613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LA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6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6920</xdr:colOff>
      <xdr:row>37</xdr:row>
      <xdr:rowOff>76320</xdr:rowOff>
    </xdr:from>
    <xdr:to>
      <xdr:col>1</xdr:col>
      <xdr:colOff>2710440</xdr:colOff>
      <xdr:row>39</xdr:row>
      <xdr:rowOff>21240</xdr:rowOff>
    </xdr:to>
    <xdr:sp>
      <xdr:nvSpPr>
        <xdr:cNvPr id="26" name="Text Box 20"/>
        <xdr:cNvSpPr/>
      </xdr:nvSpPr>
      <xdr:spPr>
        <a:xfrm>
          <a:off x="1289880" y="5600880"/>
          <a:ext cx="1973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ÓN DE OT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S PEC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24800</xdr:colOff>
      <xdr:row>24</xdr:row>
      <xdr:rowOff>-360</xdr:rowOff>
    </xdr:from>
    <xdr:to>
      <xdr:col>1</xdr:col>
      <xdr:colOff>2428560</xdr:colOff>
      <xdr:row>24</xdr:row>
      <xdr:rowOff>75600</xdr:rowOff>
    </xdr:to>
    <xdr:sp>
      <xdr:nvSpPr>
        <xdr:cNvPr id="27" name="Line 21"/>
        <xdr:cNvSpPr/>
      </xdr:nvSpPr>
      <xdr:spPr>
        <a:xfrm flipH="1" flipV="1">
          <a:off x="2777760" y="3543120"/>
          <a:ext cx="2037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5640</xdr:colOff>
      <xdr:row>29</xdr:row>
      <xdr:rowOff>101520</xdr:rowOff>
    </xdr:from>
    <xdr:to>
      <xdr:col>2</xdr:col>
      <xdr:colOff>1197360</xdr:colOff>
      <xdr:row>31</xdr:row>
      <xdr:rowOff>31680</xdr:rowOff>
    </xdr:to>
    <xdr:sp>
      <xdr:nvSpPr>
        <xdr:cNvPr id="28" name="Text Box 22"/>
        <xdr:cNvSpPr/>
      </xdr:nvSpPr>
      <xdr:spPr>
        <a:xfrm>
          <a:off x="5567040" y="4406760"/>
          <a:ext cx="441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R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2560</xdr:colOff>
      <xdr:row>30</xdr:row>
      <xdr:rowOff>142560</xdr:rowOff>
    </xdr:from>
    <xdr:to>
      <xdr:col>2</xdr:col>
      <xdr:colOff>585000</xdr:colOff>
      <xdr:row>31</xdr:row>
      <xdr:rowOff>114120</xdr:rowOff>
    </xdr:to>
    <xdr:sp>
      <xdr:nvSpPr>
        <xdr:cNvPr id="29" name="Line 23"/>
        <xdr:cNvSpPr/>
      </xdr:nvSpPr>
      <xdr:spPr>
        <a:xfrm>
          <a:off x="5223960" y="4600440"/>
          <a:ext cx="1724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8320</xdr:colOff>
      <xdr:row>32</xdr:row>
      <xdr:rowOff>73080</xdr:rowOff>
    </xdr:from>
    <xdr:to>
      <xdr:col>2</xdr:col>
      <xdr:colOff>831600</xdr:colOff>
      <xdr:row>34</xdr:row>
      <xdr:rowOff>3240</xdr:rowOff>
    </xdr:to>
    <xdr:sp>
      <xdr:nvSpPr>
        <xdr:cNvPr id="30" name="Text Box 24"/>
        <xdr:cNvSpPr/>
      </xdr:nvSpPr>
      <xdr:spPr>
        <a:xfrm>
          <a:off x="5319720" y="4835520"/>
          <a:ext cx="323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3000</xdr:colOff>
      <xdr:row>29</xdr:row>
      <xdr:rowOff>114480</xdr:rowOff>
    </xdr:from>
    <xdr:to>
      <xdr:col>2</xdr:col>
      <xdr:colOff>696240</xdr:colOff>
      <xdr:row>29</xdr:row>
      <xdr:rowOff>114480</xdr:rowOff>
    </xdr:to>
    <xdr:sp>
      <xdr:nvSpPr>
        <xdr:cNvPr id="31" name="Line 26"/>
        <xdr:cNvSpPr/>
      </xdr:nvSpPr>
      <xdr:spPr>
        <a:xfrm>
          <a:off x="5234400" y="4419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82600</xdr:colOff>
      <xdr:row>21</xdr:row>
      <xdr:rowOff>0</xdr:rowOff>
    </xdr:from>
    <xdr:to>
      <xdr:col>2</xdr:col>
      <xdr:colOff>354240</xdr:colOff>
      <xdr:row>21</xdr:row>
      <xdr:rowOff>136440</xdr:rowOff>
    </xdr:to>
    <xdr:sp>
      <xdr:nvSpPr>
        <xdr:cNvPr id="32" name="Text Box 27"/>
        <xdr:cNvSpPr/>
      </xdr:nvSpPr>
      <xdr:spPr>
        <a:xfrm>
          <a:off x="2635560" y="3086280"/>
          <a:ext cx="2530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ÓN DE CARNE EN CA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64120</xdr:colOff>
      <xdr:row>15</xdr:row>
      <xdr:rowOff>110880</xdr:rowOff>
    </xdr:from>
    <xdr:to>
      <xdr:col>1</xdr:col>
      <xdr:colOff>3705840</xdr:colOff>
      <xdr:row>17</xdr:row>
      <xdr:rowOff>41400</xdr:rowOff>
    </xdr:to>
    <xdr:sp>
      <xdr:nvSpPr>
        <xdr:cNvPr id="33" name="Text Box 28"/>
        <xdr:cNvSpPr/>
      </xdr:nvSpPr>
      <xdr:spPr>
        <a:xfrm>
          <a:off x="3817080" y="2282760"/>
          <a:ext cx="441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R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52440</xdr:colOff>
      <xdr:row>14</xdr:row>
      <xdr:rowOff>95400</xdr:rowOff>
    </xdr:from>
    <xdr:to>
      <xdr:col>1</xdr:col>
      <xdr:colOff>3214800</xdr:colOff>
      <xdr:row>15</xdr:row>
      <xdr:rowOff>9360</xdr:rowOff>
    </xdr:to>
    <xdr:sp>
      <xdr:nvSpPr>
        <xdr:cNvPr id="34" name="Line 29"/>
        <xdr:cNvSpPr/>
      </xdr:nvSpPr>
      <xdr:spPr>
        <a:xfrm>
          <a:off x="3605400" y="2114640"/>
          <a:ext cx="1623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23840</xdr:colOff>
      <xdr:row>20</xdr:row>
      <xdr:rowOff>34920</xdr:rowOff>
    </xdr:from>
    <xdr:to>
      <xdr:col>1</xdr:col>
      <xdr:colOff>1475280</xdr:colOff>
      <xdr:row>21</xdr:row>
      <xdr:rowOff>117360</xdr:rowOff>
    </xdr:to>
    <xdr:sp>
      <xdr:nvSpPr>
        <xdr:cNvPr id="35" name="Text Box 32"/>
        <xdr:cNvSpPr/>
      </xdr:nvSpPr>
      <xdr:spPr>
        <a:xfrm>
          <a:off x="1576800" y="2968560"/>
          <a:ext cx="451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3840</xdr:colOff>
      <xdr:row>33</xdr:row>
      <xdr:rowOff>25200</xdr:rowOff>
    </xdr:from>
    <xdr:to>
      <xdr:col>1</xdr:col>
      <xdr:colOff>1946160</xdr:colOff>
      <xdr:row>34</xdr:row>
      <xdr:rowOff>108000</xdr:rowOff>
    </xdr:to>
    <xdr:sp>
      <xdr:nvSpPr>
        <xdr:cNvPr id="36" name="Text Box 33"/>
        <xdr:cNvSpPr/>
      </xdr:nvSpPr>
      <xdr:spPr>
        <a:xfrm>
          <a:off x="2116800" y="4940280"/>
          <a:ext cx="38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3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49600</xdr:colOff>
      <xdr:row>23</xdr:row>
      <xdr:rowOff>44280</xdr:rowOff>
    </xdr:from>
    <xdr:to>
      <xdr:col>1</xdr:col>
      <xdr:colOff>2201040</xdr:colOff>
      <xdr:row>24</xdr:row>
      <xdr:rowOff>126720</xdr:rowOff>
    </xdr:to>
    <xdr:sp>
      <xdr:nvSpPr>
        <xdr:cNvPr id="37" name="Text Box 34"/>
        <xdr:cNvSpPr/>
      </xdr:nvSpPr>
      <xdr:spPr>
        <a:xfrm>
          <a:off x="2302560" y="3435120"/>
          <a:ext cx="451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49360</xdr:colOff>
      <xdr:row>46</xdr:row>
      <xdr:rowOff>28440</xdr:rowOff>
    </xdr:from>
    <xdr:to>
      <xdr:col>1</xdr:col>
      <xdr:colOff>4188240</xdr:colOff>
      <xdr:row>46</xdr:row>
      <xdr:rowOff>114120</xdr:rowOff>
    </xdr:to>
    <xdr:sp>
      <xdr:nvSpPr>
        <xdr:cNvPr id="38" name="Text Box 36"/>
        <xdr:cNvSpPr/>
      </xdr:nvSpPr>
      <xdr:spPr>
        <a:xfrm>
          <a:off x="4702320" y="6924600"/>
          <a:ext cx="388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960</xdr:colOff>
      <xdr:row>53</xdr:row>
      <xdr:rowOff>95400</xdr:rowOff>
    </xdr:from>
    <xdr:to>
      <xdr:col>1</xdr:col>
      <xdr:colOff>65160</xdr:colOff>
      <xdr:row>54</xdr:row>
      <xdr:rowOff>28440</xdr:rowOff>
    </xdr:to>
    <xdr:sp>
      <xdr:nvSpPr>
        <xdr:cNvPr id="39" name="Text Box 37"/>
        <xdr:cNvSpPr/>
      </xdr:nvSpPr>
      <xdr:spPr>
        <a:xfrm>
          <a:off x="574920" y="805824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40</xdr:colOff>
      <xdr:row>54</xdr:row>
      <xdr:rowOff>56880</xdr:rowOff>
    </xdr:from>
    <xdr:to>
      <xdr:col>1</xdr:col>
      <xdr:colOff>59040</xdr:colOff>
      <xdr:row>54</xdr:row>
      <xdr:rowOff>142560</xdr:rowOff>
    </xdr:to>
    <xdr:sp>
      <xdr:nvSpPr>
        <xdr:cNvPr id="40" name="Text Box 38"/>
        <xdr:cNvSpPr/>
      </xdr:nvSpPr>
      <xdr:spPr>
        <a:xfrm>
          <a:off x="568800" y="817236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120</xdr:colOff>
      <xdr:row>55</xdr:row>
      <xdr:rowOff>19080</xdr:rowOff>
    </xdr:from>
    <xdr:to>
      <xdr:col>1</xdr:col>
      <xdr:colOff>63000</xdr:colOff>
      <xdr:row>55</xdr:row>
      <xdr:rowOff>104760</xdr:rowOff>
    </xdr:to>
    <xdr:sp>
      <xdr:nvSpPr>
        <xdr:cNvPr id="41" name="Text Box 39"/>
        <xdr:cNvSpPr/>
      </xdr:nvSpPr>
      <xdr:spPr>
        <a:xfrm>
          <a:off x="577080" y="8286840"/>
          <a:ext cx="388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13</xdr:row>
      <xdr:rowOff>19080</xdr:rowOff>
    </xdr:from>
    <xdr:to>
      <xdr:col>1</xdr:col>
      <xdr:colOff>507600</xdr:colOff>
      <xdr:row>14</xdr:row>
      <xdr:rowOff>47520</xdr:rowOff>
    </xdr:to>
    <xdr:sp>
      <xdr:nvSpPr>
        <xdr:cNvPr id="42" name="Line 40"/>
        <xdr:cNvSpPr/>
      </xdr:nvSpPr>
      <xdr:spPr>
        <a:xfrm flipH="1">
          <a:off x="985680" y="1886040"/>
          <a:ext cx="748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4680</xdr:colOff>
      <xdr:row>15</xdr:row>
      <xdr:rowOff>15480</xdr:rowOff>
    </xdr:from>
    <xdr:to>
      <xdr:col>1</xdr:col>
      <xdr:colOff>451800</xdr:colOff>
      <xdr:row>16</xdr:row>
      <xdr:rowOff>98280</xdr:rowOff>
    </xdr:to>
    <xdr:sp>
      <xdr:nvSpPr>
        <xdr:cNvPr id="43" name="Text Box 41"/>
        <xdr:cNvSpPr/>
      </xdr:nvSpPr>
      <xdr:spPr>
        <a:xfrm>
          <a:off x="737640" y="2187360"/>
          <a:ext cx="267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V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6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4800</xdr:colOff>
      <xdr:row>18</xdr:row>
      <xdr:rowOff>139320</xdr:rowOff>
    </xdr:from>
    <xdr:to>
      <xdr:col>1</xdr:col>
      <xdr:colOff>2882160</xdr:colOff>
      <xdr:row>20</xdr:row>
      <xdr:rowOff>69840</xdr:rowOff>
    </xdr:to>
    <xdr:sp>
      <xdr:nvSpPr>
        <xdr:cNvPr id="44" name="Text Box 42"/>
        <xdr:cNvSpPr/>
      </xdr:nvSpPr>
      <xdr:spPr>
        <a:xfrm>
          <a:off x="3047760" y="2768400"/>
          <a:ext cx="38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ÉQUI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360</xdr:colOff>
      <xdr:row>17</xdr:row>
      <xdr:rowOff>123840</xdr:rowOff>
    </xdr:from>
    <xdr:to>
      <xdr:col>1</xdr:col>
      <xdr:colOff>2740680</xdr:colOff>
      <xdr:row>18</xdr:row>
      <xdr:rowOff>104760</xdr:rowOff>
    </xdr:to>
    <xdr:sp>
      <xdr:nvSpPr>
        <xdr:cNvPr id="45" name="Line 43"/>
        <xdr:cNvSpPr/>
      </xdr:nvSpPr>
      <xdr:spPr>
        <a:xfrm>
          <a:off x="3181320" y="2600280"/>
          <a:ext cx="1123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960</xdr:colOff>
      <xdr:row>11</xdr:row>
      <xdr:rowOff>19080</xdr:rowOff>
    </xdr:from>
    <xdr:to>
      <xdr:col>2</xdr:col>
      <xdr:colOff>39960</xdr:colOff>
      <xdr:row>12</xdr:row>
      <xdr:rowOff>17280</xdr:rowOff>
    </xdr:to>
    <xdr:sp>
      <xdr:nvSpPr>
        <xdr:cNvPr id="46" name="Text Box 44"/>
        <xdr:cNvSpPr/>
      </xdr:nvSpPr>
      <xdr:spPr>
        <a:xfrm>
          <a:off x="4804920" y="1581120"/>
          <a:ext cx="464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080</xdr:colOff>
      <xdr:row>35</xdr:row>
      <xdr:rowOff>28800</xdr:rowOff>
    </xdr:from>
    <xdr:to>
      <xdr:col>1</xdr:col>
      <xdr:colOff>4079520</xdr:colOff>
      <xdr:row>36</xdr:row>
      <xdr:rowOff>56880</xdr:rowOff>
    </xdr:to>
    <xdr:sp>
      <xdr:nvSpPr>
        <xdr:cNvPr id="47" name="Line 46"/>
        <xdr:cNvSpPr/>
      </xdr:nvSpPr>
      <xdr:spPr>
        <a:xfrm>
          <a:off x="4541040" y="5248440"/>
          <a:ext cx="914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8960</xdr:colOff>
      <xdr:row>51</xdr:row>
      <xdr:rowOff>37800</xdr:rowOff>
    </xdr:from>
    <xdr:to>
      <xdr:col>1</xdr:col>
      <xdr:colOff>2973600</xdr:colOff>
      <xdr:row>51</xdr:row>
      <xdr:rowOff>37800</xdr:rowOff>
    </xdr:to>
    <xdr:sp>
      <xdr:nvSpPr>
        <xdr:cNvPr id="48" name="Line 47"/>
        <xdr:cNvSpPr/>
      </xdr:nvSpPr>
      <xdr:spPr>
        <a:xfrm>
          <a:off x="3301920" y="7696080"/>
          <a:ext cx="22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72480</xdr:colOff>
      <xdr:row>27</xdr:row>
      <xdr:rowOff>101160</xdr:rowOff>
    </xdr:from>
    <xdr:to>
      <xdr:col>2</xdr:col>
      <xdr:colOff>1059840</xdr:colOff>
      <xdr:row>29</xdr:row>
      <xdr:rowOff>31680</xdr:rowOff>
    </xdr:to>
    <xdr:sp>
      <xdr:nvSpPr>
        <xdr:cNvPr id="49" name="Text Box 49"/>
        <xdr:cNvSpPr/>
      </xdr:nvSpPr>
      <xdr:spPr>
        <a:xfrm>
          <a:off x="5483880" y="4101840"/>
          <a:ext cx="38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ÉQUI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1560</xdr:colOff>
      <xdr:row>36</xdr:row>
      <xdr:rowOff>101160</xdr:rowOff>
    </xdr:from>
    <xdr:to>
      <xdr:col>1</xdr:col>
      <xdr:colOff>4198680</xdr:colOff>
      <xdr:row>38</xdr:row>
      <xdr:rowOff>31680</xdr:rowOff>
    </xdr:to>
    <xdr:sp>
      <xdr:nvSpPr>
        <xdr:cNvPr id="50" name="Text Box 50"/>
        <xdr:cNvSpPr/>
      </xdr:nvSpPr>
      <xdr:spPr>
        <a:xfrm>
          <a:off x="4484520" y="5473440"/>
          <a:ext cx="267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V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160</xdr:colOff>
      <xdr:row>28</xdr:row>
      <xdr:rowOff>66600</xdr:rowOff>
    </xdr:from>
    <xdr:to>
      <xdr:col>2</xdr:col>
      <xdr:colOff>564480</xdr:colOff>
      <xdr:row>29</xdr:row>
      <xdr:rowOff>38160</xdr:rowOff>
    </xdr:to>
    <xdr:sp>
      <xdr:nvSpPr>
        <xdr:cNvPr id="51" name="Line 51"/>
        <xdr:cNvSpPr/>
      </xdr:nvSpPr>
      <xdr:spPr>
        <a:xfrm flipV="1">
          <a:off x="5254560" y="4219560"/>
          <a:ext cx="1213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0960</xdr:colOff>
      <xdr:row>31</xdr:row>
      <xdr:rowOff>19080</xdr:rowOff>
    </xdr:from>
    <xdr:to>
      <xdr:col>1</xdr:col>
      <xdr:colOff>2045880</xdr:colOff>
      <xdr:row>32</xdr:row>
      <xdr:rowOff>47520</xdr:rowOff>
    </xdr:to>
    <xdr:sp>
      <xdr:nvSpPr>
        <xdr:cNvPr id="52" name="Line 52"/>
        <xdr:cNvSpPr/>
      </xdr:nvSpPr>
      <xdr:spPr>
        <a:xfrm flipH="1">
          <a:off x="2473920" y="4629240"/>
          <a:ext cx="124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5" t="s">
        <v>0</v>
      </c>
      <c r="B1" s="5"/>
    </row>
    <row r="2" customFormat="false" ht="17.1" hidden="false" customHeight="true" outlineLevel="0" collapsed="false">
      <c r="A2" s="6"/>
      <c r="B2" s="6"/>
    </row>
    <row r="3" customFormat="false" ht="17.1" hidden="false" customHeight="true" outlineLevel="0" collapsed="false">
      <c r="A3" s="1" t="n">
        <v>11.1</v>
      </c>
      <c r="B3" s="1"/>
      <c r="C3" s="3" t="s">
        <v>1</v>
      </c>
    </row>
    <row r="4" customFormat="false" ht="17.1" hidden="false" customHeight="true" outlineLevel="0" collapsed="false">
      <c r="B4" s="1"/>
      <c r="C4" s="3" t="s">
        <v>2</v>
      </c>
    </row>
    <row r="5" customFormat="false" ht="17.1" hidden="false" customHeight="true" outlineLevel="0" collapsed="false">
      <c r="B5" s="1"/>
      <c r="C5" s="3" t="s">
        <v>3</v>
      </c>
    </row>
    <row r="6" customFormat="false" ht="17.1" hidden="false" customHeight="true" outlineLevel="0" collapsed="false">
      <c r="B6" s="1"/>
      <c r="C6" s="3" t="s">
        <v>4</v>
      </c>
    </row>
    <row r="7" customFormat="false" ht="17.1" hidden="false" customHeight="true" outlineLevel="0" collapsed="false">
      <c r="B7" s="1"/>
      <c r="C7" s="3" t="s">
        <v>5</v>
      </c>
    </row>
    <row r="8" customFormat="false" ht="17.1" hidden="false" customHeight="true" outlineLevel="0" collapsed="false">
      <c r="B8" s="1"/>
    </row>
    <row r="9" customFormat="false" ht="17.1" hidden="false" customHeight="true" outlineLevel="0" collapsed="false">
      <c r="A9" s="1" t="n">
        <v>11.2</v>
      </c>
      <c r="B9" s="1"/>
      <c r="C9" s="3" t="s">
        <v>6</v>
      </c>
    </row>
    <row r="10" customFormat="false" ht="17.1" hidden="false" customHeight="true" outlineLevel="0" collapsed="false">
      <c r="B10" s="1"/>
      <c r="C10" s="3" t="s">
        <v>7</v>
      </c>
    </row>
    <row r="11" customFormat="false" ht="17.1" hidden="false" customHeight="true" outlineLevel="0" collapsed="false">
      <c r="B11" s="1"/>
      <c r="C11" s="3" t="s">
        <v>8</v>
      </c>
    </row>
    <row r="12" customFormat="false" ht="17.1" hidden="false" customHeight="true" outlineLevel="0" collapsed="false">
      <c r="B12" s="1"/>
      <c r="C12" s="3" t="s">
        <v>9</v>
      </c>
    </row>
    <row r="13" customFormat="false" ht="17.1" hidden="false" customHeight="true" outlineLevel="0" collapsed="false">
      <c r="B13" s="1"/>
      <c r="C13" s="3" t="s">
        <v>4</v>
      </c>
    </row>
    <row r="14" customFormat="false" ht="17.1" hidden="false" customHeight="true" outlineLevel="0" collapsed="false">
      <c r="B14" s="1"/>
      <c r="C14" s="3" t="s">
        <v>10</v>
      </c>
    </row>
    <row r="15" customFormat="false" ht="17.1" hidden="false" customHeight="true" outlineLevel="0" collapsed="false">
      <c r="B15" s="1"/>
    </row>
    <row r="16" customFormat="false" ht="17.1" hidden="false" customHeight="true" outlineLevel="0" collapsed="false">
      <c r="A16" s="1" t="n">
        <v>11.3</v>
      </c>
      <c r="B16" s="1"/>
      <c r="C16" s="3" t="s">
        <v>11</v>
      </c>
    </row>
    <row r="17" customFormat="false" ht="17.1" hidden="false" customHeight="true" outlineLevel="0" collapsed="false">
      <c r="B17" s="1"/>
      <c r="C17" s="3" t="s">
        <v>12</v>
      </c>
    </row>
    <row r="18" customFormat="false" ht="17.1" hidden="false" customHeight="true" outlineLevel="0" collapsed="false">
      <c r="B18" s="1"/>
      <c r="C18" s="3" t="s">
        <v>3</v>
      </c>
    </row>
    <row r="19" customFormat="false" ht="17.1" hidden="false" customHeight="true" outlineLevel="0" collapsed="false">
      <c r="B19" s="1"/>
      <c r="C19" s="3" t="n">
        <v>2001</v>
      </c>
    </row>
    <row r="20" customFormat="false" ht="17.1" hidden="false" customHeight="true" outlineLevel="0" collapsed="false">
      <c r="B20" s="1"/>
      <c r="C20" s="3" t="s">
        <v>5</v>
      </c>
    </row>
    <row r="21" customFormat="false" ht="17.1" hidden="false" customHeight="true" outlineLevel="0" collapsed="false">
      <c r="B21" s="1"/>
    </row>
    <row r="22" customFormat="false" ht="17.1" hidden="false" customHeight="true" outlineLevel="0" collapsed="false">
      <c r="A22" s="1" t="n">
        <v>11.4</v>
      </c>
      <c r="B22" s="1"/>
      <c r="C22" s="3" t="s">
        <v>13</v>
      </c>
    </row>
    <row r="23" customFormat="false" ht="17.1" hidden="false" customHeight="true" outlineLevel="0" collapsed="false">
      <c r="B23" s="1"/>
      <c r="C23" s="3" t="s">
        <v>14</v>
      </c>
    </row>
    <row r="24" customFormat="false" ht="17.1" hidden="false" customHeight="true" outlineLevel="0" collapsed="false">
      <c r="B24" s="1"/>
      <c r="C24" s="3" t="s">
        <v>15</v>
      </c>
    </row>
    <row r="25" customFormat="false" ht="17.1" hidden="false" customHeight="true" outlineLevel="0" collapsed="false">
      <c r="B25" s="1"/>
      <c r="C25" s="3" t="s">
        <v>16</v>
      </c>
    </row>
    <row r="26" customFormat="false" ht="17.1" hidden="false" customHeight="true" outlineLevel="0" collapsed="false">
      <c r="B26" s="1"/>
      <c r="C26" s="3" t="n">
        <v>2001</v>
      </c>
    </row>
    <row r="27" customFormat="false" ht="17.1" hidden="false" customHeight="true" outlineLevel="0" collapsed="false">
      <c r="B27" s="1"/>
      <c r="C27" s="3" t="s">
        <v>17</v>
      </c>
    </row>
    <row r="28" customFormat="false" ht="17.1" hidden="false" customHeight="true" outlineLevel="0" collapsed="false">
      <c r="B28" s="1"/>
    </row>
    <row r="29" customFormat="false" ht="17.1" hidden="false" customHeight="true" outlineLevel="0" collapsed="false">
      <c r="A29" s="1" t="n">
        <v>11.5</v>
      </c>
      <c r="B29" s="1"/>
      <c r="C29" s="3" t="s">
        <v>18</v>
      </c>
    </row>
    <row r="30" customFormat="false" ht="17.1" hidden="false" customHeight="true" outlineLevel="0" collapsed="false">
      <c r="B30" s="1"/>
      <c r="C30" s="3" t="s">
        <v>19</v>
      </c>
    </row>
    <row r="31" customFormat="false" ht="17.1" hidden="false" customHeight="true" outlineLevel="0" collapsed="false">
      <c r="B31" s="1"/>
      <c r="C31" s="3" t="s">
        <v>9</v>
      </c>
    </row>
    <row r="32" customFormat="false" ht="17.1" hidden="false" customHeight="true" outlineLevel="0" collapsed="false">
      <c r="B32" s="1"/>
      <c r="C32" s="3" t="n">
        <v>2001</v>
      </c>
    </row>
    <row r="33" customFormat="false" ht="17.1" hidden="false" customHeight="true" outlineLevel="0" collapsed="false">
      <c r="B33" s="1"/>
      <c r="C33" s="3" t="s">
        <v>10</v>
      </c>
    </row>
    <row r="34" customFormat="false" ht="17.1" hidden="false" customHeight="true" outlineLevel="0" collapsed="false">
      <c r="B34" s="1"/>
    </row>
    <row r="35" customFormat="false" ht="17.1" hidden="false" customHeight="true" outlineLevel="0" collapsed="false">
      <c r="A35" s="1" t="n">
        <v>11.6</v>
      </c>
      <c r="B35" s="1"/>
      <c r="C35" s="3" t="s">
        <v>20</v>
      </c>
    </row>
    <row r="36" customFormat="false" ht="17.1" hidden="false" customHeight="true" outlineLevel="0" collapsed="false">
      <c r="B36" s="1"/>
      <c r="C36" s="3" t="s">
        <v>21</v>
      </c>
    </row>
    <row r="37" customFormat="false" ht="17.1" hidden="false" customHeight="true" outlineLevel="0" collapsed="false">
      <c r="B37" s="1"/>
      <c r="C37" s="3" t="s">
        <v>22</v>
      </c>
    </row>
    <row r="38" customFormat="false" ht="17.1" hidden="false" customHeight="true" outlineLevel="0" collapsed="false">
      <c r="B38" s="1"/>
      <c r="C38" s="3" t="n">
        <v>2001</v>
      </c>
    </row>
    <row r="39" customFormat="false" ht="17.1" hidden="false" customHeight="true" outlineLevel="0" collapsed="false">
      <c r="B39" s="1"/>
    </row>
    <row r="40" customFormat="false" ht="17.1" hidden="false" customHeight="true" outlineLevel="0" collapsed="false">
      <c r="A40" s="1" t="n">
        <v>11.7</v>
      </c>
      <c r="B40" s="1"/>
      <c r="C40" s="3" t="s">
        <v>23</v>
      </c>
    </row>
    <row r="41" customFormat="false" ht="17.1" hidden="false" customHeight="true" outlineLevel="0" collapsed="false">
      <c r="B41" s="1"/>
      <c r="C41" s="3" t="s">
        <v>24</v>
      </c>
    </row>
    <row r="42" customFormat="false" ht="17.1" hidden="false" customHeight="true" outlineLevel="0" collapsed="false">
      <c r="B42" s="1"/>
      <c r="C42" s="3" t="s">
        <v>25</v>
      </c>
    </row>
    <row r="43" customFormat="false" ht="17.1" hidden="false" customHeight="true" outlineLevel="0" collapsed="false">
      <c r="B43" s="1"/>
      <c r="C43" s="3" t="s">
        <v>26</v>
      </c>
    </row>
    <row r="44" customFormat="false" ht="17.1" hidden="false" customHeight="true" outlineLevel="0" collapsed="false">
      <c r="B44" s="1"/>
      <c r="C44" s="3" t="n">
        <v>2001</v>
      </c>
    </row>
    <row r="45" customFormat="false" ht="17.1" hidden="false" customHeight="true" outlineLevel="0" collapsed="false">
      <c r="B45" s="1"/>
      <c r="C45" s="3" t="s">
        <v>10</v>
      </c>
    </row>
    <row r="46" customFormat="false" ht="17.1" hidden="false" customHeight="true" outlineLevel="0" collapsed="false">
      <c r="B46" s="1"/>
    </row>
    <row r="47" customFormat="false" ht="17.1" hidden="false" customHeight="true" outlineLevel="0" collapsed="false">
      <c r="A47" s="1" t="n">
        <v>11.8</v>
      </c>
      <c r="B47" s="1"/>
      <c r="C47" s="3" t="s">
        <v>27</v>
      </c>
    </row>
    <row r="48" customFormat="false" ht="17.1" hidden="false" customHeight="true" outlineLevel="0" collapsed="false">
      <c r="B48" s="1"/>
      <c r="C48" s="3" t="s">
        <v>8</v>
      </c>
    </row>
    <row r="49" customFormat="false" ht="17.1" hidden="false" customHeight="true" outlineLevel="0" collapsed="false">
      <c r="B49" s="1"/>
      <c r="C49" s="3" t="s">
        <v>28</v>
      </c>
    </row>
    <row r="50" customFormat="false" ht="17.1" hidden="false" customHeight="true" outlineLevel="0" collapsed="false">
      <c r="B50" s="1"/>
      <c r="C50" s="3" t="s">
        <v>29</v>
      </c>
    </row>
    <row r="51" customFormat="false" ht="17.1" hidden="false" customHeight="true" outlineLevel="0" collapsed="false">
      <c r="B51" s="1"/>
      <c r="C51" s="3" t="s">
        <v>30</v>
      </c>
    </row>
    <row r="52" customFormat="false" ht="17.1" hidden="false" customHeight="true" outlineLevel="0" collapsed="false">
      <c r="B52" s="1"/>
      <c r="C52" s="3" t="s">
        <v>31</v>
      </c>
    </row>
    <row r="53" customFormat="false" ht="17.1" hidden="false" customHeight="true" outlineLevel="0" collapsed="false">
      <c r="B53" s="1"/>
    </row>
    <row r="54" customFormat="false" ht="17.1" hidden="false" customHeight="true" outlineLevel="0" collapsed="false">
      <c r="A54" s="1" t="n">
        <v>11.9</v>
      </c>
      <c r="B54" s="1"/>
      <c r="C54" s="3" t="s">
        <v>32</v>
      </c>
    </row>
    <row r="55" customFormat="false" ht="17.1" hidden="false" customHeight="true" outlineLevel="0" collapsed="false">
      <c r="B55" s="1"/>
      <c r="C55" s="3" t="s">
        <v>33</v>
      </c>
    </row>
    <row r="56" customFormat="false" ht="17.1" hidden="false" customHeight="true" outlineLevel="0" collapsed="false">
      <c r="B56" s="1"/>
      <c r="C56" s="3" t="s">
        <v>34</v>
      </c>
    </row>
    <row r="57" customFormat="false" ht="17.1" hidden="false" customHeight="true" outlineLevel="0" collapsed="false">
      <c r="B57" s="1"/>
      <c r="C57" s="3" t="s">
        <v>35</v>
      </c>
    </row>
    <row r="58" customFormat="false" ht="17.1" hidden="false" customHeight="true" outlineLevel="0" collapsed="false">
      <c r="B58" s="1"/>
      <c r="C58" s="3" t="n">
        <v>2001</v>
      </c>
    </row>
    <row r="59" customFormat="false" ht="17.1" hidden="false" customHeight="true" outlineLevel="0" collapsed="false">
      <c r="B59" s="1"/>
    </row>
    <row r="60" customFormat="false" ht="17.1" hidden="false" customHeight="true" outlineLevel="0" collapsed="false">
      <c r="A60" s="7" t="n">
        <v>11.1</v>
      </c>
      <c r="B60" s="7"/>
      <c r="C60" s="3" t="s">
        <v>36</v>
      </c>
    </row>
    <row r="61" customFormat="false" ht="17.1" hidden="false" customHeight="true" outlineLevel="0" collapsed="false">
      <c r="B61" s="1"/>
      <c r="C61" s="3" t="s">
        <v>37</v>
      </c>
    </row>
    <row r="62" customFormat="false" ht="17.1" hidden="false" customHeight="true" outlineLevel="0" collapsed="false">
      <c r="B62" s="1"/>
      <c r="C62" s="3" t="s">
        <v>38</v>
      </c>
    </row>
    <row r="63" customFormat="false" ht="17.1" hidden="false" customHeight="true" outlineLevel="0" collapsed="false">
      <c r="B63" s="1"/>
      <c r="C63" s="3" t="s">
        <v>39</v>
      </c>
    </row>
    <row r="64" customFormat="false" ht="17.1" hidden="false" customHeight="true" outlineLevel="0" collapsed="false">
      <c r="B64" s="1"/>
      <c r="C64" s="3" t="n">
        <v>2001</v>
      </c>
    </row>
    <row r="65" customFormat="false" ht="17.1" hidden="false" customHeight="true" outlineLevel="0" collapsed="false">
      <c r="B65" s="1"/>
      <c r="C65" s="3" t="s">
        <v>10</v>
      </c>
    </row>
    <row r="66" customFormat="false" ht="17.1" hidden="true" customHeight="true" outlineLevel="0" collapsed="false">
      <c r="A66" s="1" t="s">
        <v>4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2&amp;RINEGI</oddHeader>
    <oddFooter>&amp;R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06" width="26.7"/>
    <col collapsed="false" customWidth="true" hidden="false" outlineLevel="0" max="2" min="2" style="206" width="9.41"/>
    <col collapsed="false" customWidth="true" hidden="false" outlineLevel="0" max="4" min="3" style="206" width="7.56"/>
    <col collapsed="false" customWidth="true" hidden="false" outlineLevel="0" max="5" min="5" style="206" width="5.56"/>
    <col collapsed="false" customWidth="true" hidden="false" outlineLevel="0" max="6" min="6" style="206" width="7.28"/>
    <col collapsed="false" customWidth="true" hidden="false" outlineLevel="0" max="7" min="7" style="206" width="0.99"/>
    <col collapsed="false" customWidth="true" hidden="false" outlineLevel="0" max="8" min="8" style="206" width="9.14"/>
    <col collapsed="false" customWidth="true" hidden="false" outlineLevel="0" max="9" min="9" style="206" width="0.99"/>
    <col collapsed="false" customWidth="true" hidden="false" outlineLevel="0" max="10" min="10" style="206" width="7.28"/>
    <col collapsed="false" customWidth="true" hidden="false" outlineLevel="0" max="11" min="11" style="206" width="1.28"/>
    <col collapsed="false" customWidth="true" hidden="false" outlineLevel="0" max="12" min="12" style="206" width="6.85"/>
    <col collapsed="false" customWidth="true" hidden="false" outlineLevel="0" max="13" min="13" style="206" width="1.28"/>
    <col collapsed="false" customWidth="true" hidden="true" outlineLevel="0" max="14" min="14" style="206" width="2.13"/>
    <col collapsed="false" customWidth="true" hidden="true" outlineLevel="0" max="248" min="15" style="206" width="6.41"/>
    <col collapsed="false" customWidth="false" hidden="true" outlineLevel="0" max="257" min="249" style="206" width="7.99"/>
  </cols>
  <sheetData>
    <row r="1" customFormat="false" ht="12" hidden="false" customHeight="true" outlineLevel="0" collapsed="false">
      <c r="A1" s="9" t="s">
        <v>594</v>
      </c>
      <c r="B1" s="9"/>
      <c r="L1" s="138" t="s">
        <v>595</v>
      </c>
      <c r="N1" s="206" t="s">
        <v>40</v>
      </c>
    </row>
    <row r="2" customFormat="false" ht="12" hidden="false" customHeight="true" outlineLevel="0" collapsed="false">
      <c r="A2" s="9" t="s">
        <v>596</v>
      </c>
      <c r="B2" s="9"/>
      <c r="C2" s="10"/>
    </row>
    <row r="3" customFormat="false" ht="12" hidden="false" customHeight="true" outlineLevel="0" collapsed="false">
      <c r="A3" s="9" t="s">
        <v>597</v>
      </c>
      <c r="B3" s="9"/>
      <c r="C3" s="10"/>
    </row>
    <row r="4" customFormat="false" ht="12" hidden="false" customHeight="true" outlineLevel="0" collapsed="false">
      <c r="A4" s="9" t="n">
        <v>2001</v>
      </c>
      <c r="B4" s="9"/>
      <c r="C4" s="10"/>
    </row>
    <row r="5" customFormat="false" ht="12" hidden="false" customHeight="true" outlineLevel="0" collapsed="false">
      <c r="A5" s="9" t="s">
        <v>10</v>
      </c>
      <c r="B5" s="9"/>
      <c r="C5" s="10"/>
    </row>
    <row r="6" s="207" customFormat="true" ht="7.5" hidden="false" customHeight="true" outlineLevel="0" collapsed="false"/>
    <row r="7" s="212" customFormat="true" ht="2.1" hidden="false" customHeight="true" outlineLevel="0" collapsed="false">
      <c r="A7" s="208"/>
      <c r="B7" s="209"/>
      <c r="C7" s="208"/>
      <c r="D7" s="208"/>
      <c r="E7" s="210"/>
      <c r="F7" s="210"/>
      <c r="G7" s="210"/>
      <c r="H7" s="211"/>
      <c r="I7" s="211"/>
      <c r="J7" s="211"/>
      <c r="K7" s="211"/>
      <c r="L7" s="211"/>
      <c r="M7" s="211"/>
    </row>
    <row r="8" s="212" customFormat="true" ht="9" hidden="false" customHeight="true" outlineLevel="0" collapsed="false">
      <c r="A8" s="207"/>
      <c r="B8" s="213" t="s">
        <v>308</v>
      </c>
      <c r="C8" s="213" t="s">
        <v>598</v>
      </c>
      <c r="D8" s="213" t="s">
        <v>598</v>
      </c>
      <c r="E8" s="213" t="s">
        <v>577</v>
      </c>
      <c r="F8" s="214" t="s">
        <v>578</v>
      </c>
      <c r="G8" s="214"/>
      <c r="H8" s="214" t="s">
        <v>579</v>
      </c>
      <c r="I8" s="214"/>
      <c r="J8" s="214" t="s">
        <v>580</v>
      </c>
      <c r="K8" s="214"/>
      <c r="L8" s="214" t="s">
        <v>581</v>
      </c>
    </row>
    <row r="9" s="212" customFormat="true" ht="8.25" hidden="false" customHeight="true" outlineLevel="0" collapsed="false">
      <c r="A9" s="13" t="s">
        <v>46</v>
      </c>
      <c r="B9" s="215"/>
      <c r="C9" s="215" t="s">
        <v>47</v>
      </c>
      <c r="D9" s="215" t="s">
        <v>52</v>
      </c>
      <c r="E9" s="215"/>
      <c r="F9" s="216" t="s">
        <v>583</v>
      </c>
      <c r="G9" s="216"/>
      <c r="H9" s="214" t="s">
        <v>599</v>
      </c>
      <c r="I9" s="214"/>
      <c r="J9" s="214"/>
      <c r="K9" s="214"/>
      <c r="L9" s="214"/>
    </row>
    <row r="10" s="212" customFormat="true" ht="8.25" hidden="false" customHeight="true" outlineLevel="0" collapsed="false">
      <c r="A10" s="13" t="s">
        <v>57</v>
      </c>
      <c r="B10" s="215"/>
      <c r="C10" s="215"/>
      <c r="D10" s="215"/>
      <c r="E10" s="215"/>
      <c r="F10" s="216"/>
      <c r="G10" s="216"/>
      <c r="H10" s="214" t="s">
        <v>587</v>
      </c>
      <c r="I10" s="214"/>
      <c r="J10" s="214"/>
      <c r="K10" s="214"/>
      <c r="L10" s="214"/>
    </row>
    <row r="11" s="212" customFormat="true" ht="9" hidden="false" customHeight="true" outlineLevel="0" collapsed="false">
      <c r="A11" s="207"/>
      <c r="B11" s="217"/>
      <c r="C11" s="217"/>
      <c r="D11" s="217"/>
      <c r="E11" s="217"/>
      <c r="F11" s="216"/>
      <c r="G11" s="216"/>
      <c r="H11" s="214"/>
      <c r="I11" s="214"/>
      <c r="J11" s="214"/>
      <c r="K11" s="214"/>
      <c r="L11" s="214"/>
    </row>
    <row r="12" s="212" customFormat="true" ht="2.1" hidden="false" customHeight="true" outlineLevel="0" collapsed="false">
      <c r="A12" s="218"/>
      <c r="B12" s="219"/>
      <c r="C12" s="218"/>
      <c r="D12" s="218"/>
      <c r="E12" s="218"/>
      <c r="F12" s="218"/>
      <c r="G12" s="218"/>
    </row>
    <row r="13" s="207" customFormat="true" ht="9" hidden="false" customHeight="true" outlineLevel="0" collapsed="false">
      <c r="A13" s="121"/>
      <c r="B13" s="133"/>
      <c r="C13" s="133"/>
      <c r="D13" s="133"/>
      <c r="H13" s="220"/>
      <c r="I13" s="220"/>
      <c r="J13" s="220"/>
      <c r="K13" s="220"/>
      <c r="L13" s="220"/>
      <c r="M13" s="220"/>
    </row>
    <row r="14" customFormat="false" ht="9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2" hidden="false" customHeight="true" outlineLevel="0" collapsed="false">
      <c r="A15" s="124" t="s">
        <v>64</v>
      </c>
      <c r="B15" s="122" t="n">
        <f aca="false">SUM(B18,B43,B60,B96,B125,B164,B199,B236)</f>
        <v>3983682.56748</v>
      </c>
      <c r="C15" s="122" t="n">
        <f aca="false">SUM(C18,C43,C60,C96,C125,C164,C199,C236)</f>
        <v>814184.3308</v>
      </c>
      <c r="D15" s="122" t="n">
        <f aca="false">SUM(D18,D43,D60,D96,D125,D164,D199,D236)</f>
        <v>48012.25</v>
      </c>
      <c r="E15" s="122" t="s">
        <v>207</v>
      </c>
      <c r="F15" s="122" t="n">
        <f aca="false">SUM(F18,F43,F60,F96,F125,F164,F199,F236)</f>
        <v>5977.42</v>
      </c>
      <c r="G15" s="149" t="s">
        <v>48</v>
      </c>
      <c r="H15" s="122" t="n">
        <f aca="false">SUM(H18,H43,H60,H96,H125,H164,H199,H236)</f>
        <v>3046769.06268</v>
      </c>
      <c r="I15" s="122"/>
      <c r="J15" s="122" t="n">
        <f aca="false">SUM(J18,J43,J60,J96,J125,J164,J199,J236)</f>
        <v>65962.844</v>
      </c>
      <c r="K15" s="149" t="s">
        <v>48</v>
      </c>
      <c r="L15" s="122" t="n">
        <f aca="false">SUM(L18,L43,L60,L96,L125,L164,L199,L236)</f>
        <v>2776.66</v>
      </c>
      <c r="M15" s="149" t="s">
        <v>48</v>
      </c>
    </row>
    <row r="16" customFormat="false" ht="9" hidden="false" customHeight="true" outlineLevel="0" collapsed="false">
      <c r="A16" s="129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221"/>
    </row>
    <row r="17" customFormat="false" ht="9" hidden="false" customHeight="true" outlineLevel="0" collapsed="false">
      <c r="A17" s="121"/>
      <c r="B17" s="121"/>
      <c r="C17" s="133"/>
      <c r="D17" s="133"/>
      <c r="E17" s="133"/>
      <c r="F17" s="133"/>
      <c r="G17" s="133"/>
      <c r="H17" s="133"/>
      <c r="I17" s="133"/>
      <c r="J17" s="133"/>
      <c r="K17" s="133"/>
      <c r="L17" s="222"/>
    </row>
    <row r="18" customFormat="false" ht="12" hidden="false" customHeight="true" outlineLevel="0" collapsed="false">
      <c r="A18" s="130" t="s">
        <v>65</v>
      </c>
      <c r="B18" s="37" t="n">
        <f aca="false">SUM(C18:L18)</f>
        <v>144951.05</v>
      </c>
      <c r="C18" s="37" t="n">
        <f aca="false">SUM(C21:C40)</f>
        <v>31413.44</v>
      </c>
      <c r="D18" s="37" t="n">
        <f aca="false">SUM(D21:D40)</f>
        <v>0</v>
      </c>
      <c r="E18" s="37" t="s">
        <v>207</v>
      </c>
      <c r="F18" s="37" t="n">
        <f aca="false">SUM(F21:F40)</f>
        <v>84.31</v>
      </c>
      <c r="G18" s="149" t="s">
        <v>48</v>
      </c>
      <c r="H18" s="37" t="n">
        <f aca="false">SUM(H21:H40)</f>
        <v>112974.25</v>
      </c>
      <c r="I18" s="37"/>
      <c r="J18" s="37" t="n">
        <f aca="false">SUM(J21:J40)</f>
        <v>338.25</v>
      </c>
      <c r="K18" s="149" t="s">
        <v>48</v>
      </c>
      <c r="L18" s="37" t="n">
        <f aca="false">SUM(L21:L40)</f>
        <v>140.8</v>
      </c>
      <c r="M18" s="149" t="s">
        <v>48</v>
      </c>
    </row>
    <row r="19" customFormat="false" ht="9" hidden="false" customHeight="true" outlineLevel="0" collapsed="false">
      <c r="A19" s="12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9" hidden="false" customHeight="true" outlineLevel="0" collapsed="false">
      <c r="A20" s="121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9" hidden="false" customHeight="true" outlineLevel="0" collapsed="false">
      <c r="A21" s="121" t="s">
        <v>66</v>
      </c>
      <c r="B21" s="37" t="n">
        <f aca="false">SUM(C21:L21)</f>
        <v>10281.6</v>
      </c>
      <c r="C21" s="37" t="n">
        <v>3930.3</v>
      </c>
      <c r="D21" s="37" t="n">
        <v>0</v>
      </c>
      <c r="E21" s="37" t="s">
        <v>207</v>
      </c>
      <c r="F21" s="37" t="n">
        <v>5.4</v>
      </c>
      <c r="G21" s="37"/>
      <c r="H21" s="37" t="n">
        <v>6345.9</v>
      </c>
      <c r="I21" s="37"/>
      <c r="J21" s="37" t="s">
        <v>207</v>
      </c>
      <c r="K21" s="37"/>
      <c r="L21" s="37" t="s">
        <v>207</v>
      </c>
    </row>
    <row r="22" customFormat="false" ht="9" hidden="false" customHeight="true" outlineLevel="0" collapsed="false">
      <c r="A22" s="121" t="s">
        <v>67</v>
      </c>
      <c r="B22" s="37" t="n">
        <f aca="false">SUM(C22:L22)</f>
        <v>2487.15</v>
      </c>
      <c r="C22" s="37" t="n">
        <v>678.15</v>
      </c>
      <c r="D22" s="37" t="n">
        <v>0</v>
      </c>
      <c r="E22" s="37" t="s">
        <v>207</v>
      </c>
      <c r="F22" s="37" t="s">
        <v>207</v>
      </c>
      <c r="G22" s="37"/>
      <c r="H22" s="37" t="n">
        <v>1809</v>
      </c>
      <c r="I22" s="37"/>
      <c r="J22" s="37" t="s">
        <v>207</v>
      </c>
      <c r="K22" s="37"/>
      <c r="L22" s="37" t="s">
        <v>207</v>
      </c>
    </row>
    <row r="23" customFormat="false" ht="9" hidden="false" customHeight="true" outlineLevel="0" collapsed="false">
      <c r="A23" s="121" t="s">
        <v>68</v>
      </c>
      <c r="B23" s="37" t="n">
        <f aca="false">SUM(C23:L23)</f>
        <v>9189</v>
      </c>
      <c r="C23" s="37" t="n">
        <v>3693.6</v>
      </c>
      <c r="D23" s="37" t="n">
        <v>0</v>
      </c>
      <c r="E23" s="37" t="s">
        <v>207</v>
      </c>
      <c r="F23" s="37" t="n">
        <v>5.4</v>
      </c>
      <c r="G23" s="37"/>
      <c r="H23" s="37" t="n">
        <v>5490</v>
      </c>
      <c r="I23" s="37"/>
      <c r="J23" s="37" t="s">
        <v>207</v>
      </c>
      <c r="K23" s="37"/>
      <c r="L23" s="37" t="s">
        <v>207</v>
      </c>
    </row>
    <row r="24" customFormat="false" ht="9" hidden="false" customHeight="true" outlineLevel="0" collapsed="false">
      <c r="A24" s="121" t="s">
        <v>69</v>
      </c>
      <c r="B24" s="37" t="n">
        <f aca="false">SUM(C24:L24)</f>
        <v>7072.5</v>
      </c>
      <c r="C24" s="37" t="n">
        <v>912</v>
      </c>
      <c r="D24" s="37" t="n">
        <v>0</v>
      </c>
      <c r="E24" s="37" t="s">
        <v>207</v>
      </c>
      <c r="F24" s="37" t="s">
        <v>207</v>
      </c>
      <c r="G24" s="37"/>
      <c r="H24" s="37" t="n">
        <v>6120</v>
      </c>
      <c r="I24" s="37"/>
      <c r="J24" s="37" t="n">
        <v>16.5</v>
      </c>
      <c r="K24" s="37"/>
      <c r="L24" s="37" t="n">
        <v>24</v>
      </c>
    </row>
    <row r="25" customFormat="false" ht="9" hidden="false" customHeight="true" outlineLevel="0" collapsed="false">
      <c r="A25" s="121" t="s">
        <v>70</v>
      </c>
      <c r="B25" s="37" t="n">
        <f aca="false">SUM(C25:L25)</f>
        <v>8843.41</v>
      </c>
      <c r="C25" s="37" t="n">
        <v>1969</v>
      </c>
      <c r="D25" s="37" t="n">
        <v>0</v>
      </c>
      <c r="E25" s="37" t="s">
        <v>207</v>
      </c>
      <c r="F25" s="37" t="n">
        <v>2.61</v>
      </c>
      <c r="G25" s="37"/>
      <c r="H25" s="37" t="n">
        <v>6843</v>
      </c>
      <c r="I25" s="37"/>
      <c r="J25" s="37" t="n">
        <v>24</v>
      </c>
      <c r="K25" s="37"/>
      <c r="L25" s="37" t="n">
        <v>4.8</v>
      </c>
    </row>
    <row r="26" customFormat="false" ht="9" hidden="false" customHeight="true" outlineLevel="0" collapsed="false">
      <c r="A26" s="121" t="s">
        <v>71</v>
      </c>
      <c r="B26" s="37" t="n">
        <f aca="false">SUM(C26:L26)</f>
        <v>14802.3</v>
      </c>
      <c r="C26" s="37" t="n">
        <v>1086.3</v>
      </c>
      <c r="D26" s="37" t="n">
        <v>0</v>
      </c>
      <c r="E26" s="37" t="s">
        <v>207</v>
      </c>
      <c r="F26" s="37" t="n">
        <v>23.7</v>
      </c>
      <c r="G26" s="37"/>
      <c r="H26" s="37" t="n">
        <v>13528.8</v>
      </c>
      <c r="I26" s="37"/>
      <c r="J26" s="37" t="n">
        <v>151.5</v>
      </c>
      <c r="K26" s="37"/>
      <c r="L26" s="37" t="n">
        <v>12</v>
      </c>
    </row>
    <row r="27" customFormat="false" ht="9" hidden="false" customHeight="true" outlineLevel="0" collapsed="false">
      <c r="A27" s="121" t="s">
        <v>72</v>
      </c>
      <c r="B27" s="37" t="n">
        <f aca="false">SUM(C27:L27)</f>
        <v>7372.1</v>
      </c>
      <c r="C27" s="37" t="n">
        <v>512.3</v>
      </c>
      <c r="D27" s="37" t="n">
        <v>0</v>
      </c>
      <c r="E27" s="37" t="s">
        <v>207</v>
      </c>
      <c r="F27" s="37" t="s">
        <v>207</v>
      </c>
      <c r="G27" s="37"/>
      <c r="H27" s="37" t="n">
        <v>6859.8</v>
      </c>
      <c r="I27" s="37"/>
      <c r="J27" s="37" t="s">
        <v>207</v>
      </c>
      <c r="K27" s="37"/>
      <c r="L27" s="37" t="s">
        <v>207</v>
      </c>
    </row>
    <row r="28" customFormat="false" ht="9" hidden="false" customHeight="true" outlineLevel="0" collapsed="false">
      <c r="A28" s="121" t="s">
        <v>73</v>
      </c>
      <c r="B28" s="37" t="n">
        <f aca="false">SUM(C28:L28)</f>
        <v>7419.3</v>
      </c>
      <c r="C28" s="37" t="n">
        <v>1068.75</v>
      </c>
      <c r="D28" s="37" t="n">
        <v>0</v>
      </c>
      <c r="E28" s="37" t="s">
        <v>207</v>
      </c>
      <c r="F28" s="37" t="n">
        <v>2.85</v>
      </c>
      <c r="G28" s="37"/>
      <c r="H28" s="37" t="n">
        <v>6347.7</v>
      </c>
      <c r="I28" s="37"/>
      <c r="J28" s="37" t="s">
        <v>207</v>
      </c>
      <c r="K28" s="37"/>
      <c r="L28" s="37" t="s">
        <v>207</v>
      </c>
    </row>
    <row r="29" customFormat="false" ht="9" hidden="false" customHeight="true" outlineLevel="0" collapsed="false">
      <c r="A29" s="121" t="s">
        <v>74</v>
      </c>
      <c r="B29" s="37" t="n">
        <f aca="false">SUM(C29:L29)</f>
        <v>2310.2</v>
      </c>
      <c r="C29" s="37" t="n">
        <v>488.75</v>
      </c>
      <c r="D29" s="37" t="n">
        <v>0</v>
      </c>
      <c r="E29" s="37" t="s">
        <v>207</v>
      </c>
      <c r="F29" s="37" t="n">
        <v>2.55</v>
      </c>
      <c r="G29" s="37"/>
      <c r="H29" s="37" t="n">
        <v>1818.9</v>
      </c>
      <c r="I29" s="37"/>
      <c r="J29" s="37" t="s">
        <v>207</v>
      </c>
      <c r="K29" s="37"/>
      <c r="L29" s="37" t="s">
        <v>207</v>
      </c>
    </row>
    <row r="30" customFormat="false" ht="9" hidden="false" customHeight="true" outlineLevel="0" collapsed="false">
      <c r="A30" s="121" t="s">
        <v>75</v>
      </c>
      <c r="B30" s="37" t="n">
        <f aca="false">SUM(C30:L30)</f>
        <v>7511.1</v>
      </c>
      <c r="C30" s="37" t="n">
        <v>1078.2</v>
      </c>
      <c r="D30" s="37" t="n">
        <v>0</v>
      </c>
      <c r="E30" s="37" t="s">
        <v>207</v>
      </c>
      <c r="F30" s="37" t="n">
        <v>5.7</v>
      </c>
      <c r="G30" s="37"/>
      <c r="H30" s="37" t="n">
        <v>6392.7</v>
      </c>
      <c r="I30" s="37"/>
      <c r="J30" s="37" t="n">
        <v>28.5</v>
      </c>
      <c r="K30" s="37"/>
      <c r="L30" s="37" t="n">
        <v>6</v>
      </c>
    </row>
    <row r="31" customFormat="false" ht="9" hidden="false" customHeight="true" outlineLevel="0" collapsed="false">
      <c r="A31" s="121" t="s">
        <v>76</v>
      </c>
      <c r="B31" s="37" t="n">
        <f aca="false">SUM(C31:L31)</f>
        <v>3506.55</v>
      </c>
      <c r="C31" s="37" t="n">
        <v>764.4</v>
      </c>
      <c r="D31" s="37" t="n">
        <v>0</v>
      </c>
      <c r="E31" s="37" t="s">
        <v>207</v>
      </c>
      <c r="F31" s="37" t="n">
        <v>5.4</v>
      </c>
      <c r="G31" s="37"/>
      <c r="H31" s="37" t="n">
        <v>2702.25</v>
      </c>
      <c r="I31" s="37"/>
      <c r="J31" s="37" t="n">
        <v>28.5</v>
      </c>
      <c r="K31" s="37"/>
      <c r="L31" s="37" t="n">
        <v>6</v>
      </c>
    </row>
    <row r="32" customFormat="false" ht="9" hidden="false" customHeight="true" outlineLevel="0" collapsed="false">
      <c r="A32" s="121" t="s">
        <v>77</v>
      </c>
      <c r="B32" s="37" t="n">
        <f aca="false">SUM(C32:L32)</f>
        <v>2570.1</v>
      </c>
      <c r="C32" s="37" t="n">
        <v>537.9</v>
      </c>
      <c r="D32" s="37" t="n">
        <v>0</v>
      </c>
      <c r="E32" s="37" t="s">
        <v>207</v>
      </c>
      <c r="F32" s="37" t="s">
        <v>207</v>
      </c>
      <c r="G32" s="37"/>
      <c r="H32" s="37" t="n">
        <v>2032.2</v>
      </c>
      <c r="I32" s="37"/>
      <c r="J32" s="37" t="s">
        <v>207</v>
      </c>
      <c r="K32" s="37"/>
      <c r="L32" s="37" t="s">
        <v>207</v>
      </c>
    </row>
    <row r="33" customFormat="false" ht="9" hidden="false" customHeight="true" outlineLevel="0" collapsed="false">
      <c r="A33" s="121" t="s">
        <v>78</v>
      </c>
      <c r="B33" s="37" t="n">
        <f aca="false">SUM(C33:L33)</f>
        <v>2505.7</v>
      </c>
      <c r="C33" s="37" t="n">
        <v>691.5</v>
      </c>
      <c r="D33" s="37" t="n">
        <v>0</v>
      </c>
      <c r="E33" s="37" t="s">
        <v>207</v>
      </c>
      <c r="F33" s="37" t="n">
        <v>2.4</v>
      </c>
      <c r="G33" s="37"/>
      <c r="H33" s="37" t="n">
        <v>1811.8</v>
      </c>
      <c r="I33" s="37"/>
      <c r="J33" s="37" t="s">
        <v>207</v>
      </c>
      <c r="K33" s="37"/>
      <c r="L33" s="37" t="s">
        <v>207</v>
      </c>
    </row>
    <row r="34" customFormat="false" ht="9" hidden="false" customHeight="true" outlineLevel="0" collapsed="false">
      <c r="A34" s="121" t="s">
        <v>79</v>
      </c>
      <c r="B34" s="37" t="n">
        <f aca="false">SUM(C34:L34)</f>
        <v>10600.99</v>
      </c>
      <c r="C34" s="37" t="n">
        <v>1531.59</v>
      </c>
      <c r="D34" s="37" t="n">
        <v>0</v>
      </c>
      <c r="E34" s="37" t="s">
        <v>207</v>
      </c>
      <c r="F34" s="37" t="n">
        <v>3.9</v>
      </c>
      <c r="G34" s="37"/>
      <c r="H34" s="37" t="n">
        <v>9022.5</v>
      </c>
      <c r="I34" s="37"/>
      <c r="J34" s="37" t="n">
        <v>27</v>
      </c>
      <c r="K34" s="37"/>
      <c r="L34" s="37" t="n">
        <v>16</v>
      </c>
    </row>
    <row r="35" customFormat="false" ht="9" hidden="false" customHeight="true" outlineLevel="0" collapsed="false">
      <c r="A35" s="121" t="s">
        <v>80</v>
      </c>
      <c r="B35" s="37" t="n">
        <f aca="false">SUM(C35:L35)</f>
        <v>9069.1</v>
      </c>
      <c r="C35" s="37" t="n">
        <v>2133.9</v>
      </c>
      <c r="D35" s="37" t="n">
        <v>0</v>
      </c>
      <c r="E35" s="37" t="s">
        <v>207</v>
      </c>
      <c r="F35" s="37" t="n">
        <v>4.3</v>
      </c>
      <c r="G35" s="37"/>
      <c r="H35" s="37" t="n">
        <v>6930.9</v>
      </c>
      <c r="I35" s="37"/>
      <c r="J35" s="37" t="s">
        <v>207</v>
      </c>
      <c r="K35" s="37"/>
      <c r="L35" s="37" t="s">
        <v>207</v>
      </c>
    </row>
    <row r="36" customFormat="false" ht="9" hidden="false" customHeight="true" outlineLevel="0" collapsed="false">
      <c r="A36" s="121" t="s">
        <v>81</v>
      </c>
      <c r="B36" s="37" t="n">
        <f aca="false">SUM(C36:L36)</f>
        <v>3544.95</v>
      </c>
      <c r="C36" s="37" t="n">
        <v>778.5</v>
      </c>
      <c r="D36" s="37" t="n">
        <v>0</v>
      </c>
      <c r="E36" s="37" t="s">
        <v>207</v>
      </c>
      <c r="F36" s="37" t="n">
        <v>4.2</v>
      </c>
      <c r="G36" s="37"/>
      <c r="H36" s="37" t="n">
        <v>2709</v>
      </c>
      <c r="I36" s="37"/>
      <c r="J36" s="37" t="n">
        <v>29.25</v>
      </c>
      <c r="K36" s="37"/>
      <c r="L36" s="37" t="n">
        <v>24</v>
      </c>
    </row>
    <row r="37" customFormat="false" ht="9" hidden="false" customHeight="true" outlineLevel="0" collapsed="false">
      <c r="A37" s="121" t="s">
        <v>82</v>
      </c>
      <c r="B37" s="37" t="n">
        <f aca="false">SUM(C37:L37)</f>
        <v>7146.9</v>
      </c>
      <c r="C37" s="37" t="n">
        <v>795.3</v>
      </c>
      <c r="D37" s="37" t="n">
        <v>0</v>
      </c>
      <c r="E37" s="37" t="s">
        <v>207</v>
      </c>
      <c r="F37" s="37" t="n">
        <v>4.8</v>
      </c>
      <c r="G37" s="37"/>
      <c r="H37" s="37" t="n">
        <v>6346.8</v>
      </c>
      <c r="I37" s="37"/>
      <c r="J37" s="37" t="s">
        <v>207</v>
      </c>
      <c r="K37" s="37"/>
      <c r="L37" s="37" t="s">
        <v>207</v>
      </c>
    </row>
    <row r="38" customFormat="false" ht="9" hidden="false" customHeight="true" outlineLevel="0" collapsed="false">
      <c r="A38" s="121" t="s">
        <v>83</v>
      </c>
      <c r="B38" s="37" t="n">
        <f aca="false">SUM(C38:L38)</f>
        <v>9361.5</v>
      </c>
      <c r="C38" s="37" t="n">
        <v>2342.4</v>
      </c>
      <c r="D38" s="37" t="n">
        <v>0</v>
      </c>
      <c r="E38" s="37" t="s">
        <v>207</v>
      </c>
      <c r="F38" s="37" t="s">
        <v>207</v>
      </c>
      <c r="G38" s="37"/>
      <c r="H38" s="37" t="n">
        <v>6978.6</v>
      </c>
      <c r="I38" s="37"/>
      <c r="J38" s="37" t="n">
        <v>16.5</v>
      </c>
      <c r="K38" s="37"/>
      <c r="L38" s="37" t="n">
        <v>24</v>
      </c>
    </row>
    <row r="39" customFormat="false" ht="9" hidden="false" customHeight="true" outlineLevel="0" collapsed="false">
      <c r="A39" s="121" t="s">
        <v>84</v>
      </c>
      <c r="B39" s="37" t="n">
        <f aca="false">SUM(C39:L39)</f>
        <v>10726.5</v>
      </c>
      <c r="C39" s="37" t="n">
        <v>4103.1</v>
      </c>
      <c r="D39" s="37" t="n">
        <v>0</v>
      </c>
      <c r="E39" s="37" t="s">
        <v>207</v>
      </c>
      <c r="F39" s="37" t="n">
        <v>8.4</v>
      </c>
      <c r="G39" s="37"/>
      <c r="H39" s="37" t="n">
        <v>6574.5</v>
      </c>
      <c r="I39" s="37"/>
      <c r="J39" s="37" t="n">
        <v>16.5</v>
      </c>
      <c r="K39" s="37"/>
      <c r="L39" s="37" t="n">
        <v>24</v>
      </c>
    </row>
    <row r="40" customFormat="false" ht="9" hidden="false" customHeight="true" outlineLevel="0" collapsed="false">
      <c r="A40" s="121" t="s">
        <v>85</v>
      </c>
      <c r="B40" s="37" t="n">
        <f aca="false">SUM(C40:L40)</f>
        <v>8630.1</v>
      </c>
      <c r="C40" s="37" t="n">
        <v>2317.5</v>
      </c>
      <c r="D40" s="37" t="n">
        <v>0</v>
      </c>
      <c r="E40" s="37" t="s">
        <v>207</v>
      </c>
      <c r="F40" s="37" t="n">
        <v>2.7</v>
      </c>
      <c r="G40" s="37"/>
      <c r="H40" s="37" t="n">
        <v>6309.9</v>
      </c>
      <c r="I40" s="37"/>
      <c r="J40" s="37" t="s">
        <v>207</v>
      </c>
      <c r="K40" s="37"/>
      <c r="L40" s="37" t="s">
        <v>207</v>
      </c>
    </row>
    <row r="41" customFormat="false" ht="9" hidden="false" customHeight="true" outlineLevel="0" collapsed="false">
      <c r="A41" s="12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9" hidden="false" customHeight="true" outlineLevel="0" collapsed="false">
      <c r="A42" s="121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customFormat="false" ht="9" hidden="false" customHeight="true" outlineLevel="0" collapsed="false">
      <c r="A43" s="121" t="s">
        <v>86</v>
      </c>
      <c r="B43" s="37" t="n">
        <f aca="false">SUM(C43:L43)</f>
        <v>22290.98</v>
      </c>
      <c r="C43" s="37" t="n">
        <f aca="false">SUM(C46:C57)</f>
        <v>15920.3</v>
      </c>
      <c r="D43" s="37" t="n">
        <f aca="false">SUM(D46:D57)</f>
        <v>0</v>
      </c>
      <c r="E43" s="37" t="s">
        <v>207</v>
      </c>
      <c r="F43" s="37" t="n">
        <f aca="false">SUM(F46:F57)</f>
        <v>274.08</v>
      </c>
      <c r="G43" s="37"/>
      <c r="H43" s="37" t="n">
        <f aca="false">SUM(H46:H57)</f>
        <v>931.2</v>
      </c>
      <c r="I43" s="37"/>
      <c r="J43" s="37" t="n">
        <f aca="false">SUM(J46:J57)</f>
        <v>5165.4</v>
      </c>
      <c r="K43" s="37"/>
      <c r="L43" s="37" t="s">
        <v>207</v>
      </c>
    </row>
    <row r="44" customFormat="false" ht="9" hidden="false" customHeight="true" outlineLevel="0" collapsed="false">
      <c r="A44" s="121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  <row r="45" customFormat="false" ht="9" hidden="false" customHeight="true" outlineLevel="0" collapsed="false">
      <c r="A45" s="12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9" hidden="false" customHeight="true" outlineLevel="0" collapsed="false">
      <c r="A46" s="121" t="s">
        <v>87</v>
      </c>
      <c r="B46" s="37" t="n">
        <f aca="false">SUM(C46:L46)</f>
        <v>260.3</v>
      </c>
      <c r="C46" s="37" t="n">
        <v>0</v>
      </c>
      <c r="D46" s="37" t="n">
        <v>0</v>
      </c>
      <c r="E46" s="37" t="s">
        <v>207</v>
      </c>
      <c r="F46" s="37" t="n">
        <v>10.5</v>
      </c>
      <c r="G46" s="37"/>
      <c r="H46" s="37" t="n">
        <v>60.8</v>
      </c>
      <c r="I46" s="37"/>
      <c r="J46" s="37" t="n">
        <v>189</v>
      </c>
      <c r="K46" s="37"/>
      <c r="L46" s="37" t="s">
        <v>207</v>
      </c>
      <c r="M46" s="223"/>
    </row>
    <row r="47" customFormat="false" ht="9" hidden="false" customHeight="true" outlineLevel="0" collapsed="false">
      <c r="A47" s="121" t="s">
        <v>88</v>
      </c>
      <c r="B47" s="37" t="n">
        <f aca="false">SUM(C47:L47)</f>
        <v>377.7</v>
      </c>
      <c r="C47" s="37" t="n">
        <v>0</v>
      </c>
      <c r="D47" s="37" t="n">
        <v>0</v>
      </c>
      <c r="E47" s="37" t="s">
        <v>207</v>
      </c>
      <c r="F47" s="37" t="n">
        <v>3.9</v>
      </c>
      <c r="G47" s="37"/>
      <c r="H47" s="37" t="n">
        <v>52.8</v>
      </c>
      <c r="I47" s="37"/>
      <c r="J47" s="37" t="n">
        <v>321</v>
      </c>
      <c r="K47" s="37"/>
      <c r="L47" s="37" t="s">
        <v>207</v>
      </c>
      <c r="M47" s="223"/>
    </row>
    <row r="48" customFormat="false" ht="9" hidden="false" customHeight="true" outlineLevel="0" collapsed="false">
      <c r="A48" s="121" t="s">
        <v>89</v>
      </c>
      <c r="B48" s="37" t="n">
        <f aca="false">SUM(C48:L48)</f>
        <v>1043</v>
      </c>
      <c r="C48" s="37" t="n">
        <v>641.5</v>
      </c>
      <c r="D48" s="37" t="n">
        <v>0</v>
      </c>
      <c r="E48" s="37" t="s">
        <v>207</v>
      </c>
      <c r="F48" s="37" t="n">
        <v>3.9</v>
      </c>
      <c r="G48" s="37"/>
      <c r="H48" s="37" t="n">
        <v>85.6</v>
      </c>
      <c r="I48" s="37"/>
      <c r="J48" s="37" t="n">
        <v>312</v>
      </c>
      <c r="K48" s="37"/>
      <c r="L48" s="37" t="s">
        <v>207</v>
      </c>
      <c r="M48" s="223"/>
    </row>
    <row r="49" customFormat="false" ht="9" hidden="false" customHeight="true" outlineLevel="0" collapsed="false">
      <c r="A49" s="121" t="s">
        <v>90</v>
      </c>
      <c r="B49" s="37" t="n">
        <f aca="false">SUM(C49:L49)</f>
        <v>284.4</v>
      </c>
      <c r="C49" s="37" t="n">
        <v>0</v>
      </c>
      <c r="D49" s="37" t="n">
        <v>0</v>
      </c>
      <c r="E49" s="37" t="s">
        <v>207</v>
      </c>
      <c r="F49" s="37" t="n">
        <v>0.6</v>
      </c>
      <c r="G49" s="37"/>
      <c r="H49" s="37" t="n">
        <v>52.8</v>
      </c>
      <c r="I49" s="37"/>
      <c r="J49" s="37" t="n">
        <v>231</v>
      </c>
      <c r="K49" s="37"/>
      <c r="L49" s="37" t="s">
        <v>207</v>
      </c>
      <c r="M49" s="223"/>
    </row>
    <row r="50" customFormat="false" ht="9" hidden="false" customHeight="true" outlineLevel="0" collapsed="false">
      <c r="A50" s="121" t="s">
        <v>91</v>
      </c>
      <c r="B50" s="37" t="n">
        <f aca="false">SUM(C50:L50)</f>
        <v>151.7</v>
      </c>
      <c r="C50" s="37" t="n">
        <v>0</v>
      </c>
      <c r="D50" s="37" t="n">
        <v>0</v>
      </c>
      <c r="E50" s="37" t="s">
        <v>207</v>
      </c>
      <c r="F50" s="37" t="n">
        <v>0.9</v>
      </c>
      <c r="G50" s="37"/>
      <c r="H50" s="37" t="n">
        <v>36.8</v>
      </c>
      <c r="I50" s="37"/>
      <c r="J50" s="37" t="n">
        <v>114</v>
      </c>
      <c r="K50" s="37"/>
      <c r="L50" s="37" t="s">
        <v>207</v>
      </c>
      <c r="M50" s="223"/>
    </row>
    <row r="51" customFormat="false" ht="9" hidden="false" customHeight="true" outlineLevel="0" collapsed="false">
      <c r="A51" s="121" t="s">
        <v>92</v>
      </c>
      <c r="B51" s="37" t="n">
        <f aca="false">SUM(C51:L51)</f>
        <v>704.6</v>
      </c>
      <c r="C51" s="37" t="n">
        <v>0</v>
      </c>
      <c r="D51" s="37" t="n">
        <v>0</v>
      </c>
      <c r="E51" s="37" t="s">
        <v>207</v>
      </c>
      <c r="F51" s="37" t="n">
        <v>7.8</v>
      </c>
      <c r="G51" s="37"/>
      <c r="H51" s="37" t="n">
        <v>72.8</v>
      </c>
      <c r="I51" s="37"/>
      <c r="J51" s="37" t="n">
        <v>624</v>
      </c>
      <c r="K51" s="37"/>
      <c r="L51" s="37" t="s">
        <v>207</v>
      </c>
      <c r="M51" s="223"/>
    </row>
    <row r="52" customFormat="false" ht="9" hidden="false" customHeight="true" outlineLevel="0" collapsed="false">
      <c r="A52" s="121" t="s">
        <v>93</v>
      </c>
      <c r="B52" s="37" t="n">
        <f aca="false">SUM(C52:L52)</f>
        <v>11321.18</v>
      </c>
      <c r="C52" s="37" t="n">
        <v>10072.5</v>
      </c>
      <c r="D52" s="37" t="n">
        <v>0</v>
      </c>
      <c r="E52" s="37" t="s">
        <v>207</v>
      </c>
      <c r="F52" s="37" t="n">
        <v>112.68</v>
      </c>
      <c r="G52" s="37"/>
      <c r="H52" s="37" t="n">
        <v>119.6</v>
      </c>
      <c r="I52" s="37"/>
      <c r="J52" s="37" t="n">
        <v>1016.4</v>
      </c>
      <c r="K52" s="37"/>
      <c r="L52" s="37" t="s">
        <v>207</v>
      </c>
      <c r="M52" s="223"/>
    </row>
    <row r="53" customFormat="false" ht="9" hidden="false" customHeight="true" outlineLevel="0" collapsed="false">
      <c r="A53" s="121" t="s">
        <v>94</v>
      </c>
      <c r="B53" s="37" t="n">
        <f aca="false">SUM(C53:L53)</f>
        <v>371.5</v>
      </c>
      <c r="C53" s="37" t="n">
        <v>0</v>
      </c>
      <c r="D53" s="37" t="n">
        <v>0</v>
      </c>
      <c r="E53" s="37" t="s">
        <v>207</v>
      </c>
      <c r="F53" s="37" t="n">
        <v>32.1</v>
      </c>
      <c r="G53" s="37"/>
      <c r="H53" s="37" t="n">
        <v>102.4</v>
      </c>
      <c r="I53" s="37"/>
      <c r="J53" s="37" t="n">
        <v>237</v>
      </c>
      <c r="K53" s="37"/>
      <c r="L53" s="37" t="s">
        <v>207</v>
      </c>
      <c r="M53" s="223"/>
    </row>
    <row r="54" customFormat="false" ht="9" hidden="false" customHeight="true" outlineLevel="0" collapsed="false">
      <c r="A54" s="121" t="s">
        <v>95</v>
      </c>
      <c r="B54" s="37" t="n">
        <f aca="false">SUM(C54:L54)</f>
        <v>427.5</v>
      </c>
      <c r="C54" s="37" t="n">
        <v>0</v>
      </c>
      <c r="D54" s="37" t="n">
        <v>0</v>
      </c>
      <c r="E54" s="37" t="s">
        <v>207</v>
      </c>
      <c r="F54" s="37" t="n">
        <v>2.7</v>
      </c>
      <c r="G54" s="37"/>
      <c r="H54" s="37" t="n">
        <v>52.8</v>
      </c>
      <c r="I54" s="37"/>
      <c r="J54" s="37" t="n">
        <v>372</v>
      </c>
      <c r="K54" s="37"/>
      <c r="L54" s="37" t="s">
        <v>207</v>
      </c>
      <c r="M54" s="223"/>
    </row>
    <row r="55" customFormat="false" ht="9" hidden="false" customHeight="true" outlineLevel="0" collapsed="false">
      <c r="A55" s="121" t="s">
        <v>96</v>
      </c>
      <c r="B55" s="37" t="n">
        <f aca="false">SUM(C55:L55)</f>
        <v>353</v>
      </c>
      <c r="C55" s="37" t="n">
        <v>0</v>
      </c>
      <c r="D55" s="37" t="n">
        <v>0</v>
      </c>
      <c r="E55" s="37" t="s">
        <v>207</v>
      </c>
      <c r="F55" s="37" t="n">
        <v>1.2</v>
      </c>
      <c r="G55" s="37"/>
      <c r="H55" s="37" t="n">
        <v>90.8</v>
      </c>
      <c r="I55" s="37"/>
      <c r="J55" s="37" t="n">
        <v>261</v>
      </c>
      <c r="K55" s="37"/>
      <c r="L55" s="37" t="s">
        <v>207</v>
      </c>
      <c r="M55" s="223"/>
    </row>
    <row r="56" customFormat="false" ht="9" hidden="false" customHeight="true" outlineLevel="0" collapsed="false">
      <c r="A56" s="121" t="s">
        <v>97</v>
      </c>
      <c r="B56" s="37" t="n">
        <f aca="false">SUM(C56:L56)</f>
        <v>1600.3</v>
      </c>
      <c r="C56" s="37" t="n">
        <v>1209.9</v>
      </c>
      <c r="D56" s="37" t="n">
        <v>0</v>
      </c>
      <c r="E56" s="37" t="s">
        <v>207</v>
      </c>
      <c r="F56" s="37" t="n">
        <v>34.8</v>
      </c>
      <c r="G56" s="37"/>
      <c r="H56" s="37" t="n">
        <v>85.6</v>
      </c>
      <c r="I56" s="37"/>
      <c r="J56" s="37" t="n">
        <v>270</v>
      </c>
      <c r="K56" s="37"/>
      <c r="L56" s="37" t="s">
        <v>207</v>
      </c>
      <c r="M56" s="223"/>
    </row>
    <row r="57" customFormat="false" ht="9" hidden="false" customHeight="true" outlineLevel="0" collapsed="false">
      <c r="A57" s="121" t="s">
        <v>98</v>
      </c>
      <c r="B57" s="37" t="n">
        <f aca="false">SUM(C57:L57)</f>
        <v>5395.8</v>
      </c>
      <c r="C57" s="37" t="n">
        <v>3996.4</v>
      </c>
      <c r="D57" s="37" t="n">
        <v>0</v>
      </c>
      <c r="E57" s="37" t="s">
        <v>207</v>
      </c>
      <c r="F57" s="37" t="n">
        <v>63</v>
      </c>
      <c r="G57" s="37"/>
      <c r="H57" s="37" t="n">
        <v>118.4</v>
      </c>
      <c r="I57" s="37"/>
      <c r="J57" s="37" t="n">
        <v>1218</v>
      </c>
      <c r="K57" s="37"/>
      <c r="L57" s="37" t="s">
        <v>207</v>
      </c>
      <c r="M57" s="223"/>
    </row>
    <row r="58" customFormat="false" ht="9" hidden="false" customHeight="true" outlineLevel="0" collapsed="false">
      <c r="A58" s="121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9" hidden="false" customHeight="true" outlineLevel="0" collapsed="false">
      <c r="A59" s="121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2" hidden="false" customHeight="true" outlineLevel="0" collapsed="false">
      <c r="A60" s="130" t="s">
        <v>99</v>
      </c>
      <c r="B60" s="37" t="n">
        <f aca="false">SUM(C60:L60)</f>
        <v>96965</v>
      </c>
      <c r="C60" s="37" t="n">
        <f aca="false">SUM(C63:C93)</f>
        <v>81653</v>
      </c>
      <c r="D60" s="37" t="n">
        <f aca="false">SUM(D63:D93)</f>
        <v>0</v>
      </c>
      <c r="E60" s="37" t="s">
        <v>207</v>
      </c>
      <c r="F60" s="37" t="n">
        <f aca="false">SUM(F63:F93)</f>
        <v>0</v>
      </c>
      <c r="G60" s="37"/>
      <c r="H60" s="37" t="n">
        <f aca="false">SUM(H63:H93)</f>
        <v>1470</v>
      </c>
      <c r="I60" s="37"/>
      <c r="J60" s="37" t="n">
        <f aca="false">SUM(J63:J93)</f>
        <v>13413</v>
      </c>
      <c r="K60" s="37"/>
      <c r="L60" s="37" t="n">
        <f aca="false">SUM(L63:L93)</f>
        <v>429</v>
      </c>
      <c r="M60" s="149" t="s">
        <v>48</v>
      </c>
    </row>
    <row r="61" customFormat="false" ht="9" hidden="false" customHeight="true" outlineLevel="0" collapsed="false">
      <c r="A61" s="121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9" hidden="false" customHeight="true" outlineLevel="0" collapsed="false">
      <c r="A62" s="121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9" hidden="false" customHeight="true" outlineLevel="0" collapsed="false">
      <c r="A63" s="121" t="s">
        <v>100</v>
      </c>
      <c r="B63" s="37" t="n">
        <f aca="false">SUM(C63:L63)</f>
        <v>8248</v>
      </c>
      <c r="C63" s="37" t="n">
        <v>8218</v>
      </c>
      <c r="D63" s="37" t="n">
        <v>0</v>
      </c>
      <c r="E63" s="37" t="s">
        <v>207</v>
      </c>
      <c r="F63" s="37" t="n">
        <v>0</v>
      </c>
      <c r="G63" s="37"/>
      <c r="H63" s="37" t="n">
        <v>30</v>
      </c>
      <c r="I63" s="37"/>
      <c r="J63" s="37" t="n">
        <v>0</v>
      </c>
      <c r="K63" s="37"/>
      <c r="L63" s="37" t="n">
        <v>0</v>
      </c>
    </row>
    <row r="64" customFormat="false" ht="9" hidden="false" customHeight="true" outlineLevel="0" collapsed="false">
      <c r="A64" s="121" t="s">
        <v>101</v>
      </c>
      <c r="B64" s="37" t="n">
        <f aca="false">SUM(C64:L64)</f>
        <v>2404</v>
      </c>
      <c r="C64" s="37" t="n">
        <v>485</v>
      </c>
      <c r="D64" s="37" t="n">
        <v>0</v>
      </c>
      <c r="E64" s="37" t="s">
        <v>207</v>
      </c>
      <c r="F64" s="37" t="s">
        <v>207</v>
      </c>
      <c r="G64" s="37"/>
      <c r="H64" s="37" t="n">
        <v>69</v>
      </c>
      <c r="I64" s="37"/>
      <c r="J64" s="37" t="n">
        <v>1790</v>
      </c>
      <c r="K64" s="37"/>
      <c r="L64" s="37" t="n">
        <v>60</v>
      </c>
    </row>
    <row r="65" customFormat="false" ht="9" hidden="false" customHeight="true" outlineLevel="0" collapsed="false">
      <c r="A65" s="121" t="s">
        <v>102</v>
      </c>
      <c r="B65" s="37" t="n">
        <f aca="false">SUM(C65:L65)</f>
        <v>14781</v>
      </c>
      <c r="C65" s="37" t="n">
        <v>13220</v>
      </c>
      <c r="D65" s="37" t="n">
        <v>0</v>
      </c>
      <c r="E65" s="37" t="s">
        <v>207</v>
      </c>
      <c r="F65" s="37" t="n">
        <v>0</v>
      </c>
      <c r="G65" s="37"/>
      <c r="H65" s="37" t="n">
        <v>81</v>
      </c>
      <c r="I65" s="37"/>
      <c r="J65" s="37" t="n">
        <v>1432</v>
      </c>
      <c r="K65" s="37"/>
      <c r="L65" s="37" t="n">
        <v>48</v>
      </c>
    </row>
    <row r="66" customFormat="false" ht="9" hidden="false" customHeight="true" outlineLevel="0" collapsed="false">
      <c r="A66" s="121" t="s">
        <v>103</v>
      </c>
      <c r="B66" s="37" t="n">
        <f aca="false">SUM(C66:L66)</f>
        <v>1641</v>
      </c>
      <c r="C66" s="37" t="n">
        <v>1602</v>
      </c>
      <c r="D66" s="37" t="n">
        <v>0</v>
      </c>
      <c r="E66" s="37" t="s">
        <v>207</v>
      </c>
      <c r="F66" s="37" t="n">
        <v>0</v>
      </c>
      <c r="G66" s="37"/>
      <c r="H66" s="37" t="n">
        <v>39</v>
      </c>
      <c r="I66" s="37"/>
      <c r="J66" s="37" t="n">
        <v>0</v>
      </c>
      <c r="K66" s="37"/>
      <c r="L66" s="37" t="n">
        <v>0</v>
      </c>
    </row>
    <row r="67" customFormat="false" ht="9" hidden="false" customHeight="true" outlineLevel="0" collapsed="false">
      <c r="A67" s="121" t="s">
        <v>104</v>
      </c>
      <c r="B67" s="37" t="n">
        <f aca="false">SUM(C67:L67)</f>
        <v>3698</v>
      </c>
      <c r="C67" s="37" t="n">
        <v>3480</v>
      </c>
      <c r="D67" s="37" t="n">
        <v>0</v>
      </c>
      <c r="E67" s="37" t="s">
        <v>207</v>
      </c>
      <c r="F67" s="37" t="s">
        <v>207</v>
      </c>
      <c r="G67" s="37"/>
      <c r="H67" s="37" t="n">
        <v>39</v>
      </c>
      <c r="I67" s="37"/>
      <c r="J67" s="37" t="n">
        <v>179</v>
      </c>
      <c r="K67" s="37"/>
      <c r="L67" s="37" t="s">
        <v>207</v>
      </c>
    </row>
    <row r="68" customFormat="false" ht="9" hidden="false" customHeight="true" outlineLevel="0" collapsed="false">
      <c r="A68" s="121" t="s">
        <v>105</v>
      </c>
      <c r="B68" s="37" t="n">
        <f aca="false">SUM(C68:L68)</f>
        <v>1337</v>
      </c>
      <c r="C68" s="37" t="n">
        <v>714</v>
      </c>
      <c r="D68" s="37" t="n">
        <v>0</v>
      </c>
      <c r="E68" s="37" t="s">
        <v>207</v>
      </c>
      <c r="F68" s="37" t="s">
        <v>207</v>
      </c>
      <c r="G68" s="37"/>
      <c r="H68" s="37" t="n">
        <v>108</v>
      </c>
      <c r="I68" s="37"/>
      <c r="J68" s="37" t="n">
        <v>498</v>
      </c>
      <c r="K68" s="37"/>
      <c r="L68" s="37" t="n">
        <v>17</v>
      </c>
    </row>
    <row r="69" customFormat="false" ht="9" hidden="false" customHeight="true" outlineLevel="0" collapsed="false">
      <c r="A69" s="121" t="s">
        <v>106</v>
      </c>
      <c r="B69" s="37" t="n">
        <f aca="false">SUM(C69:L69)</f>
        <v>2389</v>
      </c>
      <c r="C69" s="37" t="n">
        <v>2352</v>
      </c>
      <c r="D69" s="37" t="n">
        <v>0</v>
      </c>
      <c r="E69" s="37" t="s">
        <v>207</v>
      </c>
      <c r="F69" s="37" t="n">
        <v>0</v>
      </c>
      <c r="G69" s="37"/>
      <c r="H69" s="37" t="n">
        <v>37</v>
      </c>
      <c r="I69" s="37"/>
      <c r="J69" s="37" t="n">
        <v>0</v>
      </c>
      <c r="K69" s="37"/>
      <c r="L69" s="37" t="n">
        <v>0</v>
      </c>
    </row>
    <row r="70" customFormat="false" ht="9" hidden="false" customHeight="true" outlineLevel="0" collapsed="false">
      <c r="A70" s="121" t="s">
        <v>107</v>
      </c>
      <c r="B70" s="37" t="n">
        <f aca="false">SUM(C70:L70)</f>
        <v>563</v>
      </c>
      <c r="C70" s="37" t="n">
        <v>332</v>
      </c>
      <c r="D70" s="37" t="n">
        <v>0</v>
      </c>
      <c r="E70" s="37" t="s">
        <v>207</v>
      </c>
      <c r="F70" s="37" t="n">
        <v>0</v>
      </c>
      <c r="G70" s="37"/>
      <c r="H70" s="37" t="n">
        <v>107</v>
      </c>
      <c r="I70" s="37"/>
      <c r="J70" s="37" t="n">
        <v>124</v>
      </c>
      <c r="K70" s="37"/>
      <c r="L70" s="37" t="s">
        <v>207</v>
      </c>
    </row>
    <row r="71" customFormat="false" ht="9" hidden="false" customHeight="true" outlineLevel="0" collapsed="false">
      <c r="A71" s="121" t="s">
        <v>108</v>
      </c>
      <c r="B71" s="37" t="n">
        <f aca="false">SUM(C71:L71)</f>
        <v>15103</v>
      </c>
      <c r="C71" s="37" t="n">
        <v>11461</v>
      </c>
      <c r="D71" s="37" t="n">
        <v>0</v>
      </c>
      <c r="E71" s="37" t="s">
        <v>207</v>
      </c>
      <c r="F71" s="37" t="s">
        <v>207</v>
      </c>
      <c r="G71" s="37"/>
      <c r="H71" s="37" t="n">
        <v>125</v>
      </c>
      <c r="I71" s="37"/>
      <c r="J71" s="37" t="n">
        <v>3404</v>
      </c>
      <c r="K71" s="37"/>
      <c r="L71" s="37" t="n">
        <v>113</v>
      </c>
    </row>
    <row r="72" customFormat="false" ht="9" hidden="false" customHeight="true" outlineLevel="0" collapsed="false">
      <c r="A72" s="121" t="s">
        <v>109</v>
      </c>
      <c r="B72" s="37" t="n">
        <f aca="false">SUM(C72:L72)</f>
        <v>1486</v>
      </c>
      <c r="C72" s="37" t="n">
        <v>1454</v>
      </c>
      <c r="D72" s="37" t="n">
        <v>0</v>
      </c>
      <c r="E72" s="37" t="s">
        <v>207</v>
      </c>
      <c r="F72" s="37" t="n">
        <v>0</v>
      </c>
      <c r="G72" s="37"/>
      <c r="H72" s="37" t="n">
        <v>32</v>
      </c>
      <c r="I72" s="37"/>
      <c r="J72" s="37" t="n">
        <v>0</v>
      </c>
      <c r="K72" s="37"/>
      <c r="L72" s="37" t="n">
        <v>0</v>
      </c>
    </row>
    <row r="73" customFormat="false" ht="9" hidden="false" customHeight="true" outlineLevel="0" collapsed="false">
      <c r="A73" s="121" t="s">
        <v>110</v>
      </c>
      <c r="B73" s="37" t="n">
        <f aca="false">SUM(C73:L73)</f>
        <v>2106</v>
      </c>
      <c r="C73" s="37" t="n">
        <v>2076</v>
      </c>
      <c r="D73" s="37" t="n">
        <v>0</v>
      </c>
      <c r="E73" s="37" t="s">
        <v>207</v>
      </c>
      <c r="F73" s="37" t="n">
        <v>0</v>
      </c>
      <c r="G73" s="37"/>
      <c r="H73" s="37" t="n">
        <v>30</v>
      </c>
      <c r="I73" s="37"/>
      <c r="J73" s="37" t="n">
        <v>0</v>
      </c>
      <c r="K73" s="37"/>
      <c r="L73" s="37" t="n">
        <v>0</v>
      </c>
    </row>
    <row r="74" customFormat="false" ht="9" hidden="false" customHeight="true" outlineLevel="0" collapsed="false">
      <c r="A74" s="121" t="s">
        <v>111</v>
      </c>
      <c r="B74" s="37" t="n">
        <f aca="false">SUM(C74:L74)</f>
        <v>2365</v>
      </c>
      <c r="C74" s="37" t="n">
        <v>2329</v>
      </c>
      <c r="D74" s="37" t="n">
        <v>0</v>
      </c>
      <c r="E74" s="37" t="s">
        <v>207</v>
      </c>
      <c r="F74" s="37" t="n">
        <v>0</v>
      </c>
      <c r="G74" s="37"/>
      <c r="H74" s="37" t="n">
        <v>36</v>
      </c>
      <c r="I74" s="37"/>
      <c r="J74" s="37" t="n">
        <v>0</v>
      </c>
      <c r="K74" s="37"/>
      <c r="L74" s="37" t="n">
        <v>0</v>
      </c>
    </row>
    <row r="75" customFormat="false" ht="9" hidden="false" customHeight="true" outlineLevel="0" collapsed="false">
      <c r="A75" s="121" t="s">
        <v>112</v>
      </c>
      <c r="B75" s="37" t="n">
        <f aca="false">SUM(C75:L75)</f>
        <v>2458</v>
      </c>
      <c r="C75" s="37" t="n">
        <v>2262</v>
      </c>
      <c r="D75" s="37" t="n">
        <v>0</v>
      </c>
      <c r="E75" s="37" t="s">
        <v>207</v>
      </c>
      <c r="F75" s="37" t="n">
        <v>0</v>
      </c>
      <c r="G75" s="37"/>
      <c r="H75" s="37" t="n">
        <v>31</v>
      </c>
      <c r="I75" s="37"/>
      <c r="J75" s="37" t="n">
        <v>165</v>
      </c>
      <c r="K75" s="37"/>
      <c r="L75" s="37" t="s">
        <v>207</v>
      </c>
      <c r="M75" s="117"/>
      <c r="N75" s="117"/>
    </row>
    <row r="76" customFormat="false" ht="9" hidden="false" customHeight="true" outlineLevel="0" collapsed="false">
      <c r="A76" s="121" t="s">
        <v>311</v>
      </c>
      <c r="B76" s="37" t="n">
        <f aca="false">SUM(C76:L76)</f>
        <v>2434</v>
      </c>
      <c r="C76" s="37" t="n">
        <v>2413</v>
      </c>
      <c r="D76" s="37" t="n">
        <v>0</v>
      </c>
      <c r="E76" s="37" t="s">
        <v>207</v>
      </c>
      <c r="F76" s="37" t="n">
        <v>0</v>
      </c>
      <c r="G76" s="37"/>
      <c r="H76" s="37" t="n">
        <v>21</v>
      </c>
      <c r="I76" s="37"/>
      <c r="J76" s="37" t="n">
        <v>0</v>
      </c>
      <c r="K76" s="37"/>
      <c r="L76" s="37" t="n">
        <v>0</v>
      </c>
      <c r="M76" s="224"/>
      <c r="N76" s="224"/>
    </row>
    <row r="77" s="18" customFormat="true" ht="9" hidden="false" customHeight="true" outlineLevel="0" collapsed="false">
      <c r="A77" s="121" t="s">
        <v>114</v>
      </c>
      <c r="B77" s="37" t="n">
        <f aca="false">SUM(C77:L77)</f>
        <v>151</v>
      </c>
      <c r="C77" s="37" t="n">
        <v>120</v>
      </c>
      <c r="D77" s="37" t="n">
        <v>0</v>
      </c>
      <c r="E77" s="37" t="s">
        <v>207</v>
      </c>
      <c r="F77" s="37" t="n">
        <v>0</v>
      </c>
      <c r="G77" s="37"/>
      <c r="H77" s="37" t="n">
        <v>31</v>
      </c>
      <c r="I77" s="37"/>
      <c r="J77" s="37" t="n">
        <v>0</v>
      </c>
      <c r="K77" s="37"/>
      <c r="L77" s="37" t="n">
        <v>0</v>
      </c>
      <c r="M77" s="206"/>
      <c r="N77" s="206"/>
    </row>
    <row r="78" customFormat="false" ht="9" hidden="false" customHeight="true" outlineLevel="0" collapsed="false">
      <c r="A78" s="121" t="s">
        <v>115</v>
      </c>
      <c r="B78" s="37" t="n">
        <f aca="false">SUM(C78:L78)</f>
        <v>1488</v>
      </c>
      <c r="C78" s="37" t="n">
        <v>1444</v>
      </c>
      <c r="D78" s="37" t="n">
        <v>0</v>
      </c>
      <c r="E78" s="37" t="s">
        <v>207</v>
      </c>
      <c r="F78" s="37" t="n">
        <v>0</v>
      </c>
      <c r="G78" s="37"/>
      <c r="H78" s="37" t="n">
        <v>44</v>
      </c>
      <c r="I78" s="37"/>
      <c r="J78" s="37" t="n">
        <v>0</v>
      </c>
      <c r="K78" s="37"/>
      <c r="L78" s="37" t="n">
        <v>0</v>
      </c>
    </row>
    <row r="79" customFormat="false" ht="9" hidden="false" customHeight="true" outlineLevel="0" collapsed="false">
      <c r="A79" s="121" t="s">
        <v>116</v>
      </c>
      <c r="B79" s="37" t="n">
        <f aca="false">SUM(C79:L79)</f>
        <v>13099</v>
      </c>
      <c r="C79" s="37" t="n">
        <v>12138</v>
      </c>
      <c r="D79" s="37" t="n">
        <v>0</v>
      </c>
      <c r="E79" s="37" t="s">
        <v>207</v>
      </c>
      <c r="F79" s="37" t="n">
        <v>0</v>
      </c>
      <c r="G79" s="37"/>
      <c r="H79" s="37" t="n">
        <v>36</v>
      </c>
      <c r="I79" s="37"/>
      <c r="J79" s="37" t="n">
        <v>895</v>
      </c>
      <c r="K79" s="37"/>
      <c r="L79" s="37" t="n">
        <v>30</v>
      </c>
    </row>
    <row r="80" customFormat="false" ht="9" hidden="false" customHeight="true" outlineLevel="0" collapsed="false">
      <c r="A80" s="121" t="s">
        <v>117</v>
      </c>
      <c r="B80" s="37" t="n">
        <f aca="false">SUM(C80:L80)</f>
        <v>905</v>
      </c>
      <c r="C80" s="37" t="n">
        <v>893</v>
      </c>
      <c r="D80" s="37" t="n">
        <v>0</v>
      </c>
      <c r="E80" s="37" t="s">
        <v>207</v>
      </c>
      <c r="F80" s="37" t="s">
        <v>207</v>
      </c>
      <c r="G80" s="37"/>
      <c r="H80" s="37" t="n">
        <v>12</v>
      </c>
      <c r="I80" s="37"/>
      <c r="J80" s="37" t="n">
        <v>0</v>
      </c>
      <c r="K80" s="37"/>
      <c r="L80" s="37" t="n">
        <v>0</v>
      </c>
    </row>
    <row r="81" customFormat="false" ht="9" hidden="false" customHeight="true" outlineLevel="0" collapsed="false">
      <c r="A81" s="121" t="s">
        <v>118</v>
      </c>
      <c r="B81" s="37" t="n">
        <f aca="false">SUM(C81:L81)</f>
        <v>3685</v>
      </c>
      <c r="C81" s="37" t="n">
        <v>2125</v>
      </c>
      <c r="D81" s="37" t="n">
        <v>0</v>
      </c>
      <c r="E81" s="37" t="s">
        <v>207</v>
      </c>
      <c r="F81" s="37" t="s">
        <v>207</v>
      </c>
      <c r="G81" s="37"/>
      <c r="H81" s="37" t="n">
        <v>171</v>
      </c>
      <c r="I81" s="37"/>
      <c r="J81" s="37" t="n">
        <v>1344</v>
      </c>
      <c r="K81" s="37"/>
      <c r="L81" s="37" t="n">
        <v>45</v>
      </c>
    </row>
    <row r="82" customFormat="false" ht="9" hidden="false" customHeight="true" outlineLevel="0" collapsed="false">
      <c r="A82" s="121" t="s">
        <v>119</v>
      </c>
      <c r="B82" s="37" t="n">
        <f aca="false">SUM(C82:L82)</f>
        <v>3218</v>
      </c>
      <c r="C82" s="37" t="n">
        <v>2472</v>
      </c>
      <c r="D82" s="37" t="n">
        <v>0</v>
      </c>
      <c r="E82" s="37" t="s">
        <v>207</v>
      </c>
      <c r="F82" s="37" t="s">
        <v>207</v>
      </c>
      <c r="G82" s="37"/>
      <c r="H82" s="37" t="n">
        <v>45</v>
      </c>
      <c r="I82" s="37"/>
      <c r="J82" s="37" t="n">
        <v>678</v>
      </c>
      <c r="K82" s="37"/>
      <c r="L82" s="37" t="n">
        <v>23</v>
      </c>
    </row>
    <row r="83" customFormat="false" ht="9" hidden="false" customHeight="true" outlineLevel="0" collapsed="false">
      <c r="A83" s="121" t="s">
        <v>120</v>
      </c>
      <c r="B83" s="37" t="n">
        <f aca="false">SUM(C83:L83)</f>
        <v>1600</v>
      </c>
      <c r="C83" s="37" t="n">
        <v>1569</v>
      </c>
      <c r="D83" s="37" t="n">
        <v>0</v>
      </c>
      <c r="E83" s="37" t="s">
        <v>207</v>
      </c>
      <c r="F83" s="37" t="n">
        <v>0</v>
      </c>
      <c r="G83" s="37"/>
      <c r="H83" s="37" t="n">
        <v>31</v>
      </c>
      <c r="I83" s="37"/>
      <c r="J83" s="37" t="n">
        <v>0</v>
      </c>
      <c r="K83" s="37"/>
      <c r="L83" s="37" t="n">
        <v>0</v>
      </c>
    </row>
    <row r="84" customFormat="false" ht="9" hidden="false" customHeight="true" outlineLevel="0" collapsed="false">
      <c r="A84" s="121" t="s">
        <v>121</v>
      </c>
      <c r="B84" s="37" t="n">
        <f aca="false">SUM(C84:L84)</f>
        <v>1259</v>
      </c>
      <c r="C84" s="37" t="n">
        <v>654</v>
      </c>
      <c r="D84" s="37" t="n">
        <v>0</v>
      </c>
      <c r="E84" s="37" t="s">
        <v>207</v>
      </c>
      <c r="F84" s="37" t="s">
        <v>207</v>
      </c>
      <c r="G84" s="37"/>
      <c r="H84" s="37" t="n">
        <v>50</v>
      </c>
      <c r="I84" s="37"/>
      <c r="J84" s="37" t="n">
        <v>537</v>
      </c>
      <c r="K84" s="37"/>
      <c r="L84" s="37" t="n">
        <v>18</v>
      </c>
    </row>
    <row r="85" customFormat="false" ht="9" hidden="false" customHeight="true" outlineLevel="0" collapsed="false">
      <c r="A85" s="121" t="s">
        <v>122</v>
      </c>
      <c r="B85" s="37" t="n">
        <f aca="false">SUM(C85:L85)</f>
        <v>128</v>
      </c>
      <c r="C85" s="37" t="n">
        <v>97</v>
      </c>
      <c r="D85" s="37" t="n">
        <v>0</v>
      </c>
      <c r="E85" s="37" t="s">
        <v>207</v>
      </c>
      <c r="F85" s="37" t="n">
        <v>0</v>
      </c>
      <c r="G85" s="37"/>
      <c r="H85" s="37" t="n">
        <v>31</v>
      </c>
      <c r="I85" s="37"/>
      <c r="J85" s="37" t="n">
        <v>0</v>
      </c>
      <c r="K85" s="37"/>
      <c r="L85" s="37" t="n">
        <v>0</v>
      </c>
    </row>
    <row r="86" customFormat="false" ht="9" hidden="false" customHeight="true" outlineLevel="0" collapsed="false">
      <c r="A86" s="121" t="s">
        <v>123</v>
      </c>
      <c r="B86" s="37" t="n">
        <f aca="false">SUM(C86:L86)</f>
        <v>660</v>
      </c>
      <c r="C86" s="37" t="n">
        <v>170</v>
      </c>
      <c r="D86" s="37" t="n">
        <v>0</v>
      </c>
      <c r="E86" s="37" t="s">
        <v>207</v>
      </c>
      <c r="F86" s="37" t="n">
        <v>0</v>
      </c>
      <c r="G86" s="37"/>
      <c r="H86" s="37" t="n">
        <v>26</v>
      </c>
      <c r="I86" s="37"/>
      <c r="J86" s="37" t="n">
        <v>449</v>
      </c>
      <c r="K86" s="37"/>
      <c r="L86" s="37" t="n">
        <v>15</v>
      </c>
    </row>
    <row r="87" customFormat="false" ht="9" hidden="false" customHeight="true" outlineLevel="0" collapsed="false">
      <c r="A87" s="121" t="s">
        <v>124</v>
      </c>
      <c r="B87" s="37" t="n">
        <f aca="false">SUM(C87:L87)</f>
        <v>177</v>
      </c>
      <c r="C87" s="37" t="n">
        <v>153</v>
      </c>
      <c r="D87" s="37" t="n">
        <v>0</v>
      </c>
      <c r="E87" s="37" t="s">
        <v>207</v>
      </c>
      <c r="F87" s="37" t="s">
        <v>207</v>
      </c>
      <c r="G87" s="37"/>
      <c r="H87" s="37" t="n">
        <v>24</v>
      </c>
      <c r="I87" s="37"/>
      <c r="J87" s="37" t="n">
        <v>0</v>
      </c>
      <c r="K87" s="37"/>
      <c r="L87" s="37" t="n">
        <v>0</v>
      </c>
    </row>
    <row r="88" customFormat="false" ht="9" hidden="false" customHeight="true" outlineLevel="0" collapsed="false">
      <c r="A88" s="121" t="s">
        <v>125</v>
      </c>
      <c r="B88" s="37" t="n">
        <f aca="false">SUM(C88:L88)</f>
        <v>2218</v>
      </c>
      <c r="C88" s="37" t="n">
        <v>1818</v>
      </c>
      <c r="D88" s="37" t="n">
        <v>0</v>
      </c>
      <c r="E88" s="37" t="s">
        <v>207</v>
      </c>
      <c r="F88" s="37" t="s">
        <v>207</v>
      </c>
      <c r="G88" s="37"/>
      <c r="H88" s="37" t="n">
        <v>31</v>
      </c>
      <c r="I88" s="37"/>
      <c r="J88" s="37" t="n">
        <v>357</v>
      </c>
      <c r="K88" s="37"/>
      <c r="L88" s="37" t="n">
        <v>12</v>
      </c>
    </row>
    <row r="89" customFormat="false" ht="9" hidden="false" customHeight="true" outlineLevel="0" collapsed="false">
      <c r="A89" s="121" t="s">
        <v>126</v>
      </c>
      <c r="B89" s="37" t="n">
        <f aca="false">SUM(C89:L89)</f>
        <v>1814</v>
      </c>
      <c r="C89" s="37" t="n">
        <v>1696</v>
      </c>
      <c r="D89" s="37" t="n">
        <v>0</v>
      </c>
      <c r="E89" s="37" t="s">
        <v>207</v>
      </c>
      <c r="F89" s="37" t="n">
        <v>0</v>
      </c>
      <c r="G89" s="37"/>
      <c r="H89" s="37" t="n">
        <v>31</v>
      </c>
      <c r="I89" s="37"/>
      <c r="J89" s="37" t="n">
        <v>87</v>
      </c>
      <c r="K89" s="37"/>
      <c r="L89" s="37" t="s">
        <v>207</v>
      </c>
    </row>
    <row r="90" customFormat="false" ht="9" hidden="false" customHeight="true" outlineLevel="0" collapsed="false">
      <c r="A90" s="121" t="s">
        <v>127</v>
      </c>
      <c r="B90" s="37" t="n">
        <f aca="false">SUM(C90:L90)</f>
        <v>2274</v>
      </c>
      <c r="C90" s="37" t="n">
        <v>1394</v>
      </c>
      <c r="D90" s="37" t="n">
        <v>0</v>
      </c>
      <c r="E90" s="37" t="s">
        <v>207</v>
      </c>
      <c r="F90" s="37" t="s">
        <v>207</v>
      </c>
      <c r="G90" s="37"/>
      <c r="H90" s="37" t="n">
        <v>31</v>
      </c>
      <c r="I90" s="37"/>
      <c r="J90" s="37" t="n">
        <v>822</v>
      </c>
      <c r="K90" s="37"/>
      <c r="L90" s="37" t="n">
        <v>27</v>
      </c>
    </row>
    <row r="91" customFormat="false" ht="9" hidden="false" customHeight="true" outlineLevel="0" collapsed="false">
      <c r="A91" s="121" t="s">
        <v>128</v>
      </c>
      <c r="B91" s="37" t="n">
        <f aca="false">SUM(C91:L91)</f>
        <v>533</v>
      </c>
      <c r="C91" s="37" t="n">
        <v>83</v>
      </c>
      <c r="D91" s="37" t="n">
        <v>0</v>
      </c>
      <c r="E91" s="37" t="s">
        <v>207</v>
      </c>
      <c r="F91" s="37" t="s">
        <v>207</v>
      </c>
      <c r="G91" s="37"/>
      <c r="H91" s="37" t="n">
        <v>34</v>
      </c>
      <c r="I91" s="37"/>
      <c r="J91" s="37" t="n">
        <v>403</v>
      </c>
      <c r="K91" s="37"/>
      <c r="L91" s="37" t="n">
        <v>13</v>
      </c>
    </row>
    <row r="92" customFormat="false" ht="9" hidden="false" customHeight="true" outlineLevel="0" collapsed="false">
      <c r="A92" s="121" t="s">
        <v>129</v>
      </c>
      <c r="B92" s="37" t="n">
        <f aca="false">SUM(C92:L92)</f>
        <v>1136</v>
      </c>
      <c r="C92" s="37" t="n">
        <v>848</v>
      </c>
      <c r="D92" s="37" t="n">
        <v>0</v>
      </c>
      <c r="E92" s="37" t="s">
        <v>207</v>
      </c>
      <c r="F92" s="37" t="n">
        <v>0</v>
      </c>
      <c r="G92" s="37"/>
      <c r="H92" s="37" t="n">
        <v>31</v>
      </c>
      <c r="I92" s="37"/>
      <c r="J92" s="37" t="n">
        <v>249</v>
      </c>
      <c r="K92" s="37"/>
      <c r="L92" s="37" t="n">
        <v>8</v>
      </c>
    </row>
    <row r="93" customFormat="false" ht="9" hidden="false" customHeight="true" outlineLevel="0" collapsed="false">
      <c r="A93" s="121" t="s">
        <v>130</v>
      </c>
      <c r="B93" s="37" t="n">
        <f aca="false">SUM(C93:L93)</f>
        <v>1607</v>
      </c>
      <c r="C93" s="37" t="n">
        <v>1581</v>
      </c>
      <c r="D93" s="37" t="n">
        <v>0</v>
      </c>
      <c r="E93" s="37" t="s">
        <v>207</v>
      </c>
      <c r="F93" s="37" t="n">
        <v>0</v>
      </c>
      <c r="G93" s="37"/>
      <c r="H93" s="37" t="n">
        <v>26</v>
      </c>
      <c r="I93" s="37"/>
      <c r="J93" s="37" t="n">
        <v>0</v>
      </c>
      <c r="K93" s="37"/>
      <c r="L93" s="37" t="n">
        <v>0</v>
      </c>
    </row>
    <row r="94" customFormat="false" ht="9" hidden="false" customHeight="true" outlineLevel="0" collapsed="false">
      <c r="A94" s="121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</row>
    <row r="95" customFormat="false" ht="9" hidden="false" customHeight="true" outlineLevel="0" collapsed="false">
      <c r="A95" s="22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</row>
    <row r="96" customFormat="false" ht="9" hidden="false" customHeight="true" outlineLevel="0" collapsed="false">
      <c r="A96" s="121" t="s">
        <v>131</v>
      </c>
      <c r="B96" s="37" t="n">
        <f aca="false">SUM(C96:L96)</f>
        <v>87911.72</v>
      </c>
      <c r="C96" s="37" t="n">
        <f aca="false">SUM(C99:C122)</f>
        <v>19454.82</v>
      </c>
      <c r="D96" s="37" t="n">
        <f aca="false">SUM(D99:D122)</f>
        <v>928.97</v>
      </c>
      <c r="E96" s="37" t="s">
        <v>207</v>
      </c>
      <c r="F96" s="37" t="n">
        <f aca="false">SUM(F99:F122)</f>
        <v>4684.2</v>
      </c>
      <c r="G96" s="37"/>
      <c r="H96" s="37" t="n">
        <f aca="false">SUM(H99:H122)</f>
        <v>60000.33</v>
      </c>
      <c r="I96" s="37"/>
      <c r="J96" s="37" t="n">
        <f aca="false">SUM(J99:J122)</f>
        <v>2462.4</v>
      </c>
      <c r="K96" s="37"/>
      <c r="L96" s="37" t="n">
        <f aca="false">SUM(L99:L122)</f>
        <v>381</v>
      </c>
    </row>
    <row r="97" customFormat="false" ht="9" hidden="false" customHeight="true" outlineLevel="0" collapsed="false">
      <c r="A97" s="121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</row>
    <row r="98" customFormat="false" ht="9" hidden="false" customHeight="true" outlineLevel="0" collapsed="false">
      <c r="A98" s="22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9" hidden="false" customHeight="true" outlineLevel="0" collapsed="false">
      <c r="A99" s="121" t="s">
        <v>132</v>
      </c>
      <c r="B99" s="37" t="n">
        <f aca="false">SUM(C99:L99)</f>
        <v>937.93</v>
      </c>
      <c r="C99" s="37" t="n">
        <v>148.26</v>
      </c>
      <c r="D99" s="37" t="n">
        <v>17.02</v>
      </c>
      <c r="E99" s="37" t="s">
        <v>207</v>
      </c>
      <c r="F99" s="37" t="n">
        <v>149.1</v>
      </c>
      <c r="G99" s="37"/>
      <c r="H99" s="37" t="n">
        <v>548.55</v>
      </c>
      <c r="I99" s="37"/>
      <c r="J99" s="37" t="n">
        <v>66</v>
      </c>
      <c r="K99" s="37"/>
      <c r="L99" s="37" t="n">
        <v>9</v>
      </c>
    </row>
    <row r="100" customFormat="false" ht="9" hidden="false" customHeight="true" outlineLevel="0" collapsed="false">
      <c r="A100" s="121" t="s">
        <v>133</v>
      </c>
      <c r="B100" s="37" t="n">
        <f aca="false">SUM(C100:L100)</f>
        <v>989.38</v>
      </c>
      <c r="C100" s="37" t="n">
        <v>359.94</v>
      </c>
      <c r="D100" s="37" t="n">
        <v>54.28</v>
      </c>
      <c r="E100" s="37" t="s">
        <v>207</v>
      </c>
      <c r="F100" s="37" t="n">
        <v>165.3</v>
      </c>
      <c r="G100" s="37"/>
      <c r="H100" s="37" t="n">
        <v>409.86</v>
      </c>
      <c r="I100" s="37"/>
      <c r="J100" s="37" t="n">
        <v>0</v>
      </c>
      <c r="K100" s="37"/>
      <c r="L100" s="37" t="n">
        <v>0</v>
      </c>
    </row>
    <row r="101" customFormat="false" ht="9" hidden="false" customHeight="true" outlineLevel="0" collapsed="false">
      <c r="A101" s="121" t="s">
        <v>134</v>
      </c>
      <c r="B101" s="37" t="n">
        <f aca="false">SUM(C101:L101)</f>
        <v>579.4</v>
      </c>
      <c r="C101" s="37" t="n">
        <v>63.42</v>
      </c>
      <c r="D101" s="37" t="n">
        <v>140.53</v>
      </c>
      <c r="E101" s="37" t="s">
        <v>207</v>
      </c>
      <c r="F101" s="37" t="n">
        <v>80.4</v>
      </c>
      <c r="G101" s="37"/>
      <c r="H101" s="37" t="n">
        <v>113.85</v>
      </c>
      <c r="I101" s="37"/>
      <c r="J101" s="37" t="n">
        <v>157.2</v>
      </c>
      <c r="K101" s="37"/>
      <c r="L101" s="37" t="n">
        <v>24</v>
      </c>
    </row>
    <row r="102" customFormat="false" ht="9" hidden="false" customHeight="true" outlineLevel="0" collapsed="false">
      <c r="A102" s="121" t="s">
        <v>135</v>
      </c>
      <c r="B102" s="37" t="n">
        <f aca="false">SUM(C102:L102)</f>
        <v>3974.28</v>
      </c>
      <c r="C102" s="37" t="n">
        <v>1471.26</v>
      </c>
      <c r="D102" s="37" t="n">
        <v>103.5</v>
      </c>
      <c r="E102" s="37" t="s">
        <v>207</v>
      </c>
      <c r="F102" s="37" t="n">
        <v>551.4</v>
      </c>
      <c r="G102" s="37"/>
      <c r="H102" s="37" t="n">
        <v>819.72</v>
      </c>
      <c r="I102" s="37"/>
      <c r="J102" s="37" t="n">
        <v>890.4</v>
      </c>
      <c r="K102" s="37"/>
      <c r="L102" s="37" t="n">
        <v>138</v>
      </c>
    </row>
    <row r="103" customFormat="false" ht="9" hidden="false" customHeight="true" outlineLevel="0" collapsed="false">
      <c r="A103" s="121" t="s">
        <v>136</v>
      </c>
      <c r="B103" s="37" t="n">
        <f aca="false">SUM(C103:L103)</f>
        <v>406.59</v>
      </c>
      <c r="C103" s="37" t="n">
        <v>74.13</v>
      </c>
      <c r="D103" s="37" t="n">
        <v>8.97</v>
      </c>
      <c r="E103" s="37" t="s">
        <v>207</v>
      </c>
      <c r="F103" s="37" t="n">
        <v>161.7</v>
      </c>
      <c r="G103" s="37"/>
      <c r="H103" s="37" t="n">
        <v>159.39</v>
      </c>
      <c r="I103" s="37"/>
      <c r="J103" s="37" t="n">
        <v>2.4</v>
      </c>
      <c r="K103" s="37"/>
      <c r="L103" s="37" t="s">
        <v>552</v>
      </c>
    </row>
    <row r="104" customFormat="false" ht="9" hidden="false" customHeight="true" outlineLevel="0" collapsed="false">
      <c r="A104" s="121" t="s">
        <v>137</v>
      </c>
      <c r="B104" s="37" t="n">
        <f aca="false">SUM(C104:L104)</f>
        <v>663.19</v>
      </c>
      <c r="C104" s="37" t="n">
        <v>95.34</v>
      </c>
      <c r="D104" s="37" t="n">
        <v>74.29</v>
      </c>
      <c r="E104" s="37" t="s">
        <v>207</v>
      </c>
      <c r="F104" s="37" t="n">
        <v>302.1</v>
      </c>
      <c r="G104" s="37"/>
      <c r="H104" s="37" t="n">
        <v>189.06</v>
      </c>
      <c r="I104" s="37"/>
      <c r="J104" s="37" t="n">
        <v>2.4</v>
      </c>
      <c r="K104" s="37"/>
      <c r="L104" s="37" t="s">
        <v>552</v>
      </c>
    </row>
    <row r="105" customFormat="false" ht="9" hidden="false" customHeight="true" outlineLevel="0" collapsed="false">
      <c r="A105" s="121" t="s">
        <v>138</v>
      </c>
      <c r="B105" s="37" t="n">
        <f aca="false">SUM(C105:L105)</f>
        <v>1944.95</v>
      </c>
      <c r="C105" s="37" t="n">
        <v>963.06</v>
      </c>
      <c r="D105" s="37" t="n">
        <v>24.38</v>
      </c>
      <c r="E105" s="37" t="s">
        <v>207</v>
      </c>
      <c r="F105" s="37" t="n">
        <v>263.4</v>
      </c>
      <c r="G105" s="37"/>
      <c r="H105" s="37" t="n">
        <v>523.71</v>
      </c>
      <c r="I105" s="37"/>
      <c r="J105" s="37" t="n">
        <v>146.4</v>
      </c>
      <c r="K105" s="37"/>
      <c r="L105" s="37" t="n">
        <v>24</v>
      </c>
    </row>
    <row r="106" customFormat="false" ht="9" hidden="false" customHeight="true" outlineLevel="0" collapsed="false">
      <c r="A106" s="121" t="s">
        <v>139</v>
      </c>
      <c r="B106" s="37" t="n">
        <f aca="false">SUM(C106:L106)</f>
        <v>1021.94</v>
      </c>
      <c r="C106" s="37" t="n">
        <v>359.94</v>
      </c>
      <c r="D106" s="37" t="n">
        <v>13.34</v>
      </c>
      <c r="E106" s="37" t="s">
        <v>207</v>
      </c>
      <c r="F106" s="37" t="n">
        <v>210.6</v>
      </c>
      <c r="G106" s="37"/>
      <c r="H106" s="37" t="n">
        <v>409.86</v>
      </c>
      <c r="I106" s="37"/>
      <c r="J106" s="37" t="n">
        <v>25.2</v>
      </c>
      <c r="K106" s="37"/>
      <c r="L106" s="37" t="n">
        <v>3</v>
      </c>
    </row>
    <row r="107" customFormat="false" ht="9" hidden="false" customHeight="true" outlineLevel="0" collapsed="false">
      <c r="A107" s="121" t="s">
        <v>140</v>
      </c>
      <c r="B107" s="37" t="n">
        <f aca="false">SUM(C107:L107)</f>
        <v>674.66</v>
      </c>
      <c r="C107" s="37" t="n">
        <v>84.63</v>
      </c>
      <c r="D107" s="37" t="n">
        <v>176.87</v>
      </c>
      <c r="E107" s="37" t="s">
        <v>207</v>
      </c>
      <c r="F107" s="37" t="n">
        <v>186.9</v>
      </c>
      <c r="G107" s="37"/>
      <c r="H107" s="37" t="n">
        <v>189.06</v>
      </c>
      <c r="I107" s="37"/>
      <c r="J107" s="37" t="n">
        <v>31.2</v>
      </c>
      <c r="K107" s="37"/>
      <c r="L107" s="37" t="n">
        <v>6</v>
      </c>
    </row>
    <row r="108" customFormat="false" ht="9" hidden="false" customHeight="true" outlineLevel="0" collapsed="false">
      <c r="A108" s="121" t="s">
        <v>141</v>
      </c>
      <c r="B108" s="37" t="n">
        <f aca="false">SUM(C108:L108)</f>
        <v>1367.19</v>
      </c>
      <c r="C108" s="37" t="n">
        <v>1164.24</v>
      </c>
      <c r="D108" s="37" t="n">
        <v>8.97</v>
      </c>
      <c r="E108" s="37" t="s">
        <v>207</v>
      </c>
      <c r="F108" s="37" t="n">
        <v>48.3</v>
      </c>
      <c r="G108" s="37"/>
      <c r="H108" s="37" t="n">
        <v>91.08</v>
      </c>
      <c r="I108" s="37"/>
      <c r="J108" s="37" t="n">
        <v>45.6</v>
      </c>
      <c r="K108" s="37"/>
      <c r="L108" s="37" t="n">
        <v>9</v>
      </c>
    </row>
    <row r="109" customFormat="false" ht="9" hidden="false" customHeight="true" outlineLevel="0" collapsed="false">
      <c r="A109" s="121" t="s">
        <v>142</v>
      </c>
      <c r="B109" s="37" t="n">
        <f aca="false">SUM(C109:L109)</f>
        <v>2804.23</v>
      </c>
      <c r="C109" s="37" t="n">
        <v>2356.41</v>
      </c>
      <c r="D109" s="37" t="n">
        <v>12.19</v>
      </c>
      <c r="E109" s="37" t="s">
        <v>207</v>
      </c>
      <c r="F109" s="37" t="n">
        <v>97.5</v>
      </c>
      <c r="G109" s="37"/>
      <c r="H109" s="37" t="n">
        <v>204.93</v>
      </c>
      <c r="I109" s="37"/>
      <c r="J109" s="37" t="n">
        <v>115.2</v>
      </c>
      <c r="K109" s="37"/>
      <c r="L109" s="37" t="n">
        <v>18</v>
      </c>
    </row>
    <row r="110" customFormat="false" ht="9" hidden="false" customHeight="true" outlineLevel="0" collapsed="false">
      <c r="A110" s="121" t="s">
        <v>143</v>
      </c>
      <c r="B110" s="37" t="n">
        <f aca="false">SUM(C110:L110)</f>
        <v>6241.54</v>
      </c>
      <c r="C110" s="37" t="n">
        <v>2190.93</v>
      </c>
      <c r="D110" s="37" t="n">
        <v>44.62</v>
      </c>
      <c r="E110" s="37" t="s">
        <v>207</v>
      </c>
      <c r="F110" s="37" t="n">
        <v>658.8</v>
      </c>
      <c r="G110" s="37"/>
      <c r="H110" s="37" t="n">
        <v>3347.19</v>
      </c>
      <c r="I110" s="37"/>
      <c r="J110" s="37" t="n">
        <v>0</v>
      </c>
      <c r="K110" s="37"/>
      <c r="L110" s="37" t="n">
        <v>0</v>
      </c>
    </row>
    <row r="111" customFormat="false" ht="9" hidden="false" customHeight="true" outlineLevel="0" collapsed="false">
      <c r="A111" s="121" t="s">
        <v>144</v>
      </c>
      <c r="B111" s="37" t="n">
        <f aca="false">SUM(C111:L111)</f>
        <v>1368.61</v>
      </c>
      <c r="C111" s="37" t="n">
        <v>317.52</v>
      </c>
      <c r="D111" s="37" t="n">
        <v>5.29</v>
      </c>
      <c r="E111" s="37" t="s">
        <v>207</v>
      </c>
      <c r="F111" s="37" t="n">
        <v>112.8</v>
      </c>
      <c r="G111" s="37"/>
      <c r="H111" s="37" t="n">
        <v>910.8</v>
      </c>
      <c r="I111" s="37"/>
      <c r="J111" s="37" t="n">
        <v>19.2</v>
      </c>
      <c r="K111" s="37"/>
      <c r="L111" s="37" t="n">
        <v>3</v>
      </c>
    </row>
    <row r="112" customFormat="false" ht="9" hidden="false" customHeight="true" outlineLevel="0" collapsed="false">
      <c r="A112" s="121" t="s">
        <v>145</v>
      </c>
      <c r="B112" s="37" t="n">
        <f aca="false">SUM(C112:L112)</f>
        <v>193.92</v>
      </c>
      <c r="C112" s="37" t="n">
        <v>31.71</v>
      </c>
      <c r="D112" s="37" t="n">
        <v>4.83</v>
      </c>
      <c r="E112" s="37" t="s">
        <v>207</v>
      </c>
      <c r="F112" s="37" t="n">
        <v>38.1</v>
      </c>
      <c r="G112" s="37"/>
      <c r="H112" s="37" t="n">
        <v>91.08</v>
      </c>
      <c r="I112" s="37"/>
      <c r="J112" s="37" t="n">
        <v>25.2</v>
      </c>
      <c r="K112" s="37"/>
      <c r="L112" s="37" t="n">
        <v>3</v>
      </c>
    </row>
    <row r="113" customFormat="false" ht="9" hidden="false" customHeight="true" outlineLevel="0" collapsed="false">
      <c r="A113" s="121" t="s">
        <v>146</v>
      </c>
      <c r="B113" s="37" t="n">
        <f aca="false">SUM(C113:L113)</f>
        <v>38970.62</v>
      </c>
      <c r="C113" s="37" t="n">
        <v>26.46</v>
      </c>
      <c r="D113" s="37" t="n">
        <v>18.86</v>
      </c>
      <c r="E113" s="37" t="s">
        <v>207</v>
      </c>
      <c r="F113" s="37" t="n">
        <v>147.3</v>
      </c>
      <c r="G113" s="37"/>
      <c r="H113" s="37" t="n">
        <v>38709</v>
      </c>
      <c r="I113" s="37"/>
      <c r="J113" s="37" t="n">
        <v>60</v>
      </c>
      <c r="K113" s="37"/>
      <c r="L113" s="37" t="n">
        <v>9</v>
      </c>
    </row>
    <row r="114" customFormat="false" ht="9" hidden="false" customHeight="true" outlineLevel="0" collapsed="false">
      <c r="A114" s="121" t="s">
        <v>147</v>
      </c>
      <c r="B114" s="37" t="n">
        <f aca="false">SUM(C114:L114)</f>
        <v>1723.88</v>
      </c>
      <c r="C114" s="37" t="n">
        <v>1280.58</v>
      </c>
      <c r="D114" s="37" t="n">
        <v>3.68</v>
      </c>
      <c r="E114" s="37" t="s">
        <v>207</v>
      </c>
      <c r="F114" s="37" t="n">
        <v>300.6</v>
      </c>
      <c r="G114" s="37"/>
      <c r="H114" s="37" t="n">
        <v>136.62</v>
      </c>
      <c r="I114" s="37"/>
      <c r="J114" s="37" t="n">
        <v>2.4</v>
      </c>
      <c r="K114" s="37"/>
      <c r="L114" s="37" t="s">
        <v>552</v>
      </c>
    </row>
    <row r="115" customFormat="false" ht="9" hidden="false" customHeight="true" outlineLevel="0" collapsed="false">
      <c r="A115" s="121" t="s">
        <v>148</v>
      </c>
      <c r="B115" s="37" t="n">
        <f aca="false">SUM(C115:L115)</f>
        <v>441.04</v>
      </c>
      <c r="C115" s="37" t="n">
        <v>285.81</v>
      </c>
      <c r="D115" s="37" t="n">
        <v>3.22</v>
      </c>
      <c r="E115" s="37" t="s">
        <v>207</v>
      </c>
      <c r="F115" s="37" t="n">
        <v>33.3</v>
      </c>
      <c r="G115" s="37"/>
      <c r="H115" s="37" t="n">
        <v>68.31</v>
      </c>
      <c r="I115" s="37"/>
      <c r="J115" s="37" t="n">
        <v>44.4</v>
      </c>
      <c r="K115" s="37"/>
      <c r="L115" s="37" t="n">
        <v>6</v>
      </c>
    </row>
    <row r="116" customFormat="false" ht="9" hidden="false" customHeight="true" outlineLevel="0" collapsed="false">
      <c r="A116" s="121" t="s">
        <v>149</v>
      </c>
      <c r="B116" s="37" t="n">
        <f aca="false">SUM(C116:L116)</f>
        <v>624.63</v>
      </c>
      <c r="C116" s="37" t="n">
        <v>402.15</v>
      </c>
      <c r="D116" s="37" t="n">
        <v>6.9</v>
      </c>
      <c r="E116" s="37" t="s">
        <v>207</v>
      </c>
      <c r="F116" s="37" t="n">
        <v>61.5</v>
      </c>
      <c r="G116" s="37"/>
      <c r="H116" s="37" t="n">
        <v>91.08</v>
      </c>
      <c r="I116" s="37"/>
      <c r="J116" s="37" t="n">
        <v>54</v>
      </c>
      <c r="K116" s="37"/>
      <c r="L116" s="37" t="n">
        <v>9</v>
      </c>
    </row>
    <row r="117" customFormat="false" ht="9" hidden="false" customHeight="true" outlineLevel="0" collapsed="false">
      <c r="A117" s="121" t="s">
        <v>150</v>
      </c>
      <c r="B117" s="37" t="n">
        <f aca="false">SUM(C117:L117)</f>
        <v>537.48</v>
      </c>
      <c r="C117" s="37" t="n">
        <v>137.55</v>
      </c>
      <c r="D117" s="37" t="n">
        <v>6.9</v>
      </c>
      <c r="E117" s="37" t="s">
        <v>207</v>
      </c>
      <c r="F117" s="37" t="n">
        <v>81.9</v>
      </c>
      <c r="G117" s="37"/>
      <c r="H117" s="37" t="n">
        <v>204.93</v>
      </c>
      <c r="I117" s="37"/>
      <c r="J117" s="37" t="n">
        <v>91.2</v>
      </c>
      <c r="K117" s="37"/>
      <c r="L117" s="37" t="n">
        <v>15</v>
      </c>
    </row>
    <row r="118" customFormat="false" ht="9" hidden="false" customHeight="true" outlineLevel="0" collapsed="false">
      <c r="A118" s="121" t="s">
        <v>151</v>
      </c>
      <c r="B118" s="37" t="n">
        <f aca="false">SUM(C118:L118)</f>
        <v>3383.79</v>
      </c>
      <c r="C118" s="37" t="n">
        <v>2730.63</v>
      </c>
      <c r="D118" s="37" t="n">
        <v>18.63</v>
      </c>
      <c r="E118" s="37" t="s">
        <v>207</v>
      </c>
      <c r="F118" s="37" t="n">
        <v>107.1</v>
      </c>
      <c r="G118" s="37"/>
      <c r="H118" s="37" t="n">
        <v>432.63</v>
      </c>
      <c r="I118" s="37"/>
      <c r="J118" s="37" t="n">
        <v>82.8</v>
      </c>
      <c r="K118" s="37"/>
      <c r="L118" s="37" t="n">
        <v>12</v>
      </c>
    </row>
    <row r="119" customFormat="false" ht="9" hidden="false" customHeight="true" outlineLevel="0" collapsed="false">
      <c r="A119" s="121" t="s">
        <v>152</v>
      </c>
      <c r="B119" s="37" t="n">
        <f aca="false">SUM(C119:L119)</f>
        <v>12818.6</v>
      </c>
      <c r="C119" s="37" t="n">
        <v>1217.16</v>
      </c>
      <c r="D119" s="37" t="n">
        <v>29.21</v>
      </c>
      <c r="E119" s="37" t="s">
        <v>207</v>
      </c>
      <c r="F119" s="37" t="n">
        <v>276.9</v>
      </c>
      <c r="G119" s="37"/>
      <c r="H119" s="37" t="n">
        <v>11162.13</v>
      </c>
      <c r="I119" s="37"/>
      <c r="J119" s="37" t="n">
        <v>115.2</v>
      </c>
      <c r="K119" s="37"/>
      <c r="L119" s="37" t="n">
        <v>18</v>
      </c>
    </row>
    <row r="120" customFormat="false" ht="9" hidden="false" customHeight="true" outlineLevel="0" collapsed="false">
      <c r="A120" s="121" t="s">
        <v>153</v>
      </c>
      <c r="B120" s="37" t="n">
        <f aca="false">SUM(C120:L120)</f>
        <v>2610.21</v>
      </c>
      <c r="C120" s="37" t="n">
        <v>2010.96</v>
      </c>
      <c r="D120" s="37" t="n">
        <v>44.16</v>
      </c>
      <c r="E120" s="37" t="s">
        <v>207</v>
      </c>
      <c r="F120" s="37" t="n">
        <v>287.1</v>
      </c>
      <c r="G120" s="37"/>
      <c r="H120" s="37" t="n">
        <v>242.19</v>
      </c>
      <c r="I120" s="37"/>
      <c r="J120" s="37" t="n">
        <v>22.8</v>
      </c>
      <c r="K120" s="37"/>
      <c r="L120" s="37" t="n">
        <v>3</v>
      </c>
    </row>
    <row r="121" customFormat="false" ht="9" hidden="false" customHeight="true" outlineLevel="0" collapsed="false">
      <c r="A121" s="121" t="s">
        <v>154</v>
      </c>
      <c r="B121" s="37" t="n">
        <f aca="false">SUM(C121:L121)</f>
        <v>1684.31</v>
      </c>
      <c r="C121" s="37" t="n">
        <v>1227.66</v>
      </c>
      <c r="D121" s="37" t="n">
        <v>23</v>
      </c>
      <c r="E121" s="37" t="s">
        <v>207</v>
      </c>
      <c r="F121" s="37" t="n">
        <v>97.8</v>
      </c>
      <c r="G121" s="37"/>
      <c r="H121" s="37" t="n">
        <v>113.85</v>
      </c>
      <c r="I121" s="37"/>
      <c r="J121" s="37" t="n">
        <v>192</v>
      </c>
      <c r="K121" s="37"/>
      <c r="L121" s="37" t="n">
        <v>30</v>
      </c>
    </row>
    <row r="122" customFormat="false" ht="9" hidden="false" customHeight="true" outlineLevel="0" collapsed="false">
      <c r="A122" s="121" t="s">
        <v>155</v>
      </c>
      <c r="B122" s="37" t="n">
        <f aca="false">SUM(C122:L122)</f>
        <v>1949.35</v>
      </c>
      <c r="C122" s="37" t="n">
        <v>455.07</v>
      </c>
      <c r="D122" s="37" t="n">
        <v>85.33</v>
      </c>
      <c r="E122" s="37" t="s">
        <v>207</v>
      </c>
      <c r="F122" s="37" t="n">
        <v>264.3</v>
      </c>
      <c r="G122" s="37"/>
      <c r="H122" s="37" t="n">
        <v>831.45</v>
      </c>
      <c r="I122" s="37"/>
      <c r="J122" s="37" t="n">
        <v>271.2</v>
      </c>
      <c r="K122" s="37"/>
      <c r="L122" s="37" t="n">
        <v>42</v>
      </c>
    </row>
    <row r="123" customFormat="false" ht="9" hidden="false" customHeight="true" outlineLevel="0" collapsed="false">
      <c r="A123" s="222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9" hidden="false" customHeight="true" outlineLevel="0" collapsed="false">
      <c r="A124" s="222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customFormat="false" ht="9" hidden="false" customHeight="true" outlineLevel="0" collapsed="false">
      <c r="A125" s="222" t="s">
        <v>600</v>
      </c>
      <c r="B125" s="37" t="n">
        <f aca="false">SUM(C125:L125)</f>
        <v>153656.2522</v>
      </c>
      <c r="C125" s="37" t="n">
        <f aca="false">SUM(C128:C161)</f>
        <v>102739.4808</v>
      </c>
      <c r="D125" s="37" t="n">
        <f aca="false">SUM(D128:D161)</f>
        <v>238.8</v>
      </c>
      <c r="E125" s="37" t="s">
        <v>207</v>
      </c>
      <c r="F125" s="37" t="n">
        <f aca="false">SUM(F128:F161)</f>
        <v>934.83</v>
      </c>
      <c r="G125" s="37"/>
      <c r="H125" s="37" t="n">
        <f aca="false">SUM(H128:H161)</f>
        <v>34440.0574</v>
      </c>
      <c r="I125" s="37"/>
      <c r="J125" s="37" t="n">
        <f aca="false">SUM(J128:J161)</f>
        <v>15303.084</v>
      </c>
      <c r="K125" s="37"/>
      <c r="L125" s="37" t="s">
        <v>207</v>
      </c>
      <c r="M125" s="225"/>
    </row>
    <row r="126" customFormat="false" ht="9" hidden="false" customHeight="true" outlineLevel="0" collapsed="false">
      <c r="A126" s="222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9" hidden="false" customHeight="true" outlineLevel="0" collapsed="false">
      <c r="A127" s="222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</row>
    <row r="128" customFormat="false" ht="9" hidden="false" customHeight="true" outlineLevel="0" collapsed="false">
      <c r="A128" s="121" t="s">
        <v>157</v>
      </c>
      <c r="B128" s="37" t="n">
        <f aca="false">SUM(C128:L128)</f>
        <v>2508.3694</v>
      </c>
      <c r="C128" s="37" t="n">
        <v>1055.2064</v>
      </c>
      <c r="D128" s="37" t="n">
        <v>0</v>
      </c>
      <c r="E128" s="37" t="s">
        <v>207</v>
      </c>
      <c r="F128" s="37" t="n">
        <v>62.933</v>
      </c>
      <c r="G128" s="37"/>
      <c r="H128" s="37" t="n">
        <v>332.4608</v>
      </c>
      <c r="I128" s="37"/>
      <c r="J128" s="37" t="n">
        <v>1057.7692</v>
      </c>
      <c r="K128" s="37"/>
      <c r="L128" s="37" t="s">
        <v>207</v>
      </c>
    </row>
    <row r="129" customFormat="false" ht="9" hidden="false" customHeight="true" outlineLevel="0" collapsed="false">
      <c r="A129" s="121" t="s">
        <v>158</v>
      </c>
      <c r="B129" s="37" t="n">
        <f aca="false">SUM(C129:L129)</f>
        <v>2145.494</v>
      </c>
      <c r="C129" s="37" t="n">
        <v>664.768</v>
      </c>
      <c r="D129" s="37" t="n">
        <v>0</v>
      </c>
      <c r="E129" s="37" t="s">
        <v>207</v>
      </c>
      <c r="F129" s="37" t="n">
        <v>11.609</v>
      </c>
      <c r="G129" s="37"/>
      <c r="H129" s="37" t="n">
        <v>197.3986</v>
      </c>
      <c r="I129" s="37"/>
      <c r="J129" s="37" t="n">
        <v>1271.7184</v>
      </c>
      <c r="K129" s="37"/>
      <c r="L129" s="37" t="s">
        <v>207</v>
      </c>
    </row>
    <row r="130" customFormat="false" ht="9" hidden="false" customHeight="true" outlineLevel="0" collapsed="false">
      <c r="A130" s="121" t="s">
        <v>159</v>
      </c>
      <c r="B130" s="37" t="n">
        <f aca="false">SUM(C130:L130)</f>
        <v>26017.545</v>
      </c>
      <c r="C130" s="37" t="n">
        <v>7091.9616</v>
      </c>
      <c r="D130" s="37" t="n">
        <v>238.8</v>
      </c>
      <c r="E130" s="37" t="s">
        <v>207</v>
      </c>
      <c r="F130" s="37" t="n">
        <v>9.165</v>
      </c>
      <c r="G130" s="37"/>
      <c r="H130" s="37" t="n">
        <v>14946.8452</v>
      </c>
      <c r="I130" s="37"/>
      <c r="J130" s="37" t="n">
        <v>3730.7732</v>
      </c>
      <c r="K130" s="37"/>
      <c r="L130" s="37" t="s">
        <v>207</v>
      </c>
    </row>
    <row r="131" customFormat="false" ht="9" hidden="false" customHeight="true" outlineLevel="0" collapsed="false">
      <c r="A131" s="121" t="s">
        <v>160</v>
      </c>
      <c r="B131" s="37" t="n">
        <f aca="false">SUM(C131:L131)</f>
        <v>535.3244</v>
      </c>
      <c r="C131" s="37" t="n">
        <v>164.6128</v>
      </c>
      <c r="D131" s="37" t="n">
        <v>0</v>
      </c>
      <c r="E131" s="37" t="s">
        <v>207</v>
      </c>
      <c r="F131" s="37" t="n">
        <v>26.884</v>
      </c>
      <c r="G131" s="37"/>
      <c r="H131" s="37" t="n">
        <v>75.7106</v>
      </c>
      <c r="I131" s="37"/>
      <c r="J131" s="37" t="n">
        <v>268.117</v>
      </c>
      <c r="K131" s="37"/>
      <c r="L131" s="37" t="s">
        <v>207</v>
      </c>
    </row>
    <row r="132" customFormat="false" ht="9" hidden="false" customHeight="true" outlineLevel="0" collapsed="false">
      <c r="A132" s="121" t="s">
        <v>161</v>
      </c>
      <c r="B132" s="37" t="n">
        <f aca="false">SUM(C132:L132)</f>
        <v>1204.633</v>
      </c>
      <c r="C132" s="37" t="n">
        <v>1106.9816</v>
      </c>
      <c r="D132" s="37" t="n">
        <v>0</v>
      </c>
      <c r="E132" s="37" t="s">
        <v>207</v>
      </c>
      <c r="F132" s="37" t="n">
        <v>1.833</v>
      </c>
      <c r="G132" s="37"/>
      <c r="H132" s="37" t="n">
        <v>71.8648</v>
      </c>
      <c r="I132" s="37"/>
      <c r="J132" s="37" t="n">
        <v>23.9536</v>
      </c>
      <c r="K132" s="37"/>
      <c r="L132" s="37" t="s">
        <v>207</v>
      </c>
    </row>
    <row r="133" customFormat="false" ht="9" hidden="false" customHeight="true" outlineLevel="0" collapsed="false">
      <c r="A133" s="121" t="s">
        <v>162</v>
      </c>
      <c r="B133" s="37" t="n">
        <f aca="false">SUM(C133:L133)</f>
        <v>1195.752</v>
      </c>
      <c r="C133" s="37" t="n">
        <v>722.7848</v>
      </c>
      <c r="D133" s="37" t="n">
        <v>0</v>
      </c>
      <c r="E133" s="37" t="s">
        <v>207</v>
      </c>
      <c r="F133" s="37" t="n">
        <v>16.497</v>
      </c>
      <c r="G133" s="37"/>
      <c r="H133" s="37" t="n">
        <v>115.948</v>
      </c>
      <c r="I133" s="37"/>
      <c r="J133" s="37" t="n">
        <v>340.5222</v>
      </c>
      <c r="K133" s="37"/>
      <c r="L133" s="37" t="s">
        <v>207</v>
      </c>
    </row>
    <row r="134" customFormat="false" ht="9" hidden="false" customHeight="true" outlineLevel="0" collapsed="false">
      <c r="A134" s="121" t="s">
        <v>163</v>
      </c>
      <c r="B134" s="37" t="n">
        <f aca="false">SUM(C134:L134)</f>
        <v>1520.1374</v>
      </c>
      <c r="C134" s="37" t="n">
        <v>592.6888</v>
      </c>
      <c r="D134" s="37" t="n">
        <v>0</v>
      </c>
      <c r="E134" s="37" t="s">
        <v>207</v>
      </c>
      <c r="F134" s="37" t="n">
        <v>4.277</v>
      </c>
      <c r="G134" s="37"/>
      <c r="H134" s="37" t="n">
        <v>24.9116</v>
      </c>
      <c r="I134" s="37"/>
      <c r="J134" s="37" t="n">
        <v>898.26</v>
      </c>
      <c r="K134" s="37"/>
      <c r="L134" s="37" t="s">
        <v>207</v>
      </c>
    </row>
    <row r="135" customFormat="false" ht="9" hidden="false" customHeight="true" outlineLevel="0" collapsed="false">
      <c r="A135" s="121" t="s">
        <v>164</v>
      </c>
      <c r="B135" s="37" t="n">
        <f aca="false">SUM(C135:L135)</f>
        <v>1011.7454</v>
      </c>
      <c r="C135" s="37" t="n">
        <v>757.7152</v>
      </c>
      <c r="D135" s="37" t="n">
        <v>0</v>
      </c>
      <c r="E135" s="37" t="s">
        <v>207</v>
      </c>
      <c r="F135" s="37" t="n">
        <v>21.385</v>
      </c>
      <c r="G135" s="37"/>
      <c r="H135" s="37" t="n">
        <v>130.298</v>
      </c>
      <c r="I135" s="37"/>
      <c r="J135" s="37" t="n">
        <v>102.3472</v>
      </c>
      <c r="K135" s="37"/>
      <c r="L135" s="37" t="s">
        <v>207</v>
      </c>
    </row>
    <row r="136" customFormat="false" ht="9" hidden="false" customHeight="true" outlineLevel="0" collapsed="false">
      <c r="A136" s="121" t="s">
        <v>165</v>
      </c>
      <c r="B136" s="37" t="n">
        <f aca="false">SUM(C136:L136)</f>
        <v>102.7248</v>
      </c>
      <c r="C136" s="37" t="n">
        <v>47.0752</v>
      </c>
      <c r="D136" s="37" t="n">
        <v>0</v>
      </c>
      <c r="E136" s="37" t="s">
        <v>207</v>
      </c>
      <c r="F136" s="37" t="n">
        <v>22.607</v>
      </c>
      <c r="G136" s="37"/>
      <c r="H136" s="37" t="n">
        <v>21.0658</v>
      </c>
      <c r="I136" s="37"/>
      <c r="J136" s="37" t="n">
        <v>11.9768</v>
      </c>
      <c r="K136" s="37"/>
      <c r="L136" s="37" t="s">
        <v>207</v>
      </c>
    </row>
    <row r="137" customFormat="false" ht="9" hidden="false" customHeight="true" outlineLevel="0" collapsed="false">
      <c r="A137" s="121" t="s">
        <v>166</v>
      </c>
      <c r="B137" s="37" t="n">
        <f aca="false">SUM(C137:L137)</f>
        <v>6591.2338</v>
      </c>
      <c r="C137" s="37" t="n">
        <v>1097.5816</v>
      </c>
      <c r="D137" s="37" t="n">
        <v>0</v>
      </c>
      <c r="E137" s="37" t="s">
        <v>207</v>
      </c>
      <c r="F137" s="37" t="n">
        <v>15.275</v>
      </c>
      <c r="G137" s="37"/>
      <c r="H137" s="37" t="n">
        <v>4484.0306</v>
      </c>
      <c r="I137" s="37"/>
      <c r="J137" s="37" t="n">
        <v>994.3466</v>
      </c>
      <c r="K137" s="37"/>
      <c r="L137" s="37" t="s">
        <v>207</v>
      </c>
    </row>
    <row r="138" customFormat="false" ht="9" hidden="false" customHeight="true" outlineLevel="0" collapsed="false">
      <c r="A138" s="121" t="s">
        <v>167</v>
      </c>
      <c r="B138" s="37" t="n">
        <f aca="false">SUM(C138:L138)</f>
        <v>5143.1208</v>
      </c>
      <c r="C138" s="37" t="n">
        <v>4710.7536</v>
      </c>
      <c r="D138" s="37" t="n">
        <v>0</v>
      </c>
      <c r="E138" s="37" t="s">
        <v>207</v>
      </c>
      <c r="F138" s="37" t="n">
        <v>66.599</v>
      </c>
      <c r="G138" s="37"/>
      <c r="H138" s="37" t="n">
        <v>158.0796</v>
      </c>
      <c r="I138" s="37"/>
      <c r="J138" s="37" t="n">
        <v>207.6886</v>
      </c>
      <c r="K138" s="37"/>
      <c r="L138" s="37" t="s">
        <v>207</v>
      </c>
    </row>
    <row r="139" customFormat="false" ht="9" hidden="false" customHeight="true" outlineLevel="0" collapsed="false">
      <c r="A139" s="121" t="s">
        <v>168</v>
      </c>
      <c r="B139" s="37" t="n">
        <f aca="false">SUM(C139:L139)</f>
        <v>2545.9046</v>
      </c>
      <c r="C139" s="37" t="n">
        <v>2383.276</v>
      </c>
      <c r="D139" s="37" t="n">
        <v>0</v>
      </c>
      <c r="E139" s="37" t="s">
        <v>207</v>
      </c>
      <c r="F139" s="37" t="n">
        <v>7.943</v>
      </c>
      <c r="G139" s="37"/>
      <c r="H139" s="37" t="n">
        <v>37.3674</v>
      </c>
      <c r="I139" s="37"/>
      <c r="J139" s="37" t="n">
        <v>117.3182</v>
      </c>
      <c r="K139" s="37"/>
      <c r="L139" s="37" t="s">
        <v>207</v>
      </c>
    </row>
    <row r="140" customFormat="false" ht="9" hidden="false" customHeight="true" outlineLevel="0" collapsed="false">
      <c r="A140" s="121" t="s">
        <v>169</v>
      </c>
      <c r="B140" s="37" t="n">
        <f aca="false">SUM(C140:L140)</f>
        <v>135.4188</v>
      </c>
      <c r="C140" s="37" t="n">
        <v>86.2544</v>
      </c>
      <c r="D140" s="37" t="n">
        <v>0</v>
      </c>
      <c r="E140" s="37" t="s">
        <v>207</v>
      </c>
      <c r="F140" s="37" t="n">
        <v>3.666</v>
      </c>
      <c r="G140" s="37"/>
      <c r="H140" s="37" t="n">
        <v>33.5216</v>
      </c>
      <c r="I140" s="37"/>
      <c r="J140" s="37" t="n">
        <v>11.9768</v>
      </c>
      <c r="K140" s="37"/>
      <c r="L140" s="37" t="s">
        <v>207</v>
      </c>
    </row>
    <row r="141" customFormat="false" ht="9" hidden="false" customHeight="true" outlineLevel="0" collapsed="false">
      <c r="A141" s="121" t="s">
        <v>170</v>
      </c>
      <c r="B141" s="37" t="n">
        <f aca="false">SUM(C141:L141)</f>
        <v>11318.795</v>
      </c>
      <c r="C141" s="37" t="n">
        <v>10465.9976</v>
      </c>
      <c r="D141" s="37" t="n">
        <v>0</v>
      </c>
      <c r="E141" s="37" t="s">
        <v>207</v>
      </c>
      <c r="F141" s="37" t="n">
        <v>22.607</v>
      </c>
      <c r="G141" s="37"/>
      <c r="H141" s="37" t="n">
        <v>335.3308</v>
      </c>
      <c r="I141" s="37"/>
      <c r="J141" s="37" t="n">
        <v>494.8596</v>
      </c>
      <c r="K141" s="37"/>
      <c r="L141" s="37" t="s">
        <v>207</v>
      </c>
    </row>
    <row r="142" customFormat="false" ht="9" hidden="false" customHeight="true" outlineLevel="0" collapsed="false">
      <c r="A142" s="121" t="s">
        <v>171</v>
      </c>
      <c r="B142" s="37" t="n">
        <f aca="false">SUM(C142:L142)</f>
        <v>8405.492</v>
      </c>
      <c r="C142" s="37" t="n">
        <v>6034.988</v>
      </c>
      <c r="D142" s="37" t="n">
        <v>0</v>
      </c>
      <c r="E142" s="37" t="s">
        <v>207</v>
      </c>
      <c r="F142" s="37" t="n">
        <v>42.77</v>
      </c>
      <c r="G142" s="37"/>
      <c r="H142" s="37" t="n">
        <v>821.107</v>
      </c>
      <c r="I142" s="37"/>
      <c r="J142" s="37" t="n">
        <v>1506.627</v>
      </c>
      <c r="K142" s="37"/>
      <c r="L142" s="37" t="s">
        <v>207</v>
      </c>
    </row>
    <row r="143" customFormat="false" ht="9" hidden="false" customHeight="true" outlineLevel="0" collapsed="false">
      <c r="A143" s="121" t="s">
        <v>172</v>
      </c>
      <c r="B143" s="37" t="n">
        <f aca="false">SUM(C143:L143)</f>
        <v>6981.041</v>
      </c>
      <c r="C143" s="37" t="n">
        <v>6718.6312</v>
      </c>
      <c r="D143" s="37" t="n">
        <v>0</v>
      </c>
      <c r="E143" s="37" t="s">
        <v>207</v>
      </c>
      <c r="F143" s="37" t="n">
        <v>39.104</v>
      </c>
      <c r="G143" s="37"/>
      <c r="H143" s="37" t="n">
        <v>157.1612</v>
      </c>
      <c r="I143" s="37"/>
      <c r="J143" s="37" t="n">
        <v>66.1446</v>
      </c>
      <c r="K143" s="37"/>
      <c r="L143" s="37" t="s">
        <v>207</v>
      </c>
    </row>
    <row r="144" customFormat="false" ht="9" hidden="false" customHeight="true" outlineLevel="0" collapsed="false">
      <c r="A144" s="121" t="s">
        <v>173</v>
      </c>
      <c r="B144" s="37" t="n">
        <f aca="false">SUM(C144:L144)</f>
        <v>1471.4302</v>
      </c>
      <c r="C144" s="37" t="n">
        <v>1299.832</v>
      </c>
      <c r="D144" s="37" t="n">
        <v>0</v>
      </c>
      <c r="E144" s="37" t="s">
        <v>207</v>
      </c>
      <c r="F144" s="37" t="n">
        <v>19.552</v>
      </c>
      <c r="G144" s="37"/>
      <c r="H144" s="37" t="n">
        <v>52.6932</v>
      </c>
      <c r="I144" s="37"/>
      <c r="J144" s="37" t="n">
        <v>99.353</v>
      </c>
      <c r="K144" s="37"/>
      <c r="L144" s="37" t="s">
        <v>207</v>
      </c>
    </row>
    <row r="145" customFormat="false" ht="9" hidden="false" customHeight="true" outlineLevel="0" collapsed="false">
      <c r="A145" s="121" t="s">
        <v>174</v>
      </c>
      <c r="B145" s="37" t="n">
        <f aca="false">SUM(C145:L145)</f>
        <v>18710.002</v>
      </c>
      <c r="C145" s="37" t="n">
        <v>13783.7088</v>
      </c>
      <c r="D145" s="37" t="n">
        <v>0</v>
      </c>
      <c r="E145" s="37" t="s">
        <v>207</v>
      </c>
      <c r="F145" s="37" t="n">
        <v>2.444</v>
      </c>
      <c r="G145" s="37"/>
      <c r="H145" s="37" t="n">
        <v>4857.7046</v>
      </c>
      <c r="I145" s="37"/>
      <c r="J145" s="37" t="n">
        <v>66.1446</v>
      </c>
      <c r="K145" s="37"/>
      <c r="L145" s="37" t="s">
        <v>207</v>
      </c>
    </row>
    <row r="146" customFormat="false" ht="9" hidden="false" customHeight="true" outlineLevel="0" collapsed="false">
      <c r="A146" s="121" t="s">
        <v>175</v>
      </c>
      <c r="B146" s="37" t="n">
        <f aca="false">SUM(C146:L146)</f>
        <v>185.5452</v>
      </c>
      <c r="C146" s="37" t="n">
        <v>125.4336</v>
      </c>
      <c r="D146" s="37" t="n">
        <v>0</v>
      </c>
      <c r="E146" s="37" t="s">
        <v>207</v>
      </c>
      <c r="F146" s="37" t="n">
        <v>10.998</v>
      </c>
      <c r="G146" s="37"/>
      <c r="H146" s="37" t="n">
        <v>19.1716</v>
      </c>
      <c r="I146" s="37"/>
      <c r="J146" s="37" t="n">
        <v>29.942</v>
      </c>
      <c r="K146" s="37"/>
      <c r="L146" s="37" t="s">
        <v>207</v>
      </c>
    </row>
    <row r="147" customFormat="false" ht="9" hidden="false" customHeight="true" outlineLevel="0" collapsed="false">
      <c r="A147" s="121" t="s">
        <v>176</v>
      </c>
      <c r="B147" s="37" t="n">
        <f aca="false">SUM(C147:L147)</f>
        <v>10460.2294</v>
      </c>
      <c r="C147" s="37" t="n">
        <v>9990.9592</v>
      </c>
      <c r="D147" s="37" t="n">
        <v>0</v>
      </c>
      <c r="E147" s="37" t="s">
        <v>207</v>
      </c>
      <c r="F147" s="37" t="n">
        <v>43.992</v>
      </c>
      <c r="G147" s="37"/>
      <c r="H147" s="37" t="n">
        <v>157.1612</v>
      </c>
      <c r="I147" s="37"/>
      <c r="J147" s="37" t="n">
        <v>268.117</v>
      </c>
      <c r="K147" s="37"/>
      <c r="L147" s="37" t="s">
        <v>207</v>
      </c>
    </row>
    <row r="148" customFormat="false" ht="9" hidden="false" customHeight="true" outlineLevel="0" collapsed="false">
      <c r="A148" s="121" t="s">
        <v>177</v>
      </c>
      <c r="B148" s="37" t="n">
        <f aca="false">SUM(C148:L148)</f>
        <v>4787.4718</v>
      </c>
      <c r="C148" s="37" t="n">
        <v>4572.4984</v>
      </c>
      <c r="D148" s="37" t="n">
        <v>0</v>
      </c>
      <c r="E148" s="37" t="s">
        <v>207</v>
      </c>
      <c r="F148" s="37" t="n">
        <v>43.381</v>
      </c>
      <c r="G148" s="37"/>
      <c r="H148" s="37" t="n">
        <v>21.0658</v>
      </c>
      <c r="I148" s="37"/>
      <c r="J148" s="37" t="n">
        <v>150.5266</v>
      </c>
      <c r="K148" s="37"/>
      <c r="L148" s="37" t="s">
        <v>207</v>
      </c>
    </row>
    <row r="149" customFormat="false" ht="9" hidden="false" customHeight="true" outlineLevel="0" collapsed="false">
      <c r="A149" s="121" t="s">
        <v>178</v>
      </c>
      <c r="B149" s="37" t="n">
        <f aca="false">SUM(C149:L149)</f>
        <v>427.1978</v>
      </c>
      <c r="C149" s="37" t="n">
        <v>407.2832</v>
      </c>
      <c r="D149" s="37" t="n">
        <v>0</v>
      </c>
      <c r="E149" s="37" t="s">
        <v>207</v>
      </c>
      <c r="F149" s="37" t="n">
        <v>1.222</v>
      </c>
      <c r="G149" s="37"/>
      <c r="H149" s="37" t="n">
        <v>6.7158</v>
      </c>
      <c r="I149" s="37"/>
      <c r="J149" s="37" t="n">
        <v>11.9768</v>
      </c>
      <c r="K149" s="37"/>
      <c r="L149" s="37" t="s">
        <v>207</v>
      </c>
    </row>
    <row r="150" customFormat="false" ht="9" hidden="false" customHeight="true" outlineLevel="0" collapsed="false">
      <c r="A150" s="121" t="s">
        <v>179</v>
      </c>
      <c r="B150" s="37" t="n">
        <f aca="false">SUM(C150:L150)</f>
        <v>377.7484</v>
      </c>
      <c r="C150" s="37" t="n">
        <v>290.0464</v>
      </c>
      <c r="D150" s="37" t="n">
        <v>0</v>
      </c>
      <c r="E150" s="37" t="s">
        <v>207</v>
      </c>
      <c r="F150" s="37" t="n">
        <v>12.22</v>
      </c>
      <c r="G150" s="37"/>
      <c r="H150" s="37" t="n">
        <v>15.3258</v>
      </c>
      <c r="I150" s="37"/>
      <c r="J150" s="37" t="n">
        <v>60.1562</v>
      </c>
      <c r="K150" s="37"/>
      <c r="L150" s="37" t="s">
        <v>207</v>
      </c>
    </row>
    <row r="151" customFormat="false" ht="9" hidden="false" customHeight="true" outlineLevel="0" collapsed="false">
      <c r="A151" s="121" t="s">
        <v>180</v>
      </c>
      <c r="B151" s="37" t="n">
        <f aca="false">SUM(C151:L151)</f>
        <v>6361.0048</v>
      </c>
      <c r="C151" s="37" t="n">
        <v>6190.2384</v>
      </c>
      <c r="D151" s="37" t="n">
        <v>0</v>
      </c>
      <c r="E151" s="37" t="s">
        <v>207</v>
      </c>
      <c r="F151" s="37" t="n">
        <v>3.666</v>
      </c>
      <c r="G151" s="37"/>
      <c r="H151" s="37" t="n">
        <v>16.3016</v>
      </c>
      <c r="I151" s="37"/>
      <c r="J151" s="37" t="n">
        <v>150.7988</v>
      </c>
      <c r="K151" s="37"/>
      <c r="L151" s="37" t="s">
        <v>207</v>
      </c>
    </row>
    <row r="152" customFormat="false" ht="9" hidden="false" customHeight="true" outlineLevel="0" collapsed="false">
      <c r="A152" s="121" t="s">
        <v>181</v>
      </c>
      <c r="B152" s="37" t="n">
        <f aca="false">SUM(C152:L152)</f>
        <v>4019.4498</v>
      </c>
      <c r="C152" s="37" t="n">
        <v>3725.408</v>
      </c>
      <c r="D152" s="37" t="n">
        <v>0</v>
      </c>
      <c r="E152" s="37" t="s">
        <v>207</v>
      </c>
      <c r="F152" s="37" t="n">
        <v>32.994</v>
      </c>
      <c r="G152" s="37"/>
      <c r="H152" s="37" t="n">
        <v>143.7296</v>
      </c>
      <c r="I152" s="37"/>
      <c r="J152" s="37" t="n">
        <v>117.3182</v>
      </c>
      <c r="K152" s="37"/>
      <c r="L152" s="37" t="s">
        <v>207</v>
      </c>
    </row>
    <row r="153" customFormat="false" ht="9" hidden="false" customHeight="true" outlineLevel="0" collapsed="false">
      <c r="A153" s="121" t="s">
        <v>182</v>
      </c>
      <c r="B153" s="37" t="n">
        <f aca="false">SUM(C153:L153)</f>
        <v>1440.6866</v>
      </c>
      <c r="C153" s="37" t="n">
        <v>607.8792</v>
      </c>
      <c r="D153" s="37" t="n">
        <v>0</v>
      </c>
      <c r="E153" s="37" t="s">
        <v>207</v>
      </c>
      <c r="F153" s="37" t="n">
        <v>12.831</v>
      </c>
      <c r="G153" s="37"/>
      <c r="H153" s="37" t="n">
        <v>570.0968</v>
      </c>
      <c r="I153" s="37"/>
      <c r="J153" s="37" t="n">
        <v>249.8796</v>
      </c>
      <c r="K153" s="37"/>
      <c r="L153" s="37" t="s">
        <v>207</v>
      </c>
    </row>
    <row r="154" customFormat="false" ht="9" hidden="false" customHeight="true" outlineLevel="0" collapsed="false">
      <c r="A154" s="121" t="s">
        <v>183</v>
      </c>
      <c r="B154" s="37" t="n">
        <f aca="false">SUM(C154:L154)</f>
        <v>2551.7548</v>
      </c>
      <c r="C154" s="37" t="n">
        <v>1404.6984</v>
      </c>
      <c r="D154" s="37" t="n">
        <v>0</v>
      </c>
      <c r="E154" s="37" t="s">
        <v>207</v>
      </c>
      <c r="F154" s="37" t="n">
        <v>34.216</v>
      </c>
      <c r="G154" s="37"/>
      <c r="H154" s="37" t="n">
        <v>356.3966</v>
      </c>
      <c r="I154" s="37"/>
      <c r="J154" s="37" t="n">
        <v>756.4438</v>
      </c>
      <c r="K154" s="37"/>
      <c r="L154" s="37" t="s">
        <v>207</v>
      </c>
    </row>
    <row r="155" customFormat="false" ht="9" hidden="false" customHeight="true" outlineLevel="0" collapsed="false">
      <c r="A155" s="121" t="s">
        <v>184</v>
      </c>
      <c r="B155" s="37" t="n">
        <f aca="false">SUM(C155:L155)</f>
        <v>975.9644</v>
      </c>
      <c r="C155" s="37" t="n">
        <v>181.8712</v>
      </c>
      <c r="D155" s="37" t="n">
        <v>0</v>
      </c>
      <c r="E155" s="37" t="s">
        <v>207</v>
      </c>
      <c r="F155" s="37" t="n">
        <v>10.387</v>
      </c>
      <c r="G155" s="37"/>
      <c r="H155" s="37" t="n">
        <v>199.2928</v>
      </c>
      <c r="I155" s="37"/>
      <c r="J155" s="37" t="n">
        <v>584.4134</v>
      </c>
      <c r="K155" s="37"/>
      <c r="L155" s="37" t="s">
        <v>207</v>
      </c>
    </row>
    <row r="156" customFormat="false" ht="9" hidden="false" customHeight="true" outlineLevel="0" collapsed="false">
      <c r="A156" s="121" t="s">
        <v>185</v>
      </c>
      <c r="B156" s="37" t="n">
        <f aca="false">SUM(C156:L156)</f>
        <v>7729.6294</v>
      </c>
      <c r="C156" s="37" t="n">
        <v>6668.4728</v>
      </c>
      <c r="D156" s="37" t="n">
        <v>0</v>
      </c>
      <c r="E156" s="37" t="s">
        <v>207</v>
      </c>
      <c r="F156" s="37" t="n">
        <v>123.422</v>
      </c>
      <c r="G156" s="37"/>
      <c r="H156" s="37" t="n">
        <v>506.842</v>
      </c>
      <c r="I156" s="37"/>
      <c r="J156" s="37" t="n">
        <v>430.8926</v>
      </c>
      <c r="K156" s="37"/>
      <c r="L156" s="37" t="s">
        <v>207</v>
      </c>
    </row>
    <row r="157" customFormat="false" ht="9" hidden="false" customHeight="true" outlineLevel="0" collapsed="false">
      <c r="A157" s="121" t="s">
        <v>186</v>
      </c>
      <c r="B157" s="37" t="n">
        <f aca="false">SUM(C157:L157)</f>
        <v>2857.9832</v>
      </c>
      <c r="C157" s="37" t="n">
        <v>337.7232</v>
      </c>
      <c r="D157" s="37" t="n">
        <v>0</v>
      </c>
      <c r="E157" s="37" t="s">
        <v>207</v>
      </c>
      <c r="F157" s="37" t="n">
        <v>7.332</v>
      </c>
      <c r="G157" s="37"/>
      <c r="H157" s="37" t="n">
        <v>2347.4304</v>
      </c>
      <c r="I157" s="37"/>
      <c r="J157" s="37" t="n">
        <v>165.4976</v>
      </c>
      <c r="K157" s="37"/>
      <c r="L157" s="37" t="s">
        <v>207</v>
      </c>
    </row>
    <row r="158" customFormat="false" ht="9" hidden="false" customHeight="true" outlineLevel="0" collapsed="false">
      <c r="A158" s="121" t="s">
        <v>187</v>
      </c>
      <c r="B158" s="37" t="n">
        <f aca="false">SUM(C158:L158)</f>
        <v>8441.8588</v>
      </c>
      <c r="C158" s="37" t="n">
        <v>7925.9672</v>
      </c>
      <c r="D158" s="37" t="n">
        <v>0</v>
      </c>
      <c r="E158" s="37" t="s">
        <v>207</v>
      </c>
      <c r="F158" s="37" t="n">
        <v>185.744</v>
      </c>
      <c r="G158" s="37"/>
      <c r="H158" s="37" t="n">
        <v>68.019</v>
      </c>
      <c r="I158" s="37"/>
      <c r="J158" s="37" t="n">
        <v>262.1286</v>
      </c>
      <c r="K158" s="37"/>
      <c r="L158" s="37" t="s">
        <v>207</v>
      </c>
    </row>
    <row r="159" customFormat="false" ht="9" hidden="false" customHeight="true" outlineLevel="0" collapsed="false">
      <c r="A159" s="121" t="s">
        <v>188</v>
      </c>
      <c r="B159" s="37" t="n">
        <f aca="false">SUM(C159:L159)</f>
        <v>810.7314</v>
      </c>
      <c r="C159" s="37" t="n">
        <v>782.268</v>
      </c>
      <c r="D159" s="37" t="n">
        <v>0</v>
      </c>
      <c r="E159" s="37" t="s">
        <v>207</v>
      </c>
      <c r="F159" s="37" t="n">
        <v>3.055</v>
      </c>
      <c r="G159" s="37"/>
      <c r="H159" s="37" t="n">
        <v>13.4316</v>
      </c>
      <c r="I159" s="37"/>
      <c r="J159" s="37" t="n">
        <v>11.9768</v>
      </c>
      <c r="K159" s="37"/>
      <c r="L159" s="37" t="s">
        <v>207</v>
      </c>
    </row>
    <row r="160" customFormat="false" ht="9" hidden="false" customHeight="true" outlineLevel="0" collapsed="false">
      <c r="A160" s="121" t="s">
        <v>189</v>
      </c>
      <c r="B160" s="37" t="n">
        <f aca="false">SUM(C160:L160)</f>
        <v>3482.6466</v>
      </c>
      <c r="C160" s="37" t="n">
        <v>75.952</v>
      </c>
      <c r="D160" s="37" t="n">
        <v>0</v>
      </c>
      <c r="E160" s="37" t="s">
        <v>207</v>
      </c>
      <c r="F160" s="37" t="n">
        <v>5.499</v>
      </c>
      <c r="G160" s="37"/>
      <c r="H160" s="37" t="n">
        <v>2985.5462</v>
      </c>
      <c r="I160" s="37"/>
      <c r="J160" s="37" t="n">
        <v>415.6494</v>
      </c>
      <c r="K160" s="37"/>
      <c r="L160" s="37" t="s">
        <v>207</v>
      </c>
    </row>
    <row r="161" customFormat="false" ht="9" hidden="false" customHeight="true" outlineLevel="0" collapsed="false">
      <c r="A161" s="121" t="s">
        <v>190</v>
      </c>
      <c r="B161" s="37" t="n">
        <f aca="false">SUM(C161:L161)</f>
        <v>1202.1862</v>
      </c>
      <c r="C161" s="37" t="n">
        <v>667.964</v>
      </c>
      <c r="D161" s="37" t="n">
        <v>0</v>
      </c>
      <c r="E161" s="37" t="s">
        <v>207</v>
      </c>
      <c r="F161" s="37" t="n">
        <v>6.721</v>
      </c>
      <c r="G161" s="37"/>
      <c r="H161" s="37" t="n">
        <v>160.0312</v>
      </c>
      <c r="I161" s="37"/>
      <c r="J161" s="37" t="n">
        <v>367.47</v>
      </c>
      <c r="K161" s="37"/>
      <c r="L161" s="37" t="s">
        <v>207</v>
      </c>
    </row>
    <row r="162" customFormat="false" ht="9" hidden="false" customHeight="true" outlineLevel="0" collapsed="false">
      <c r="A162" s="226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</row>
    <row r="163" customFormat="false" ht="9" hidden="false" customHeight="true" outlineLevel="0" collapsed="false">
      <c r="A163" s="226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customFormat="false" ht="12" hidden="false" customHeight="true" outlineLevel="0" collapsed="false">
      <c r="A164" s="227" t="s">
        <v>601</v>
      </c>
      <c r="B164" s="37" t="n">
        <f aca="false">SUM(C164:L164)</f>
        <v>37868.04528</v>
      </c>
      <c r="C164" s="37" t="n">
        <f aca="false">SUM(C167:C196)</f>
        <v>26994.42</v>
      </c>
      <c r="D164" s="37" t="n">
        <f aca="false">SUM(D167:D196)</f>
        <v>0</v>
      </c>
      <c r="E164" s="37" t="s">
        <v>207</v>
      </c>
      <c r="F164" s="37" t="s">
        <v>207</v>
      </c>
      <c r="G164" s="37"/>
      <c r="H164" s="37" t="n">
        <f aca="false">SUM(H167:H196)</f>
        <v>378.78528</v>
      </c>
      <c r="I164" s="149" t="s">
        <v>48</v>
      </c>
      <c r="J164" s="37" t="n">
        <f aca="false">SUM(J167:J196)</f>
        <v>8683.38</v>
      </c>
      <c r="K164" s="149" t="s">
        <v>48</v>
      </c>
      <c r="L164" s="37" t="n">
        <f aca="false">SUM(L167:L196)</f>
        <v>1811.46</v>
      </c>
      <c r="M164" s="149" t="s">
        <v>48</v>
      </c>
    </row>
    <row r="165" customFormat="false" ht="9" hidden="false" customHeight="true" outlineLevel="0" collapsed="false">
      <c r="A165" s="222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</row>
    <row r="166" customFormat="false" ht="9" hidden="false" customHeight="true" outlineLevel="0" collapsed="false">
      <c r="A166" s="222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customFormat="false" ht="9" hidden="false" customHeight="true" outlineLevel="0" collapsed="false">
      <c r="A167" s="222" t="s">
        <v>192</v>
      </c>
      <c r="B167" s="37" t="n">
        <f aca="false">SUM(C167:L167)</f>
        <v>3915.1384</v>
      </c>
      <c r="C167" s="37" t="n">
        <v>1490</v>
      </c>
      <c r="D167" s="37" t="n">
        <v>0</v>
      </c>
      <c r="E167" s="37" t="s">
        <v>207</v>
      </c>
      <c r="F167" s="37" t="s">
        <v>207</v>
      </c>
      <c r="G167" s="37"/>
      <c r="H167" s="37" t="n">
        <v>44.5184</v>
      </c>
      <c r="I167" s="37"/>
      <c r="J167" s="37" t="n">
        <v>1983.82</v>
      </c>
      <c r="K167" s="37"/>
      <c r="L167" s="37" t="n">
        <v>396.8</v>
      </c>
    </row>
    <row r="168" customFormat="false" ht="9" hidden="false" customHeight="true" outlineLevel="0" collapsed="false">
      <c r="A168" s="222" t="s">
        <v>194</v>
      </c>
      <c r="B168" s="37" t="n">
        <f aca="false">SUM(C168:L168)</f>
        <v>141.3752</v>
      </c>
      <c r="C168" s="37" t="n">
        <v>0</v>
      </c>
      <c r="D168" s="37" t="n">
        <v>0</v>
      </c>
      <c r="E168" s="37" t="s">
        <v>207</v>
      </c>
      <c r="F168" s="37" t="n">
        <v>0</v>
      </c>
      <c r="G168" s="37"/>
      <c r="H168" s="37" t="n">
        <v>15.1552</v>
      </c>
      <c r="I168" s="37"/>
      <c r="J168" s="37" t="n">
        <v>103.27</v>
      </c>
      <c r="K168" s="37"/>
      <c r="L168" s="37" t="n">
        <v>22.95</v>
      </c>
    </row>
    <row r="169" customFormat="false" ht="9" hidden="false" customHeight="true" outlineLevel="0" collapsed="false">
      <c r="A169" s="222" t="s">
        <v>197</v>
      </c>
      <c r="B169" s="37" t="n">
        <f aca="false">SUM(C169:L169)</f>
        <v>149.49</v>
      </c>
      <c r="C169" s="37" t="n">
        <v>0</v>
      </c>
      <c r="D169" s="37" t="n">
        <v>0</v>
      </c>
      <c r="E169" s="37" t="s">
        <v>207</v>
      </c>
      <c r="F169" s="37" t="n">
        <v>0</v>
      </c>
      <c r="G169" s="37"/>
      <c r="H169" s="37" t="s">
        <v>207</v>
      </c>
      <c r="I169" s="37"/>
      <c r="J169" s="37" t="n">
        <v>121.5</v>
      </c>
      <c r="K169" s="37"/>
      <c r="L169" s="37" t="n">
        <v>27.99</v>
      </c>
    </row>
    <row r="170" customFormat="false" ht="9" hidden="false" customHeight="true" outlineLevel="0" collapsed="false">
      <c r="A170" s="222" t="s">
        <v>198</v>
      </c>
      <c r="B170" s="37" t="n">
        <f aca="false">SUM(C170:L170)</f>
        <v>504.3908</v>
      </c>
      <c r="C170" s="37" t="n">
        <v>0</v>
      </c>
      <c r="D170" s="37" t="n">
        <v>0</v>
      </c>
      <c r="E170" s="37" t="s">
        <v>207</v>
      </c>
      <c r="F170" s="37" t="s">
        <v>207</v>
      </c>
      <c r="G170" s="37"/>
      <c r="H170" s="37" t="n">
        <v>13.2608</v>
      </c>
      <c r="I170" s="37"/>
      <c r="J170" s="37" t="n">
        <v>413.1</v>
      </c>
      <c r="K170" s="37"/>
      <c r="L170" s="37" t="n">
        <v>78.03</v>
      </c>
    </row>
    <row r="171" customFormat="false" ht="9" hidden="false" customHeight="true" outlineLevel="0" collapsed="false">
      <c r="A171" s="222" t="s">
        <v>199</v>
      </c>
      <c r="B171" s="37" t="n">
        <f aca="false">SUM(C171:L171)</f>
        <v>377.17</v>
      </c>
      <c r="C171" s="37" t="n">
        <v>0</v>
      </c>
      <c r="D171" s="37" t="n">
        <v>0</v>
      </c>
      <c r="E171" s="37" t="s">
        <v>207</v>
      </c>
      <c r="F171" s="37" t="n">
        <v>0</v>
      </c>
      <c r="G171" s="37"/>
      <c r="H171" s="37" t="s">
        <v>207</v>
      </c>
      <c r="I171" s="37"/>
      <c r="J171" s="37" t="n">
        <v>317.25</v>
      </c>
      <c r="K171" s="37"/>
      <c r="L171" s="37" t="n">
        <v>59.92</v>
      </c>
    </row>
    <row r="172" customFormat="false" ht="9" hidden="false" customHeight="true" outlineLevel="0" collapsed="false">
      <c r="A172" s="222" t="s">
        <v>200</v>
      </c>
      <c r="B172" s="37" t="n">
        <f aca="false">SUM(C172:L172)</f>
        <v>133.1272</v>
      </c>
      <c r="C172" s="37" t="n">
        <v>0</v>
      </c>
      <c r="D172" s="37" t="n">
        <v>0</v>
      </c>
      <c r="E172" s="37" t="s">
        <v>207</v>
      </c>
      <c r="F172" s="37" t="s">
        <v>207</v>
      </c>
      <c r="G172" s="37"/>
      <c r="H172" s="37" t="n">
        <v>24.6272</v>
      </c>
      <c r="I172" s="37"/>
      <c r="J172" s="37" t="n">
        <v>81</v>
      </c>
      <c r="K172" s="37"/>
      <c r="L172" s="37" t="n">
        <v>27.5</v>
      </c>
    </row>
    <row r="173" customFormat="false" ht="9" hidden="false" customHeight="true" outlineLevel="0" collapsed="false">
      <c r="A173" s="222" t="s">
        <v>202</v>
      </c>
      <c r="B173" s="37" t="n">
        <f aca="false">SUM(C173:L173)</f>
        <v>330.15</v>
      </c>
      <c r="C173" s="37" t="n">
        <v>0</v>
      </c>
      <c r="D173" s="37" t="n">
        <v>0</v>
      </c>
      <c r="E173" s="37" t="s">
        <v>207</v>
      </c>
      <c r="F173" s="37" t="s">
        <v>207</v>
      </c>
      <c r="G173" s="37"/>
      <c r="H173" s="37" t="s">
        <v>207</v>
      </c>
      <c r="I173" s="37"/>
      <c r="J173" s="37" t="n">
        <v>278.1</v>
      </c>
      <c r="K173" s="37"/>
      <c r="L173" s="37" t="n">
        <v>52.05</v>
      </c>
    </row>
    <row r="174" customFormat="false" ht="9" hidden="false" customHeight="true" outlineLevel="0" collapsed="false">
      <c r="A174" s="222" t="s">
        <v>203</v>
      </c>
      <c r="B174" s="37" t="n">
        <f aca="false">SUM(C174:L174)</f>
        <v>258.9</v>
      </c>
      <c r="C174" s="37" t="n">
        <v>0</v>
      </c>
      <c r="D174" s="37" t="n">
        <v>0</v>
      </c>
      <c r="E174" s="37" t="s">
        <v>207</v>
      </c>
      <c r="F174" s="37" t="n">
        <v>0</v>
      </c>
      <c r="G174" s="37"/>
      <c r="H174" s="37" t="s">
        <v>207</v>
      </c>
      <c r="I174" s="37"/>
      <c r="J174" s="37" t="n">
        <v>229.5</v>
      </c>
      <c r="K174" s="37"/>
      <c r="L174" s="37" t="n">
        <v>29.4</v>
      </c>
    </row>
    <row r="175" customFormat="false" ht="9" hidden="false" customHeight="true" outlineLevel="0" collapsed="false">
      <c r="A175" s="222" t="s">
        <v>204</v>
      </c>
      <c r="B175" s="37" t="n">
        <f aca="false">SUM(C175:L175)</f>
        <v>5857.1124</v>
      </c>
      <c r="C175" s="37" t="n">
        <v>5568.33</v>
      </c>
      <c r="D175" s="37" t="n">
        <v>0</v>
      </c>
      <c r="E175" s="37" t="s">
        <v>207</v>
      </c>
      <c r="F175" s="37" t="n">
        <v>0</v>
      </c>
      <c r="G175" s="37"/>
      <c r="H175" s="37" t="n">
        <v>39.7824</v>
      </c>
      <c r="I175" s="37"/>
      <c r="J175" s="37" t="n">
        <v>216</v>
      </c>
      <c r="K175" s="37"/>
      <c r="L175" s="37" t="n">
        <v>33</v>
      </c>
    </row>
    <row r="176" customFormat="false" ht="9" hidden="false" customHeight="true" outlineLevel="0" collapsed="false">
      <c r="A176" s="222" t="s">
        <v>205</v>
      </c>
      <c r="B176" s="37" t="n">
        <f aca="false">SUM(C176:L176)</f>
        <v>980.2996</v>
      </c>
      <c r="C176" s="37" t="n">
        <v>567.5</v>
      </c>
      <c r="D176" s="37" t="n">
        <v>0</v>
      </c>
      <c r="E176" s="37" t="s">
        <v>207</v>
      </c>
      <c r="F176" s="37" t="n">
        <v>0</v>
      </c>
      <c r="G176" s="37"/>
      <c r="H176" s="37" t="n">
        <v>17.0496</v>
      </c>
      <c r="I176" s="37"/>
      <c r="J176" s="37" t="n">
        <v>317.25</v>
      </c>
      <c r="K176" s="37"/>
      <c r="L176" s="37" t="n">
        <v>78.5</v>
      </c>
    </row>
    <row r="177" customFormat="false" ht="9" hidden="false" customHeight="true" outlineLevel="0" collapsed="false">
      <c r="A177" s="222" t="s">
        <v>209</v>
      </c>
      <c r="B177" s="37" t="n">
        <f aca="false">SUM(C177:L177)</f>
        <v>8.5248</v>
      </c>
      <c r="C177" s="37" t="n">
        <v>0</v>
      </c>
      <c r="D177" s="37" t="n">
        <v>0</v>
      </c>
      <c r="E177" s="37" t="s">
        <v>207</v>
      </c>
      <c r="F177" s="37" t="n">
        <v>0</v>
      </c>
      <c r="G177" s="37"/>
      <c r="H177" s="37" t="n">
        <v>8.5248</v>
      </c>
      <c r="I177" s="37"/>
      <c r="J177" s="37" t="n">
        <v>0</v>
      </c>
      <c r="K177" s="37"/>
      <c r="L177" s="37" t="n">
        <v>0</v>
      </c>
    </row>
    <row r="178" customFormat="false" ht="9" hidden="false" customHeight="true" outlineLevel="0" collapsed="false">
      <c r="A178" s="222" t="s">
        <v>210</v>
      </c>
      <c r="B178" s="37" t="n">
        <f aca="false">SUM(C178:L178)</f>
        <v>155.0168</v>
      </c>
      <c r="C178" s="37" t="n">
        <v>0</v>
      </c>
      <c r="D178" s="37" t="n">
        <v>0</v>
      </c>
      <c r="E178" s="37" t="s">
        <v>207</v>
      </c>
      <c r="F178" s="37" t="s">
        <v>207</v>
      </c>
      <c r="G178" s="37"/>
      <c r="H178" s="37" t="n">
        <v>17.9968</v>
      </c>
      <c r="I178" s="37"/>
      <c r="J178" s="37" t="n">
        <v>114.75</v>
      </c>
      <c r="K178" s="37"/>
      <c r="L178" s="37" t="n">
        <v>22.27</v>
      </c>
    </row>
    <row r="179" customFormat="false" ht="9" hidden="false" customHeight="true" outlineLevel="0" collapsed="false">
      <c r="A179" s="222" t="s">
        <v>212</v>
      </c>
      <c r="B179" s="37" t="n">
        <f aca="false">SUM(C179:L179)</f>
        <v>3614.2216</v>
      </c>
      <c r="C179" s="37" t="n">
        <v>3587.7</v>
      </c>
      <c r="D179" s="37" t="n">
        <v>0</v>
      </c>
      <c r="E179" s="37" t="s">
        <v>207</v>
      </c>
      <c r="F179" s="37" t="n">
        <v>0</v>
      </c>
      <c r="G179" s="37"/>
      <c r="H179" s="37" t="n">
        <v>26.5216</v>
      </c>
      <c r="I179" s="37"/>
      <c r="J179" s="37" t="s">
        <v>207</v>
      </c>
      <c r="K179" s="37"/>
      <c r="L179" s="37" t="s">
        <v>207</v>
      </c>
    </row>
    <row r="180" customFormat="false" ht="9" hidden="false" customHeight="true" outlineLevel="0" collapsed="false">
      <c r="A180" s="222" t="s">
        <v>214</v>
      </c>
      <c r="B180" s="37" t="n">
        <f aca="false">SUM(C180:L180)</f>
        <v>11484.56</v>
      </c>
      <c r="C180" s="37" t="n">
        <v>9730</v>
      </c>
      <c r="D180" s="37" t="n">
        <v>0</v>
      </c>
      <c r="E180" s="37" t="s">
        <v>207</v>
      </c>
      <c r="F180" s="37" t="s">
        <v>207</v>
      </c>
      <c r="G180" s="37"/>
      <c r="H180" s="37" t="n">
        <v>47.36</v>
      </c>
      <c r="I180" s="37"/>
      <c r="J180" s="37" t="n">
        <v>1423.5</v>
      </c>
      <c r="K180" s="37"/>
      <c r="L180" s="37" t="n">
        <v>283.7</v>
      </c>
    </row>
    <row r="181" customFormat="false" ht="9" hidden="false" customHeight="true" outlineLevel="0" collapsed="false">
      <c r="A181" s="222" t="s">
        <v>215</v>
      </c>
      <c r="B181" s="37" t="n">
        <f aca="false">SUM(C181:L181)</f>
        <v>786.3012</v>
      </c>
      <c r="C181" s="37" t="n">
        <v>0</v>
      </c>
      <c r="D181" s="37" t="n">
        <v>0</v>
      </c>
      <c r="E181" s="37" t="s">
        <v>207</v>
      </c>
      <c r="F181" s="37" t="n">
        <v>0</v>
      </c>
      <c r="G181" s="37"/>
      <c r="H181" s="37" t="n">
        <v>19.8912</v>
      </c>
      <c r="I181" s="37"/>
      <c r="J181" s="37" t="n">
        <v>634.5</v>
      </c>
      <c r="K181" s="37"/>
      <c r="L181" s="37" t="n">
        <v>131.91</v>
      </c>
    </row>
    <row r="182" customFormat="false" ht="9" hidden="false" customHeight="true" outlineLevel="0" collapsed="false">
      <c r="A182" s="222" t="s">
        <v>216</v>
      </c>
      <c r="B182" s="37" t="n">
        <f aca="false">SUM(C182:L182)</f>
        <v>4375.8228</v>
      </c>
      <c r="C182" s="37" t="n">
        <v>4051.05</v>
      </c>
      <c r="D182" s="37" t="n">
        <v>0</v>
      </c>
      <c r="E182" s="37" t="s">
        <v>207</v>
      </c>
      <c r="F182" s="37" t="n">
        <v>0</v>
      </c>
      <c r="G182" s="37"/>
      <c r="H182" s="37" t="n">
        <v>22.7328</v>
      </c>
      <c r="I182" s="37"/>
      <c r="J182" s="37" t="n">
        <v>162.75</v>
      </c>
      <c r="K182" s="37"/>
      <c r="L182" s="37" t="n">
        <v>139.29</v>
      </c>
    </row>
    <row r="183" customFormat="false" ht="9" hidden="false" customHeight="true" outlineLevel="0" collapsed="false">
      <c r="A183" s="222" t="s">
        <v>217</v>
      </c>
      <c r="B183" s="37" t="n">
        <f aca="false">SUM(C183:L183)</f>
        <v>332.1224</v>
      </c>
      <c r="C183" s="37" t="n">
        <v>0</v>
      </c>
      <c r="D183" s="37" t="n">
        <v>0</v>
      </c>
      <c r="E183" s="37" t="s">
        <v>207</v>
      </c>
      <c r="F183" s="37" t="n">
        <v>0</v>
      </c>
      <c r="G183" s="37"/>
      <c r="H183" s="37" t="n">
        <v>16.1024</v>
      </c>
      <c r="I183" s="37"/>
      <c r="J183" s="37" t="n">
        <v>264.6</v>
      </c>
      <c r="K183" s="37"/>
      <c r="L183" s="37" t="n">
        <v>51.42</v>
      </c>
    </row>
    <row r="184" customFormat="false" ht="9" hidden="false" customHeight="true" outlineLevel="0" collapsed="false">
      <c r="A184" s="222" t="s">
        <v>218</v>
      </c>
      <c r="B184" s="37" t="n">
        <f aca="false">SUM(C184:L184)</f>
        <v>165.55</v>
      </c>
      <c r="C184" s="37" t="n">
        <v>0</v>
      </c>
      <c r="D184" s="37" t="n">
        <v>0</v>
      </c>
      <c r="E184" s="37" t="s">
        <v>207</v>
      </c>
      <c r="F184" s="37" t="s">
        <v>207</v>
      </c>
      <c r="G184" s="37"/>
      <c r="H184" s="37" t="s">
        <v>207</v>
      </c>
      <c r="I184" s="37"/>
      <c r="J184" s="37" t="n">
        <v>128.25</v>
      </c>
      <c r="K184" s="37"/>
      <c r="L184" s="37" t="n">
        <v>37.3</v>
      </c>
    </row>
    <row r="185" customFormat="false" ht="9" hidden="false" customHeight="true" outlineLevel="0" collapsed="false">
      <c r="A185" s="222" t="s">
        <v>219</v>
      </c>
      <c r="B185" s="37" t="n">
        <f aca="false">SUM(C185:L185)</f>
        <v>205.2</v>
      </c>
      <c r="C185" s="37" t="n">
        <v>0</v>
      </c>
      <c r="D185" s="37" t="n">
        <v>0</v>
      </c>
      <c r="E185" s="37" t="s">
        <v>207</v>
      </c>
      <c r="F185" s="37" t="n">
        <v>0</v>
      </c>
      <c r="G185" s="37"/>
      <c r="H185" s="37" t="s">
        <v>207</v>
      </c>
      <c r="I185" s="37"/>
      <c r="J185" s="37" t="n">
        <v>175.5</v>
      </c>
      <c r="K185" s="37"/>
      <c r="L185" s="37" t="n">
        <v>29.7</v>
      </c>
    </row>
    <row r="186" customFormat="false" ht="9" hidden="false" customHeight="true" outlineLevel="0" collapsed="false">
      <c r="A186" s="222" t="s">
        <v>220</v>
      </c>
      <c r="B186" s="37" t="n">
        <f aca="false">SUM(C186:L186)</f>
        <v>87.15</v>
      </c>
      <c r="C186" s="37" t="n">
        <v>0</v>
      </c>
      <c r="D186" s="37" t="n">
        <v>0</v>
      </c>
      <c r="E186" s="37" t="s">
        <v>207</v>
      </c>
      <c r="F186" s="37" t="n">
        <v>0</v>
      </c>
      <c r="G186" s="37"/>
      <c r="H186" s="37" t="s">
        <v>207</v>
      </c>
      <c r="I186" s="37"/>
      <c r="J186" s="37" t="n">
        <v>74.25</v>
      </c>
      <c r="K186" s="37"/>
      <c r="L186" s="37" t="n">
        <v>12.9</v>
      </c>
    </row>
    <row r="187" customFormat="false" ht="9" hidden="false" customHeight="true" outlineLevel="0" collapsed="false">
      <c r="A187" s="222" t="s">
        <v>222</v>
      </c>
      <c r="B187" s="37" t="n">
        <f aca="false">SUM(C187:L187)</f>
        <v>77.17</v>
      </c>
      <c r="C187" s="37" t="n">
        <v>0</v>
      </c>
      <c r="D187" s="37" t="n">
        <v>0</v>
      </c>
      <c r="E187" s="37" t="s">
        <v>207</v>
      </c>
      <c r="F187" s="37" t="s">
        <v>207</v>
      </c>
      <c r="G187" s="37"/>
      <c r="H187" s="37" t="s">
        <v>207</v>
      </c>
      <c r="I187" s="37"/>
      <c r="J187" s="37" t="n">
        <v>67.5</v>
      </c>
      <c r="K187" s="37"/>
      <c r="L187" s="37" t="n">
        <v>9.67</v>
      </c>
    </row>
    <row r="188" customFormat="false" ht="9" hidden="false" customHeight="true" outlineLevel="0" collapsed="false">
      <c r="A188" s="222" t="s">
        <v>223</v>
      </c>
      <c r="B188" s="37" t="n">
        <f aca="false">SUM(C188:L188)</f>
        <v>191</v>
      </c>
      <c r="C188" s="37" t="n">
        <v>0</v>
      </c>
      <c r="D188" s="37" t="n">
        <v>0</v>
      </c>
      <c r="E188" s="37" t="s">
        <v>207</v>
      </c>
      <c r="F188" s="37" t="s">
        <v>207</v>
      </c>
      <c r="G188" s="37"/>
      <c r="H188" s="37" t="s">
        <v>207</v>
      </c>
      <c r="I188" s="37"/>
      <c r="J188" s="37" t="n">
        <v>162.2</v>
      </c>
      <c r="K188" s="37"/>
      <c r="L188" s="37" t="n">
        <v>28.8</v>
      </c>
    </row>
    <row r="189" customFormat="false" ht="9" hidden="false" customHeight="true" outlineLevel="0" collapsed="false">
      <c r="A189" s="222" t="s">
        <v>225</v>
      </c>
      <c r="B189" s="37" t="n">
        <f aca="false">SUM(C189:L189)</f>
        <v>850.2504</v>
      </c>
      <c r="C189" s="37" t="n">
        <v>628.09</v>
      </c>
      <c r="D189" s="37" t="n">
        <v>0</v>
      </c>
      <c r="E189" s="37" t="s">
        <v>207</v>
      </c>
      <c r="F189" s="37" t="s">
        <v>207</v>
      </c>
      <c r="G189" s="37"/>
      <c r="H189" s="37" t="n">
        <v>6.6304</v>
      </c>
      <c r="I189" s="37"/>
      <c r="J189" s="37" t="n">
        <v>185.62</v>
      </c>
      <c r="K189" s="37"/>
      <c r="L189" s="37" t="n">
        <v>29.91</v>
      </c>
    </row>
    <row r="190" customFormat="false" ht="9" hidden="false" customHeight="true" outlineLevel="0" collapsed="false">
      <c r="A190" s="222" t="s">
        <v>226</v>
      </c>
      <c r="B190" s="37" t="n">
        <f aca="false">SUM(C190:L190)</f>
        <v>595.8912</v>
      </c>
      <c r="C190" s="37" t="n">
        <v>0</v>
      </c>
      <c r="D190" s="37" t="n">
        <v>0</v>
      </c>
      <c r="E190" s="37" t="s">
        <v>207</v>
      </c>
      <c r="F190" s="37" t="n">
        <v>0</v>
      </c>
      <c r="G190" s="37"/>
      <c r="H190" s="37" t="n">
        <v>19.8912</v>
      </c>
      <c r="I190" s="37"/>
      <c r="J190" s="37" t="n">
        <v>486</v>
      </c>
      <c r="K190" s="37"/>
      <c r="L190" s="37" t="n">
        <v>90</v>
      </c>
    </row>
    <row r="191" customFormat="false" ht="9" hidden="false" customHeight="true" outlineLevel="0" collapsed="false">
      <c r="A191" s="222" t="s">
        <v>228</v>
      </c>
      <c r="B191" s="37" t="n">
        <f aca="false">SUM(C191:L191)</f>
        <v>432.3608</v>
      </c>
      <c r="C191" s="37" t="n">
        <v>0</v>
      </c>
      <c r="D191" s="37" t="n">
        <v>0</v>
      </c>
      <c r="E191" s="37" t="s">
        <v>207</v>
      </c>
      <c r="F191" s="37" t="n">
        <v>0</v>
      </c>
      <c r="G191" s="37"/>
      <c r="H191" s="37" t="n">
        <v>13.2608</v>
      </c>
      <c r="I191" s="37"/>
      <c r="J191" s="37" t="n">
        <v>351</v>
      </c>
      <c r="K191" s="37"/>
      <c r="L191" s="37" t="n">
        <v>68.1</v>
      </c>
    </row>
    <row r="192" customFormat="false" ht="9" hidden="false" customHeight="true" outlineLevel="0" collapsed="false">
      <c r="A192" s="222" t="s">
        <v>230</v>
      </c>
      <c r="B192" s="37" t="n">
        <f aca="false">SUM(C192:L192)</f>
        <v>1701.3</v>
      </c>
      <c r="C192" s="37" t="n">
        <v>1371.75</v>
      </c>
      <c r="D192" s="37" t="n">
        <v>0</v>
      </c>
      <c r="E192" s="37" t="s">
        <v>207</v>
      </c>
      <c r="F192" s="37" t="s">
        <v>207</v>
      </c>
      <c r="G192" s="37"/>
      <c r="H192" s="37" t="s">
        <v>207</v>
      </c>
      <c r="I192" s="37"/>
      <c r="J192" s="37" t="n">
        <v>277.42</v>
      </c>
      <c r="K192" s="37"/>
      <c r="L192" s="37" t="n">
        <v>52.13</v>
      </c>
    </row>
    <row r="193" customFormat="false" ht="9" hidden="false" customHeight="true" outlineLevel="0" collapsed="false">
      <c r="A193" s="222" t="s">
        <v>231</v>
      </c>
      <c r="B193" s="37" t="n">
        <f aca="false">SUM(C193:L193)</f>
        <v>24.6272</v>
      </c>
      <c r="C193" s="37" t="s">
        <v>207</v>
      </c>
      <c r="D193" s="37" t="n">
        <v>0</v>
      </c>
      <c r="E193" s="37" t="s">
        <v>207</v>
      </c>
      <c r="F193" s="37" t="s">
        <v>207</v>
      </c>
      <c r="G193" s="37"/>
      <c r="H193" s="37" t="n">
        <v>24.6272</v>
      </c>
      <c r="I193" s="37"/>
      <c r="J193" s="37" t="s">
        <v>207</v>
      </c>
      <c r="K193" s="37"/>
      <c r="L193" s="37" t="s">
        <v>207</v>
      </c>
    </row>
    <row r="194" customFormat="false" ht="9" hidden="false" customHeight="true" outlineLevel="0" collapsed="false">
      <c r="A194" s="222" t="s">
        <v>235</v>
      </c>
      <c r="B194" s="37" t="n">
        <f aca="false">SUM(C194:L194)</f>
        <v>0.85248</v>
      </c>
      <c r="C194" s="37" t="n">
        <v>0</v>
      </c>
      <c r="D194" s="37" t="n">
        <v>0</v>
      </c>
      <c r="E194" s="37" t="s">
        <v>207</v>
      </c>
      <c r="F194" s="37" t="n">
        <v>0</v>
      </c>
      <c r="G194" s="37"/>
      <c r="H194" s="37" t="n">
        <v>0.85248</v>
      </c>
      <c r="I194" s="37"/>
      <c r="J194" s="37" t="s">
        <v>207</v>
      </c>
      <c r="K194" s="37"/>
      <c r="L194" s="37" t="s">
        <v>207</v>
      </c>
    </row>
    <row r="195" customFormat="false" ht="9" hidden="false" customHeight="true" outlineLevel="0" collapsed="false">
      <c r="A195" s="222" t="s">
        <v>602</v>
      </c>
      <c r="B195" s="37" t="n">
        <f aca="false">SUM(C195:L195)</f>
        <v>132.97</v>
      </c>
      <c r="C195" s="37" t="n">
        <v>0</v>
      </c>
      <c r="D195" s="37" t="n">
        <v>0</v>
      </c>
      <c r="E195" s="37" t="s">
        <v>207</v>
      </c>
      <c r="F195" s="37" t="n">
        <v>0</v>
      </c>
      <c r="G195" s="37"/>
      <c r="H195" s="37" t="s">
        <v>207</v>
      </c>
      <c r="I195" s="37"/>
      <c r="J195" s="37" t="n">
        <v>114.75</v>
      </c>
      <c r="K195" s="37"/>
      <c r="L195" s="37" t="n">
        <v>18.22</v>
      </c>
    </row>
    <row r="196" customFormat="false" ht="9" hidden="false" customHeight="true" outlineLevel="0" collapsed="false">
      <c r="A196" s="222" t="s">
        <v>238</v>
      </c>
      <c r="B196" s="37" t="n">
        <f aca="false">SUM(C196:L196)</f>
        <v>0</v>
      </c>
      <c r="C196" s="37" t="n">
        <v>0</v>
      </c>
      <c r="D196" s="37" t="n">
        <v>0</v>
      </c>
      <c r="E196" s="37" t="s">
        <v>207</v>
      </c>
      <c r="F196" s="37" t="n">
        <v>0</v>
      </c>
      <c r="G196" s="37"/>
      <c r="H196" s="37" t="s">
        <v>207</v>
      </c>
      <c r="I196" s="37"/>
      <c r="J196" s="37" t="s">
        <v>207</v>
      </c>
      <c r="K196" s="37"/>
      <c r="L196" s="37" t="s">
        <v>207</v>
      </c>
    </row>
    <row r="197" customFormat="false" ht="9" hidden="false" customHeight="true" outlineLevel="0" collapsed="false">
      <c r="A197" s="222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</row>
    <row r="198" customFormat="false" ht="9" hidden="false" customHeight="tru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</row>
    <row r="199" customFormat="false" ht="12" hidden="false" customHeight="true" outlineLevel="0" collapsed="false">
      <c r="A199" s="130" t="s">
        <v>239</v>
      </c>
      <c r="B199" s="37" t="n">
        <f aca="false">SUM(C199:L199)</f>
        <v>2566167.54</v>
      </c>
      <c r="C199" s="37" t="n">
        <f aca="false">SUM(C202:C233)</f>
        <v>466359.67</v>
      </c>
      <c r="D199" s="37" t="n">
        <f aca="false">SUM(D202:D233)</f>
        <v>46844.48</v>
      </c>
      <c r="E199" s="37" t="s">
        <v>207</v>
      </c>
      <c r="F199" s="37" t="s">
        <v>207</v>
      </c>
      <c r="G199" s="37"/>
      <c r="H199" s="37" t="n">
        <f aca="false">SUM(H202:H233)</f>
        <v>2049080.94</v>
      </c>
      <c r="I199" s="37"/>
      <c r="J199" s="37" t="n">
        <f aca="false">SUM(J202:J233)</f>
        <v>3868.05</v>
      </c>
      <c r="K199" s="37"/>
      <c r="L199" s="37" t="n">
        <f aca="false">SUM(L202:L233)</f>
        <v>14.4</v>
      </c>
      <c r="M199" s="228" t="s">
        <v>48</v>
      </c>
    </row>
    <row r="200" customFormat="false" ht="9" hidden="false" customHeight="true" outlineLevel="0" collapsed="false">
      <c r="A200" s="222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customFormat="false" ht="9" hidden="false" customHeight="true" outlineLevel="0" collapsed="false">
      <c r="A201" s="222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</row>
    <row r="202" customFormat="false" ht="9" hidden="false" customHeight="true" outlineLevel="0" collapsed="false">
      <c r="A202" s="121" t="s">
        <v>240</v>
      </c>
      <c r="B202" s="37" t="n">
        <f aca="false">SUM(C202:L202)</f>
        <v>31013.71</v>
      </c>
      <c r="C202" s="37" t="n">
        <v>24471.44</v>
      </c>
      <c r="D202" s="37" t="n">
        <v>1427.3</v>
      </c>
      <c r="E202" s="37" t="s">
        <v>207</v>
      </c>
      <c r="F202" s="37" t="s">
        <v>207</v>
      </c>
      <c r="G202" s="37"/>
      <c r="H202" s="37" t="n">
        <v>4770.2</v>
      </c>
      <c r="I202" s="37"/>
      <c r="J202" s="37" t="n">
        <v>344.77</v>
      </c>
      <c r="K202" s="37"/>
      <c r="L202" s="37" t="s">
        <v>207</v>
      </c>
    </row>
    <row r="203" customFormat="false" ht="9" hidden="false" customHeight="true" outlineLevel="0" collapsed="false">
      <c r="A203" s="121" t="s">
        <v>241</v>
      </c>
      <c r="B203" s="37" t="n">
        <f aca="false">SUM(C203:L203)</f>
        <v>12054.9</v>
      </c>
      <c r="C203" s="37" t="n">
        <v>6902</v>
      </c>
      <c r="D203" s="37" t="n">
        <v>3094.4</v>
      </c>
      <c r="E203" s="37" t="s">
        <v>207</v>
      </c>
      <c r="F203" s="37" t="s">
        <v>207</v>
      </c>
      <c r="G203" s="37"/>
      <c r="H203" s="37" t="n">
        <v>2038.3</v>
      </c>
      <c r="I203" s="37"/>
      <c r="J203" s="37" t="n">
        <v>20.2</v>
      </c>
      <c r="K203" s="37"/>
      <c r="L203" s="37" t="s">
        <v>207</v>
      </c>
    </row>
    <row r="204" customFormat="false" ht="9" hidden="false" customHeight="true" outlineLevel="0" collapsed="false">
      <c r="A204" s="121" t="s">
        <v>242</v>
      </c>
      <c r="B204" s="37" t="n">
        <f aca="false">SUM(C204:L204)</f>
        <v>118444.26</v>
      </c>
      <c r="C204" s="37" t="n">
        <v>27780.09</v>
      </c>
      <c r="D204" s="37" t="n">
        <v>83.05</v>
      </c>
      <c r="E204" s="37" t="s">
        <v>207</v>
      </c>
      <c r="F204" s="37" t="s">
        <v>207</v>
      </c>
      <c r="G204" s="37"/>
      <c r="H204" s="37" t="n">
        <v>90401.09</v>
      </c>
      <c r="I204" s="37"/>
      <c r="J204" s="37" t="n">
        <v>180.03</v>
      </c>
      <c r="K204" s="37"/>
      <c r="L204" s="37" t="s">
        <v>207</v>
      </c>
    </row>
    <row r="205" customFormat="false" ht="9" hidden="false" customHeight="true" outlineLevel="0" collapsed="false">
      <c r="A205" s="121" t="s">
        <v>243</v>
      </c>
      <c r="B205" s="37" t="n">
        <f aca="false">SUM(C205:L205)</f>
        <v>5980.72</v>
      </c>
      <c r="C205" s="37" t="n">
        <v>3101.4</v>
      </c>
      <c r="D205" s="37" t="n">
        <v>2038.78</v>
      </c>
      <c r="E205" s="37" t="s">
        <v>207</v>
      </c>
      <c r="F205" s="37" t="s">
        <v>207</v>
      </c>
      <c r="G205" s="37"/>
      <c r="H205" s="37" t="n">
        <v>824.62</v>
      </c>
      <c r="I205" s="37"/>
      <c r="J205" s="37" t="n">
        <v>15.92</v>
      </c>
      <c r="K205" s="37"/>
      <c r="L205" s="37" t="s">
        <v>207</v>
      </c>
    </row>
    <row r="206" customFormat="false" ht="9" hidden="false" customHeight="true" outlineLevel="0" collapsed="false">
      <c r="A206" s="121" t="s">
        <v>244</v>
      </c>
      <c r="B206" s="37" t="n">
        <f aca="false">SUM(C206:L206)</f>
        <v>2846.79</v>
      </c>
      <c r="C206" s="37" t="n">
        <v>1465.73</v>
      </c>
      <c r="D206" s="37" t="n">
        <v>61</v>
      </c>
      <c r="E206" s="37" t="s">
        <v>207</v>
      </c>
      <c r="F206" s="37" t="s">
        <v>207</v>
      </c>
      <c r="G206" s="37"/>
      <c r="H206" s="37" t="n">
        <v>1288.13</v>
      </c>
      <c r="I206" s="37"/>
      <c r="J206" s="37" t="n">
        <v>31.93</v>
      </c>
      <c r="K206" s="37"/>
      <c r="L206" s="37" t="s">
        <v>207</v>
      </c>
    </row>
    <row r="207" customFormat="false" ht="9" hidden="false" customHeight="true" outlineLevel="0" collapsed="false">
      <c r="A207" s="121" t="s">
        <v>245</v>
      </c>
      <c r="B207" s="37" t="n">
        <f aca="false">SUM(C207:L207)</f>
        <v>876.21</v>
      </c>
      <c r="C207" s="37" t="n">
        <v>521.1</v>
      </c>
      <c r="D207" s="37" t="n">
        <v>0</v>
      </c>
      <c r="E207" s="37" t="s">
        <v>207</v>
      </c>
      <c r="F207" s="37" t="s">
        <v>207</v>
      </c>
      <c r="G207" s="37"/>
      <c r="H207" s="37" t="n">
        <v>355.11</v>
      </c>
      <c r="I207" s="37"/>
      <c r="J207" s="37" t="n">
        <v>0</v>
      </c>
      <c r="K207" s="37"/>
      <c r="L207" s="37" t="n">
        <v>0</v>
      </c>
    </row>
    <row r="208" customFormat="false" ht="9" hidden="false" customHeight="true" outlineLevel="0" collapsed="false">
      <c r="A208" s="121" t="s">
        <v>246</v>
      </c>
      <c r="B208" s="37" t="n">
        <f aca="false">SUM(C208:L208)</f>
        <v>13584.38</v>
      </c>
      <c r="C208" s="37" t="n">
        <v>8542.22</v>
      </c>
      <c r="D208" s="37" t="n">
        <v>1892.68</v>
      </c>
      <c r="E208" s="37" t="s">
        <v>207</v>
      </c>
      <c r="F208" s="37" t="s">
        <v>207</v>
      </c>
      <c r="G208" s="37"/>
      <c r="H208" s="37" t="n">
        <v>3123.83</v>
      </c>
      <c r="I208" s="37"/>
      <c r="J208" s="37" t="n">
        <v>25.65</v>
      </c>
      <c r="K208" s="37"/>
      <c r="L208" s="37" t="s">
        <v>207</v>
      </c>
    </row>
    <row r="209" customFormat="false" ht="9" hidden="false" customHeight="true" outlineLevel="0" collapsed="false">
      <c r="A209" s="121" t="s">
        <v>247</v>
      </c>
      <c r="B209" s="37" t="n">
        <f aca="false">SUM(C209:L209)</f>
        <v>5673.81</v>
      </c>
      <c r="C209" s="37" t="n">
        <v>3289.83</v>
      </c>
      <c r="D209" s="37" t="n">
        <v>1587.84</v>
      </c>
      <c r="E209" s="37" t="s">
        <v>207</v>
      </c>
      <c r="F209" s="37" t="s">
        <v>207</v>
      </c>
      <c r="G209" s="37"/>
      <c r="H209" s="37" t="n">
        <v>796.14</v>
      </c>
      <c r="I209" s="37"/>
      <c r="J209" s="37" t="s">
        <v>207</v>
      </c>
      <c r="K209" s="37"/>
      <c r="L209" s="37" t="s">
        <v>207</v>
      </c>
    </row>
    <row r="210" customFormat="false" ht="9" hidden="false" customHeight="true" outlineLevel="0" collapsed="false">
      <c r="A210" s="121" t="s">
        <v>248</v>
      </c>
      <c r="B210" s="37" t="n">
        <f aca="false">SUM(C210:L210)</f>
        <v>9713.46</v>
      </c>
      <c r="C210" s="37" t="n">
        <v>7333.15</v>
      </c>
      <c r="D210" s="37" t="n">
        <v>5.01</v>
      </c>
      <c r="E210" s="37" t="s">
        <v>207</v>
      </c>
      <c r="F210" s="37" t="s">
        <v>207</v>
      </c>
      <c r="G210" s="37"/>
      <c r="H210" s="37" t="n">
        <v>2272.46</v>
      </c>
      <c r="I210" s="37"/>
      <c r="J210" s="37" t="n">
        <v>102.84</v>
      </c>
      <c r="K210" s="37"/>
      <c r="L210" s="37" t="s">
        <v>207</v>
      </c>
    </row>
    <row r="211" customFormat="false" ht="9" hidden="false" customHeight="true" outlineLevel="0" collapsed="false">
      <c r="A211" s="121" t="s">
        <v>249</v>
      </c>
      <c r="B211" s="37" t="n">
        <f aca="false">SUM(C211:L211)</f>
        <v>9275.28</v>
      </c>
      <c r="C211" s="37" t="n">
        <v>5085.98</v>
      </c>
      <c r="D211" s="37" t="n">
        <v>2296.58</v>
      </c>
      <c r="E211" s="37" t="s">
        <v>207</v>
      </c>
      <c r="F211" s="37" t="s">
        <v>207</v>
      </c>
      <c r="G211" s="37"/>
      <c r="H211" s="37" t="n">
        <v>1807.46</v>
      </c>
      <c r="I211" s="37"/>
      <c r="J211" s="37" t="n">
        <v>84.16</v>
      </c>
      <c r="K211" s="37"/>
      <c r="L211" s="37" t="n">
        <v>1.1</v>
      </c>
    </row>
    <row r="212" customFormat="false" ht="9" hidden="false" customHeight="true" outlineLevel="0" collapsed="false">
      <c r="A212" s="121" t="s">
        <v>250</v>
      </c>
      <c r="B212" s="37" t="n">
        <f aca="false">SUM(C212:L212)</f>
        <v>4450.34</v>
      </c>
      <c r="C212" s="37" t="n">
        <v>1622.26</v>
      </c>
      <c r="D212" s="37" t="n">
        <v>2098.32</v>
      </c>
      <c r="E212" s="37" t="s">
        <v>207</v>
      </c>
      <c r="F212" s="37" t="s">
        <v>207</v>
      </c>
      <c r="G212" s="37"/>
      <c r="H212" s="37" t="n">
        <v>711.01</v>
      </c>
      <c r="I212" s="37"/>
      <c r="J212" s="37" t="n">
        <v>18.75</v>
      </c>
      <c r="K212" s="37"/>
      <c r="L212" s="37" t="s">
        <v>207</v>
      </c>
    </row>
    <row r="213" customFormat="false" ht="9" hidden="false" customHeight="true" outlineLevel="0" collapsed="false">
      <c r="A213" s="121" t="s">
        <v>603</v>
      </c>
      <c r="B213" s="37" t="n">
        <f aca="false">SUM(C213:L213)</f>
        <v>2310.32</v>
      </c>
      <c r="C213" s="37" t="n">
        <v>468.14</v>
      </c>
      <c r="D213" s="37" t="n">
        <v>1371.88</v>
      </c>
      <c r="E213" s="37" t="s">
        <v>207</v>
      </c>
      <c r="F213" s="37" t="s">
        <v>207</v>
      </c>
      <c r="G213" s="37"/>
      <c r="H213" s="37" t="n">
        <v>468.1</v>
      </c>
      <c r="I213" s="37"/>
      <c r="J213" s="37" t="n">
        <v>2.2</v>
      </c>
      <c r="K213" s="37"/>
      <c r="L213" s="37" t="s">
        <v>207</v>
      </c>
    </row>
    <row r="214" customFormat="false" ht="9" hidden="false" customHeight="true" outlineLevel="0" collapsed="false">
      <c r="A214" s="121" t="s">
        <v>252</v>
      </c>
      <c r="B214" s="37" t="n">
        <f aca="false">SUM(C214:L214)</f>
        <v>3233.15</v>
      </c>
      <c r="C214" s="37" t="n">
        <v>859.5</v>
      </c>
      <c r="D214" s="37" t="n">
        <v>93.76</v>
      </c>
      <c r="E214" s="37" t="s">
        <v>207</v>
      </c>
      <c r="F214" s="37" t="s">
        <v>207</v>
      </c>
      <c r="G214" s="37"/>
      <c r="H214" s="37" t="n">
        <v>2262.31</v>
      </c>
      <c r="I214" s="37"/>
      <c r="J214" s="37" t="n">
        <v>17.58</v>
      </c>
      <c r="K214" s="37"/>
      <c r="L214" s="37" t="s">
        <v>207</v>
      </c>
    </row>
    <row r="215" customFormat="false" ht="9" hidden="false" customHeight="true" outlineLevel="0" collapsed="false">
      <c r="A215" s="121" t="s">
        <v>253</v>
      </c>
      <c r="B215" s="37" t="n">
        <f aca="false">SUM(C215:L215)</f>
        <v>5065.32</v>
      </c>
      <c r="C215" s="37" t="n">
        <v>2138.37</v>
      </c>
      <c r="D215" s="37" t="n">
        <v>1778.13</v>
      </c>
      <c r="E215" s="37" t="s">
        <v>207</v>
      </c>
      <c r="F215" s="37" t="s">
        <v>207</v>
      </c>
      <c r="G215" s="37"/>
      <c r="H215" s="37" t="n">
        <v>1122.57</v>
      </c>
      <c r="I215" s="37"/>
      <c r="J215" s="37" t="n">
        <v>26.25</v>
      </c>
      <c r="K215" s="37"/>
      <c r="L215" s="37" t="s">
        <v>207</v>
      </c>
    </row>
    <row r="216" customFormat="false" ht="9" hidden="false" customHeight="true" outlineLevel="0" collapsed="false">
      <c r="A216" s="121" t="s">
        <v>254</v>
      </c>
      <c r="B216" s="37" t="n">
        <f aca="false">SUM(C216:L216)</f>
        <v>305243.34</v>
      </c>
      <c r="C216" s="37" t="n">
        <v>52140.18</v>
      </c>
      <c r="D216" s="37" t="n">
        <v>3622.18</v>
      </c>
      <c r="E216" s="37" t="s">
        <v>207</v>
      </c>
      <c r="F216" s="37" t="s">
        <v>207</v>
      </c>
      <c r="G216" s="37"/>
      <c r="H216" s="37" t="n">
        <v>249131.93</v>
      </c>
      <c r="I216" s="37"/>
      <c r="J216" s="37" t="n">
        <v>344.85</v>
      </c>
      <c r="K216" s="37"/>
      <c r="L216" s="37" t="n">
        <v>4.2</v>
      </c>
    </row>
    <row r="217" customFormat="false" ht="9" hidden="false" customHeight="true" outlineLevel="0" collapsed="false">
      <c r="A217" s="121" t="s">
        <v>255</v>
      </c>
      <c r="B217" s="37" t="n">
        <f aca="false">SUM(C217:L217)</f>
        <v>177672.72</v>
      </c>
      <c r="C217" s="37" t="n">
        <v>15387.38</v>
      </c>
      <c r="D217" s="37" t="n">
        <v>1653.2</v>
      </c>
      <c r="E217" s="37" t="s">
        <v>207</v>
      </c>
      <c r="F217" s="37" t="s">
        <v>207</v>
      </c>
      <c r="G217" s="37"/>
      <c r="H217" s="37" t="n">
        <v>160476.14</v>
      </c>
      <c r="I217" s="37"/>
      <c r="J217" s="37" t="n">
        <v>156</v>
      </c>
      <c r="K217" s="37"/>
      <c r="L217" s="37" t="s">
        <v>207</v>
      </c>
    </row>
    <row r="218" customFormat="false" ht="9" hidden="false" customHeight="true" outlineLevel="0" collapsed="false">
      <c r="A218" s="121" t="s">
        <v>256</v>
      </c>
      <c r="B218" s="37" t="n">
        <f aca="false">SUM(C218:L218)</f>
        <v>8742.7</v>
      </c>
      <c r="C218" s="37" t="n">
        <v>6462.57</v>
      </c>
      <c r="D218" s="37" t="n">
        <v>77.06</v>
      </c>
      <c r="E218" s="37" t="s">
        <v>207</v>
      </c>
      <c r="F218" s="37" t="s">
        <v>207</v>
      </c>
      <c r="G218" s="37"/>
      <c r="H218" s="37" t="n">
        <v>2172.89</v>
      </c>
      <c r="I218" s="37"/>
      <c r="J218" s="37" t="n">
        <v>30.18</v>
      </c>
      <c r="K218" s="37"/>
      <c r="L218" s="37" t="s">
        <v>207</v>
      </c>
    </row>
    <row r="219" customFormat="false" ht="9" hidden="false" customHeight="true" outlineLevel="0" collapsed="false">
      <c r="A219" s="121" t="s">
        <v>257</v>
      </c>
      <c r="B219" s="37" t="n">
        <f aca="false">SUM(C219:L219)</f>
        <v>12891.05</v>
      </c>
      <c r="C219" s="37" t="n">
        <v>1412.82</v>
      </c>
      <c r="D219" s="37" t="n">
        <v>1258.21</v>
      </c>
      <c r="E219" s="37" t="s">
        <v>207</v>
      </c>
      <c r="F219" s="37" t="s">
        <v>207</v>
      </c>
      <c r="G219" s="37"/>
      <c r="H219" s="37" t="n">
        <v>10220.02</v>
      </c>
      <c r="I219" s="37"/>
      <c r="J219" s="37" t="n">
        <v>0</v>
      </c>
      <c r="K219" s="37"/>
      <c r="L219" s="37" t="n">
        <v>0</v>
      </c>
    </row>
    <row r="220" customFormat="false" ht="9" hidden="false" customHeight="true" outlineLevel="0" collapsed="false">
      <c r="A220" s="121" t="s">
        <v>258</v>
      </c>
      <c r="B220" s="37" t="n">
        <f aca="false">SUM(C220:L220)</f>
        <v>62129.52</v>
      </c>
      <c r="C220" s="37" t="n">
        <v>1727.03</v>
      </c>
      <c r="D220" s="37" t="n">
        <v>58.82</v>
      </c>
      <c r="E220" s="37" t="s">
        <v>207</v>
      </c>
      <c r="F220" s="37" t="s">
        <v>207</v>
      </c>
      <c r="G220" s="37"/>
      <c r="H220" s="37" t="n">
        <v>60324.92</v>
      </c>
      <c r="I220" s="37"/>
      <c r="J220" s="37" t="n">
        <v>18.75</v>
      </c>
      <c r="K220" s="37"/>
      <c r="L220" s="37" t="s">
        <v>207</v>
      </c>
    </row>
    <row r="221" customFormat="false" ht="9" hidden="false" customHeight="true" outlineLevel="0" collapsed="false">
      <c r="A221" s="121" t="s">
        <v>259</v>
      </c>
      <c r="B221" s="37" t="n">
        <f aca="false">SUM(C221:L221)</f>
        <v>390.04</v>
      </c>
      <c r="C221" s="37" t="n">
        <v>177.22</v>
      </c>
      <c r="D221" s="37" t="n">
        <v>109.03</v>
      </c>
      <c r="E221" s="37" t="s">
        <v>207</v>
      </c>
      <c r="F221" s="37" t="s">
        <v>207</v>
      </c>
      <c r="G221" s="37"/>
      <c r="H221" s="37" t="n">
        <v>103.79</v>
      </c>
      <c r="I221" s="37"/>
      <c r="J221" s="37" t="n">
        <v>0</v>
      </c>
      <c r="K221" s="37"/>
      <c r="L221" s="37" t="n">
        <v>0</v>
      </c>
    </row>
    <row r="222" customFormat="false" ht="9" hidden="false" customHeight="true" outlineLevel="0" collapsed="false">
      <c r="A222" s="121" t="s">
        <v>260</v>
      </c>
      <c r="B222" s="37" t="n">
        <f aca="false">SUM(C222:L222)</f>
        <v>24186.26</v>
      </c>
      <c r="C222" s="37" t="n">
        <v>19301.99</v>
      </c>
      <c r="D222" s="37" t="n">
        <v>3913.66</v>
      </c>
      <c r="E222" s="37" t="s">
        <v>207</v>
      </c>
      <c r="F222" s="37" t="s">
        <v>207</v>
      </c>
      <c r="G222" s="37"/>
      <c r="H222" s="37" t="n">
        <v>881.34</v>
      </c>
      <c r="I222" s="37"/>
      <c r="J222" s="37" t="n">
        <v>89.27</v>
      </c>
      <c r="K222" s="37"/>
      <c r="L222" s="37" t="s">
        <v>207</v>
      </c>
    </row>
    <row r="223" customFormat="false" ht="9" hidden="false" customHeight="true" outlineLevel="0" collapsed="false">
      <c r="A223" s="121" t="s">
        <v>261</v>
      </c>
      <c r="B223" s="37" t="n">
        <f aca="false">SUM(C223:L223)</f>
        <v>21081.52</v>
      </c>
      <c r="C223" s="37" t="n">
        <v>11939.15</v>
      </c>
      <c r="D223" s="37" t="n">
        <v>113.88</v>
      </c>
      <c r="E223" s="37" t="s">
        <v>207</v>
      </c>
      <c r="F223" s="37" t="s">
        <v>207</v>
      </c>
      <c r="G223" s="37"/>
      <c r="H223" s="37" t="n">
        <v>9002.57</v>
      </c>
      <c r="I223" s="37"/>
      <c r="J223" s="37" t="n">
        <v>25.92</v>
      </c>
      <c r="K223" s="37"/>
      <c r="L223" s="37" t="s">
        <v>207</v>
      </c>
    </row>
    <row r="224" customFormat="false" ht="9" hidden="false" customHeight="true" outlineLevel="0" collapsed="false">
      <c r="A224" s="121" t="s">
        <v>262</v>
      </c>
      <c r="B224" s="37" t="n">
        <f aca="false">SUM(C224:L224)</f>
        <v>724540.17</v>
      </c>
      <c r="C224" s="37" t="n">
        <v>86876.31</v>
      </c>
      <c r="D224" s="37" t="n">
        <v>3919</v>
      </c>
      <c r="E224" s="37" t="s">
        <v>207</v>
      </c>
      <c r="F224" s="37" t="s">
        <v>207</v>
      </c>
      <c r="G224" s="37"/>
      <c r="H224" s="37" t="n">
        <v>633347.83</v>
      </c>
      <c r="I224" s="37"/>
      <c r="J224" s="37" t="n">
        <v>392.83</v>
      </c>
      <c r="K224" s="37"/>
      <c r="L224" s="37" t="n">
        <v>4.2</v>
      </c>
    </row>
    <row r="225" customFormat="false" ht="9" hidden="false" customHeight="true" outlineLevel="0" collapsed="false">
      <c r="A225" s="121" t="s">
        <v>263</v>
      </c>
      <c r="B225" s="37" t="n">
        <f aca="false">SUM(C225:L225)</f>
        <v>206716.76</v>
      </c>
      <c r="C225" s="37" t="n">
        <v>9963.58</v>
      </c>
      <c r="D225" s="37" t="n">
        <v>4414.92</v>
      </c>
      <c r="E225" s="37" t="s">
        <v>207</v>
      </c>
      <c r="F225" s="37" t="s">
        <v>207</v>
      </c>
      <c r="G225" s="37"/>
      <c r="H225" s="37" t="n">
        <v>191880.7</v>
      </c>
      <c r="I225" s="37"/>
      <c r="J225" s="37" t="n">
        <v>457.56</v>
      </c>
      <c r="K225" s="37"/>
      <c r="L225" s="37" t="s">
        <v>207</v>
      </c>
    </row>
    <row r="226" customFormat="false" ht="9" hidden="false" customHeight="true" outlineLevel="0" collapsed="false">
      <c r="A226" s="121" t="s">
        <v>264</v>
      </c>
      <c r="B226" s="37" t="n">
        <f aca="false">SUM(C226:L226)</f>
        <v>8783.81</v>
      </c>
      <c r="C226" s="37" t="n">
        <v>6392.82</v>
      </c>
      <c r="D226" s="37" t="n">
        <v>248.52</v>
      </c>
      <c r="E226" s="37" t="s">
        <v>207</v>
      </c>
      <c r="F226" s="37" t="s">
        <v>207</v>
      </c>
      <c r="G226" s="37"/>
      <c r="H226" s="37" t="n">
        <v>1863.24</v>
      </c>
      <c r="I226" s="37"/>
      <c r="J226" s="37" t="n">
        <v>276.93</v>
      </c>
      <c r="K226" s="37"/>
      <c r="L226" s="37" t="n">
        <v>2.3</v>
      </c>
    </row>
    <row r="227" customFormat="false" ht="9" hidden="false" customHeight="true" outlineLevel="0" collapsed="false">
      <c r="A227" s="121" t="s">
        <v>265</v>
      </c>
      <c r="B227" s="37" t="n">
        <f aca="false">SUM(C227:L227)</f>
        <v>36639.13</v>
      </c>
      <c r="C227" s="37" t="n">
        <v>16590</v>
      </c>
      <c r="D227" s="37" t="n">
        <v>195.26</v>
      </c>
      <c r="E227" s="37" t="s">
        <v>207</v>
      </c>
      <c r="F227" s="37" t="s">
        <v>207</v>
      </c>
      <c r="G227" s="37"/>
      <c r="H227" s="37" t="n">
        <v>19666.84</v>
      </c>
      <c r="I227" s="37"/>
      <c r="J227" s="37" t="n">
        <v>187.03</v>
      </c>
      <c r="K227" s="37"/>
      <c r="L227" s="37" t="s">
        <v>207</v>
      </c>
    </row>
    <row r="228" customFormat="false" ht="9" hidden="false" customHeight="true" outlineLevel="0" collapsed="false">
      <c r="A228" s="121" t="s">
        <v>266</v>
      </c>
      <c r="B228" s="37" t="n">
        <f aca="false">SUM(C228:L228)</f>
        <v>333961.85</v>
      </c>
      <c r="C228" s="37" t="n">
        <v>24880.64</v>
      </c>
      <c r="D228" s="37" t="n">
        <v>2313.97</v>
      </c>
      <c r="E228" s="37" t="s">
        <v>207</v>
      </c>
      <c r="F228" s="37" t="s">
        <v>207</v>
      </c>
      <c r="G228" s="37"/>
      <c r="H228" s="37" t="n">
        <v>306465.53</v>
      </c>
      <c r="I228" s="37"/>
      <c r="J228" s="37" t="n">
        <v>301.71</v>
      </c>
      <c r="K228" s="37"/>
      <c r="L228" s="37" t="s">
        <v>207</v>
      </c>
    </row>
    <row r="229" customFormat="false" ht="9" hidden="false" customHeight="true" outlineLevel="0" collapsed="false">
      <c r="A229" s="121" t="s">
        <v>267</v>
      </c>
      <c r="B229" s="37" t="n">
        <f aca="false">SUM(C229:L229)</f>
        <v>16697.13</v>
      </c>
      <c r="C229" s="37" t="n">
        <v>15032.48</v>
      </c>
      <c r="D229" s="37" t="n">
        <v>0</v>
      </c>
      <c r="E229" s="37" t="s">
        <v>207</v>
      </c>
      <c r="F229" s="37" t="s">
        <v>207</v>
      </c>
      <c r="G229" s="37"/>
      <c r="H229" s="37" t="n">
        <v>1613.16</v>
      </c>
      <c r="I229" s="37"/>
      <c r="J229" s="37" t="n">
        <v>50.89</v>
      </c>
      <c r="K229" s="37"/>
      <c r="L229" s="37" t="n">
        <v>0.6</v>
      </c>
    </row>
    <row r="230" customFormat="false" ht="9" hidden="false" customHeight="true" outlineLevel="0" collapsed="false">
      <c r="A230" s="121" t="s">
        <v>268</v>
      </c>
      <c r="B230" s="37" t="n">
        <f aca="false">SUM(C230:L230)</f>
        <v>291351.62</v>
      </c>
      <c r="C230" s="37" t="n">
        <v>45749.47</v>
      </c>
      <c r="D230" s="37" t="n">
        <v>1668.64</v>
      </c>
      <c r="E230" s="37" t="s">
        <v>207</v>
      </c>
      <c r="F230" s="37" t="s">
        <v>207</v>
      </c>
      <c r="G230" s="37"/>
      <c r="H230" s="37" t="n">
        <v>243724.71</v>
      </c>
      <c r="I230" s="37"/>
      <c r="J230" s="37" t="n">
        <v>206.8</v>
      </c>
      <c r="K230" s="37"/>
      <c r="L230" s="37" t="n">
        <v>2</v>
      </c>
    </row>
    <row r="231" customFormat="false" ht="9" hidden="false" customHeight="true" outlineLevel="0" collapsed="false">
      <c r="A231" s="121" t="s">
        <v>269</v>
      </c>
      <c r="B231" s="37" t="n">
        <f aca="false">SUM(C231:L231)</f>
        <v>17621.5</v>
      </c>
      <c r="C231" s="37" t="n">
        <v>5489.3</v>
      </c>
      <c r="D231" s="37" t="n">
        <v>0</v>
      </c>
      <c r="E231" s="37" t="s">
        <v>207</v>
      </c>
      <c r="F231" s="37" t="s">
        <v>207</v>
      </c>
      <c r="G231" s="37"/>
      <c r="H231" s="37" t="n">
        <v>11945.9</v>
      </c>
      <c r="I231" s="37"/>
      <c r="J231" s="37" t="n">
        <v>186.3</v>
      </c>
      <c r="K231" s="37"/>
      <c r="L231" s="37" t="s">
        <v>207</v>
      </c>
    </row>
    <row r="232" customFormat="false" ht="9" hidden="false" customHeight="true" outlineLevel="0" collapsed="false">
      <c r="A232" s="121" t="s">
        <v>270</v>
      </c>
      <c r="B232" s="37" t="n">
        <f aca="false">SUM(C232:L232)</f>
        <v>78883.82</v>
      </c>
      <c r="C232" s="37" t="n">
        <v>44261.3</v>
      </c>
      <c r="D232" s="37" t="n">
        <v>899.52</v>
      </c>
      <c r="E232" s="37" t="s">
        <v>207</v>
      </c>
      <c r="F232" s="37" t="s">
        <v>207</v>
      </c>
      <c r="G232" s="37"/>
      <c r="H232" s="37" t="n">
        <v>33564</v>
      </c>
      <c r="I232" s="37"/>
      <c r="J232" s="37" t="n">
        <v>159</v>
      </c>
      <c r="K232" s="37"/>
      <c r="L232" s="37" t="s">
        <v>207</v>
      </c>
    </row>
    <row r="233" customFormat="false" ht="9" hidden="false" customHeight="true" outlineLevel="0" collapsed="false">
      <c r="A233" s="121" t="s">
        <v>271</v>
      </c>
      <c r="B233" s="37" t="n">
        <f aca="false">SUM(C233:L233)</f>
        <v>14111.95</v>
      </c>
      <c r="C233" s="37" t="n">
        <v>8994.22</v>
      </c>
      <c r="D233" s="37" t="n">
        <v>4549.88</v>
      </c>
      <c r="E233" s="37" t="s">
        <v>207</v>
      </c>
      <c r="F233" s="37" t="s">
        <v>207</v>
      </c>
      <c r="G233" s="37"/>
      <c r="H233" s="37" t="n">
        <v>454.1</v>
      </c>
      <c r="I233" s="37"/>
      <c r="J233" s="37" t="n">
        <v>113.75</v>
      </c>
      <c r="K233" s="37"/>
      <c r="L233" s="37" t="s">
        <v>207</v>
      </c>
    </row>
    <row r="234" customFormat="false" ht="9" hidden="false" customHeight="true" outlineLevel="0" collapsed="false">
      <c r="A234" s="222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</row>
    <row r="235" customFormat="false" ht="9" hidden="false" customHeight="true" outlineLevel="0" collapsed="false">
      <c r="A235" s="222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</row>
    <row r="236" customFormat="false" ht="12" hidden="false" customHeight="true" outlineLevel="0" collapsed="false">
      <c r="A236" s="130" t="s">
        <v>272</v>
      </c>
      <c r="B236" s="37" t="n">
        <f aca="false">SUM(C236:L236)</f>
        <v>873871.98</v>
      </c>
      <c r="C236" s="37" t="n">
        <f aca="false">SUM(C239:C256)</f>
        <v>69649.2</v>
      </c>
      <c r="D236" s="37" t="n">
        <f aca="false">SUM(D239:D256)</f>
        <v>0</v>
      </c>
      <c r="E236" s="37" t="s">
        <v>207</v>
      </c>
      <c r="F236" s="37" t="s">
        <v>207</v>
      </c>
      <c r="G236" s="37"/>
      <c r="H236" s="37" t="n">
        <f aca="false">SUM(H239:H256)</f>
        <v>787493.5</v>
      </c>
      <c r="I236" s="149" t="s">
        <v>48</v>
      </c>
      <c r="J236" s="37" t="n">
        <f aca="false">SUM(J239:J256)</f>
        <v>16729.28</v>
      </c>
      <c r="K236" s="37"/>
      <c r="L236" s="37" t="s">
        <v>207</v>
      </c>
    </row>
    <row r="237" customFormat="false" ht="9" hidden="false" customHeight="true" outlineLevel="0" collapsed="false">
      <c r="A237" s="121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</row>
    <row r="238" customFormat="false" ht="9" hidden="false" customHeight="true" outlineLevel="0" collapsed="false">
      <c r="A238" s="222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</row>
    <row r="239" customFormat="false" ht="9" hidden="false" customHeight="true" outlineLevel="0" collapsed="false">
      <c r="A239" s="121" t="s">
        <v>273</v>
      </c>
      <c r="B239" s="37" t="n">
        <f aca="false">SUM(C239:L239)</f>
        <v>11886.74</v>
      </c>
      <c r="C239" s="37" t="n">
        <v>11280</v>
      </c>
      <c r="D239" s="37" t="n">
        <v>0</v>
      </c>
      <c r="E239" s="37" t="s">
        <v>207</v>
      </c>
      <c r="F239" s="37" t="s">
        <v>207</v>
      </c>
      <c r="G239" s="37"/>
      <c r="H239" s="37" t="s">
        <v>207</v>
      </c>
      <c r="I239" s="37"/>
      <c r="J239" s="37" t="n">
        <v>606.74</v>
      </c>
      <c r="K239" s="37"/>
      <c r="L239" s="37" t="s">
        <v>207</v>
      </c>
    </row>
    <row r="240" customFormat="false" ht="9" hidden="false" customHeight="true" outlineLevel="0" collapsed="false">
      <c r="A240" s="121" t="s">
        <v>274</v>
      </c>
      <c r="B240" s="37" t="n">
        <f aca="false">SUM(C240:L240)</f>
        <v>22920.84</v>
      </c>
      <c r="C240" s="37" t="n">
        <v>3429</v>
      </c>
      <c r="D240" s="37" t="n">
        <v>0</v>
      </c>
      <c r="E240" s="37" t="s">
        <v>207</v>
      </c>
      <c r="F240" s="37" t="s">
        <v>207</v>
      </c>
      <c r="G240" s="37"/>
      <c r="H240" s="37" t="n">
        <v>18110</v>
      </c>
      <c r="I240" s="37"/>
      <c r="J240" s="37" t="n">
        <v>1381.84</v>
      </c>
      <c r="K240" s="37"/>
      <c r="L240" s="37" t="s">
        <v>207</v>
      </c>
    </row>
    <row r="241" customFormat="false" ht="9" hidden="false" customHeight="true" outlineLevel="0" collapsed="false">
      <c r="A241" s="121" t="s">
        <v>275</v>
      </c>
      <c r="B241" s="37" t="n">
        <f aca="false">SUM(C241:L241)</f>
        <v>675.79</v>
      </c>
      <c r="C241" s="37" t="n">
        <v>0</v>
      </c>
      <c r="D241" s="37" t="n">
        <v>0</v>
      </c>
      <c r="E241" s="37" t="s">
        <v>207</v>
      </c>
      <c r="F241" s="37" t="s">
        <v>207</v>
      </c>
      <c r="G241" s="37"/>
      <c r="H241" s="37" t="n">
        <v>130</v>
      </c>
      <c r="I241" s="37"/>
      <c r="J241" s="37" t="n">
        <v>545.79</v>
      </c>
      <c r="K241" s="37"/>
      <c r="L241" s="37" t="s">
        <v>207</v>
      </c>
    </row>
    <row r="242" customFormat="false" ht="9" hidden="false" customHeight="true" outlineLevel="0" collapsed="false">
      <c r="A242" s="121" t="s">
        <v>276</v>
      </c>
      <c r="B242" s="37" t="n">
        <f aca="false">SUM(C242:L242)</f>
        <v>1222.49</v>
      </c>
      <c r="C242" s="37" t="n">
        <v>0</v>
      </c>
      <c r="D242" s="37" t="n">
        <v>0</v>
      </c>
      <c r="E242" s="37" t="s">
        <v>207</v>
      </c>
      <c r="F242" s="37" t="s">
        <v>207</v>
      </c>
      <c r="G242" s="37"/>
      <c r="H242" s="37" t="n">
        <v>380</v>
      </c>
      <c r="I242" s="37"/>
      <c r="J242" s="37" t="n">
        <v>842.49</v>
      </c>
      <c r="K242" s="37"/>
      <c r="L242" s="37" t="s">
        <v>207</v>
      </c>
    </row>
    <row r="243" customFormat="false" ht="9" hidden="false" customHeight="true" outlineLevel="0" collapsed="false">
      <c r="A243" s="121" t="s">
        <v>277</v>
      </c>
      <c r="B243" s="37" t="n">
        <f aca="false">SUM(C243:L243)</f>
        <v>2506.34</v>
      </c>
      <c r="C243" s="37" t="n">
        <v>0</v>
      </c>
      <c r="D243" s="37" t="n">
        <v>0</v>
      </c>
      <c r="E243" s="37" t="s">
        <v>207</v>
      </c>
      <c r="F243" s="37" t="s">
        <v>207</v>
      </c>
      <c r="G243" s="37"/>
      <c r="H243" s="37" t="n">
        <v>860</v>
      </c>
      <c r="I243" s="37"/>
      <c r="J243" s="37" t="n">
        <v>1646.34</v>
      </c>
      <c r="K243" s="37"/>
      <c r="L243" s="37" t="s">
        <v>207</v>
      </c>
    </row>
    <row r="244" customFormat="false" ht="9" hidden="false" customHeight="true" outlineLevel="0" collapsed="false">
      <c r="A244" s="121" t="s">
        <v>278</v>
      </c>
      <c r="B244" s="37" t="n">
        <f aca="false">SUM(C244:L244)</f>
        <v>14888.65</v>
      </c>
      <c r="C244" s="37" t="n">
        <v>0</v>
      </c>
      <c r="D244" s="37" t="n">
        <v>0</v>
      </c>
      <c r="E244" s="37" t="s">
        <v>207</v>
      </c>
      <c r="F244" s="37" t="s">
        <v>207</v>
      </c>
      <c r="G244" s="37"/>
      <c r="H244" s="37" t="n">
        <v>14600</v>
      </c>
      <c r="I244" s="37"/>
      <c r="J244" s="37" t="n">
        <v>288.65</v>
      </c>
      <c r="K244" s="37"/>
      <c r="L244" s="37" t="s">
        <v>207</v>
      </c>
    </row>
    <row r="245" customFormat="false" ht="9" hidden="false" customHeight="true" outlineLevel="0" collapsed="false">
      <c r="A245" s="121" t="s">
        <v>279</v>
      </c>
      <c r="B245" s="37" t="n">
        <f aca="false">SUM(C245:L245)</f>
        <v>1562.84</v>
      </c>
      <c r="C245" s="37" t="n">
        <v>0</v>
      </c>
      <c r="D245" s="37" t="n">
        <v>0</v>
      </c>
      <c r="E245" s="37" t="s">
        <v>207</v>
      </c>
      <c r="F245" s="37" t="s">
        <v>207</v>
      </c>
      <c r="G245" s="37"/>
      <c r="H245" s="37" t="n">
        <v>480</v>
      </c>
      <c r="I245" s="37"/>
      <c r="J245" s="37" t="n">
        <v>1082.84</v>
      </c>
      <c r="K245" s="37"/>
      <c r="L245" s="37" t="s">
        <v>207</v>
      </c>
    </row>
    <row r="246" customFormat="false" ht="9" hidden="false" customHeight="true" outlineLevel="0" collapsed="false">
      <c r="A246" s="121" t="s">
        <v>280</v>
      </c>
      <c r="B246" s="37" t="n">
        <f aca="false">SUM(C246:L246)</f>
        <v>23290</v>
      </c>
      <c r="C246" s="37" t="n">
        <v>0</v>
      </c>
      <c r="D246" s="37" t="n">
        <v>0</v>
      </c>
      <c r="E246" s="37" t="s">
        <v>207</v>
      </c>
      <c r="F246" s="37" t="s">
        <v>207</v>
      </c>
      <c r="G246" s="37"/>
      <c r="H246" s="37" t="n">
        <v>23290</v>
      </c>
      <c r="I246" s="37"/>
      <c r="J246" s="37" t="n">
        <v>0</v>
      </c>
      <c r="K246" s="37"/>
      <c r="L246" s="37" t="n">
        <v>0</v>
      </c>
    </row>
    <row r="247" customFormat="false" ht="9" hidden="false" customHeight="true" outlineLevel="0" collapsed="false">
      <c r="A247" s="121" t="s">
        <v>281</v>
      </c>
      <c r="B247" s="37" t="n">
        <f aca="false">SUM(C247:L247)</f>
        <v>97990</v>
      </c>
      <c r="C247" s="37" t="n">
        <v>0</v>
      </c>
      <c r="D247" s="37" t="n">
        <v>0</v>
      </c>
      <c r="E247" s="37" t="s">
        <v>207</v>
      </c>
      <c r="F247" s="37" t="s">
        <v>207</v>
      </c>
      <c r="G247" s="37"/>
      <c r="H247" s="37" t="n">
        <v>97990</v>
      </c>
      <c r="I247" s="37"/>
      <c r="J247" s="37" t="n">
        <v>0</v>
      </c>
      <c r="K247" s="37"/>
      <c r="L247" s="37" t="n">
        <v>0</v>
      </c>
    </row>
    <row r="248" customFormat="false" ht="9" hidden="false" customHeight="true" outlineLevel="0" collapsed="false">
      <c r="A248" s="121" t="s">
        <v>282</v>
      </c>
      <c r="B248" s="37" t="n">
        <f aca="false">SUM(C248:L248)</f>
        <v>21773.15</v>
      </c>
      <c r="C248" s="37" t="n">
        <v>0</v>
      </c>
      <c r="D248" s="37" t="n">
        <v>0</v>
      </c>
      <c r="E248" s="37" t="s">
        <v>207</v>
      </c>
      <c r="F248" s="37" t="s">
        <v>207</v>
      </c>
      <c r="G248" s="37"/>
      <c r="H248" s="37" t="n">
        <v>19610</v>
      </c>
      <c r="I248" s="37"/>
      <c r="J248" s="37" t="n">
        <v>2163.15</v>
      </c>
      <c r="K248" s="37"/>
      <c r="L248" s="37" t="n">
        <v>0</v>
      </c>
    </row>
    <row r="249" customFormat="false" ht="9" hidden="false" customHeight="true" outlineLevel="0" collapsed="false">
      <c r="A249" s="121" t="s">
        <v>283</v>
      </c>
      <c r="B249" s="37" t="n">
        <f aca="false">SUM(C249:L249)</f>
        <v>1046.15</v>
      </c>
      <c r="C249" s="37" t="n">
        <v>0</v>
      </c>
      <c r="D249" s="37" t="n">
        <v>0</v>
      </c>
      <c r="E249" s="37" t="s">
        <v>207</v>
      </c>
      <c r="F249" s="37" t="s">
        <v>207</v>
      </c>
      <c r="G249" s="37"/>
      <c r="H249" s="37" t="n">
        <v>458.5</v>
      </c>
      <c r="I249" s="37"/>
      <c r="J249" s="37" t="n">
        <v>587.65</v>
      </c>
      <c r="K249" s="37"/>
      <c r="L249" s="37" t="n">
        <v>0</v>
      </c>
    </row>
    <row r="250" customFormat="false" ht="9" hidden="false" customHeight="true" outlineLevel="0" collapsed="false">
      <c r="A250" s="121" t="s">
        <v>284</v>
      </c>
      <c r="B250" s="37" t="n">
        <f aca="false">SUM(C250:L250)</f>
        <v>984.4</v>
      </c>
      <c r="C250" s="37" t="n">
        <v>0</v>
      </c>
      <c r="D250" s="37" t="n">
        <v>0</v>
      </c>
      <c r="E250" s="37" t="s">
        <v>207</v>
      </c>
      <c r="F250" s="37" t="s">
        <v>207</v>
      </c>
      <c r="G250" s="37"/>
      <c r="H250" s="37" t="n">
        <v>460</v>
      </c>
      <c r="I250" s="37"/>
      <c r="J250" s="37" t="n">
        <v>524.4</v>
      </c>
      <c r="K250" s="37"/>
      <c r="L250" s="37" t="n">
        <v>0</v>
      </c>
    </row>
    <row r="251" customFormat="false" ht="9" hidden="false" customHeight="true" outlineLevel="0" collapsed="false">
      <c r="A251" s="121" t="s">
        <v>285</v>
      </c>
      <c r="B251" s="37" t="n">
        <f aca="false">SUM(C251:L251)</f>
        <v>52366.45</v>
      </c>
      <c r="C251" s="37" t="n">
        <v>10287.2</v>
      </c>
      <c r="D251" s="37" t="n">
        <v>0</v>
      </c>
      <c r="E251" s="37" t="s">
        <v>207</v>
      </c>
      <c r="F251" s="37" t="s">
        <v>207</v>
      </c>
      <c r="G251" s="37"/>
      <c r="H251" s="37" t="n">
        <v>41050</v>
      </c>
      <c r="I251" s="37"/>
      <c r="J251" s="37" t="n">
        <v>1029.25</v>
      </c>
      <c r="K251" s="37"/>
      <c r="L251" s="37" t="s">
        <v>207</v>
      </c>
    </row>
    <row r="252" customFormat="false" ht="9" hidden="false" customHeight="true" outlineLevel="0" collapsed="false">
      <c r="A252" s="121" t="s">
        <v>286</v>
      </c>
      <c r="B252" s="37" t="n">
        <f aca="false">SUM(C252:L252)</f>
        <v>566043.49</v>
      </c>
      <c r="C252" s="37" t="n">
        <v>44653</v>
      </c>
      <c r="D252" s="37" t="n">
        <v>0</v>
      </c>
      <c r="E252" s="37" t="s">
        <v>207</v>
      </c>
      <c r="F252" s="37" t="s">
        <v>207</v>
      </c>
      <c r="G252" s="37"/>
      <c r="H252" s="37" t="n">
        <v>516960</v>
      </c>
      <c r="I252" s="37"/>
      <c r="J252" s="37" t="n">
        <v>4430.49</v>
      </c>
      <c r="K252" s="37"/>
      <c r="L252" s="37" t="s">
        <v>207</v>
      </c>
    </row>
    <row r="253" customFormat="false" ht="9" hidden="false" customHeight="true" outlineLevel="0" collapsed="false">
      <c r="A253" s="121" t="s">
        <v>287</v>
      </c>
      <c r="B253" s="37" t="n">
        <f aca="false">SUM(C253:L253)</f>
        <v>0</v>
      </c>
      <c r="C253" s="37" t="n">
        <v>0</v>
      </c>
      <c r="D253" s="37" t="n">
        <v>0</v>
      </c>
      <c r="E253" s="37" t="s">
        <v>207</v>
      </c>
      <c r="F253" s="37" t="s">
        <v>207</v>
      </c>
      <c r="G253" s="37"/>
      <c r="H253" s="37" t="s">
        <v>207</v>
      </c>
      <c r="I253" s="37"/>
      <c r="J253" s="37" t="n">
        <v>0</v>
      </c>
      <c r="K253" s="37"/>
      <c r="L253" s="37" t="n">
        <v>0</v>
      </c>
    </row>
    <row r="254" customFormat="false" ht="9" hidden="false" customHeight="true" outlineLevel="0" collapsed="false">
      <c r="A254" s="121" t="s">
        <v>288</v>
      </c>
      <c r="B254" s="37" t="n">
        <f aca="false">SUM(C254:L254)</f>
        <v>39319.15</v>
      </c>
      <c r="C254" s="37" t="n">
        <v>0</v>
      </c>
      <c r="D254" s="37" t="n">
        <v>0</v>
      </c>
      <c r="E254" s="37" t="s">
        <v>207</v>
      </c>
      <c r="F254" s="37" t="s">
        <v>207</v>
      </c>
      <c r="G254" s="37"/>
      <c r="H254" s="37" t="n">
        <v>38720</v>
      </c>
      <c r="I254" s="37"/>
      <c r="J254" s="37" t="n">
        <v>599.15</v>
      </c>
      <c r="K254" s="37"/>
      <c r="L254" s="37" t="s">
        <v>207</v>
      </c>
    </row>
    <row r="255" customFormat="false" ht="9" hidden="false" customHeight="true" outlineLevel="0" collapsed="false">
      <c r="A255" s="121" t="s">
        <v>289</v>
      </c>
      <c r="B255" s="37" t="n">
        <f aca="false">SUM(C255:L255)</f>
        <v>14547.6</v>
      </c>
      <c r="C255" s="37" t="n">
        <v>0</v>
      </c>
      <c r="D255" s="37" t="n">
        <v>0</v>
      </c>
      <c r="E255" s="37" t="s">
        <v>207</v>
      </c>
      <c r="F255" s="37" t="s">
        <v>207</v>
      </c>
      <c r="G255" s="37"/>
      <c r="H255" s="37" t="n">
        <v>13864.5</v>
      </c>
      <c r="I255" s="37"/>
      <c r="J255" s="37" t="n">
        <v>683.1</v>
      </c>
      <c r="K255" s="37"/>
      <c r="L255" s="37" t="s">
        <v>207</v>
      </c>
    </row>
    <row r="256" customFormat="false" ht="9" hidden="false" customHeight="true" outlineLevel="0" collapsed="false">
      <c r="A256" s="121" t="s">
        <v>290</v>
      </c>
      <c r="B256" s="37" t="n">
        <f aca="false">SUM(C256:L256)</f>
        <v>847.9</v>
      </c>
      <c r="C256" s="37" t="n">
        <v>0</v>
      </c>
      <c r="D256" s="37" t="n">
        <v>0</v>
      </c>
      <c r="E256" s="37" t="s">
        <v>207</v>
      </c>
      <c r="F256" s="37" t="s">
        <v>207</v>
      </c>
      <c r="G256" s="37"/>
      <c r="H256" s="37" t="n">
        <v>530.5</v>
      </c>
      <c r="I256" s="37"/>
      <c r="J256" s="37" t="n">
        <v>317.4</v>
      </c>
      <c r="K256" s="37"/>
      <c r="L256" s="37" t="s">
        <v>207</v>
      </c>
    </row>
    <row r="257" customFormat="false" ht="9" hidden="false" customHeight="true" outlineLevel="0" collapsed="false">
      <c r="L257" s="206" t="s">
        <v>604</v>
      </c>
    </row>
    <row r="258" customFormat="false" ht="9" hidden="false" customHeight="true" outlineLevel="0" collapsed="false">
      <c r="A258" s="229"/>
      <c r="B258" s="229"/>
      <c r="C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</row>
    <row r="259" customFormat="false" ht="9" hidden="false" customHeight="true" outlineLevel="0" collapsed="false"/>
    <row r="260" customFormat="false" ht="12" hidden="false" customHeight="true" outlineLevel="0" collapsed="false">
      <c r="A260" s="230" t="s">
        <v>592</v>
      </c>
    </row>
    <row r="261" customFormat="false" ht="9" hidden="false" customHeight="true" outlineLevel="0" collapsed="false">
      <c r="A261" s="46" t="s">
        <v>297</v>
      </c>
    </row>
    <row r="262" customFormat="false" ht="9" hidden="false" customHeight="true" outlineLevel="0" collapsed="false">
      <c r="A262" s="46" t="s">
        <v>298</v>
      </c>
    </row>
    <row r="263" customFormat="false" ht="9" hidden="true" customHeight="true" outlineLevel="0" collapsed="false">
      <c r="A263" s="206" t="s">
        <v>40</v>
      </c>
    </row>
    <row r="264" customFormat="false" ht="9" hidden="true" customHeight="true" outlineLevel="0" collapsed="false"/>
    <row r="2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31" width="7.85"/>
    <col collapsed="false" customWidth="true" hidden="false" outlineLevel="0" max="2" min="2" style="231" width="60.42"/>
    <col collapsed="false" customWidth="true" hidden="false" outlineLevel="0" max="3" min="3" style="231" width="18.56"/>
    <col collapsed="false" customWidth="true" hidden="false" outlineLevel="0" max="4" min="4" style="231" width="4.28"/>
    <col collapsed="false" customWidth="true" hidden="false" outlineLevel="0" max="5" min="5" style="232" width="14.14"/>
    <col collapsed="false" customWidth="true" hidden="false" outlineLevel="0" max="6" min="6" style="232" width="13.85"/>
    <col collapsed="false" customWidth="true" hidden="false" outlineLevel="0" max="7" min="7" style="232" width="13.28"/>
    <col collapsed="false" customWidth="true" hidden="false" outlineLevel="0" max="8" min="8" style="232" width="7.99"/>
    <col collapsed="false" customWidth="false" hidden="false" outlineLevel="0" max="257" min="9" style="232" width="6.41"/>
  </cols>
  <sheetData>
    <row r="1" customFormat="false" ht="3" hidden="false" customHeight="true" outlineLevel="0" collapsed="false">
      <c r="A1" s="233" t="s">
        <v>299</v>
      </c>
      <c r="B1" s="234"/>
      <c r="C1" s="234"/>
      <c r="D1" s="234"/>
      <c r="E1" s="232" t="s">
        <v>40</v>
      </c>
    </row>
    <row r="2" customFormat="false" ht="12" hidden="false" customHeight="true" outlineLevel="0" collapsed="false">
      <c r="A2" s="234"/>
      <c r="B2" s="235" t="s">
        <v>605</v>
      </c>
      <c r="C2" s="236" t="s">
        <v>606</v>
      </c>
      <c r="D2" s="234"/>
    </row>
    <row r="3" customFormat="false" ht="12" hidden="false" customHeight="true" outlineLevel="0" collapsed="false">
      <c r="A3" s="234"/>
      <c r="B3" s="235" t="n">
        <v>2001</v>
      </c>
      <c r="C3" s="237"/>
      <c r="D3" s="234"/>
      <c r="F3" s="232" t="s">
        <v>607</v>
      </c>
    </row>
    <row r="4" customFormat="false" ht="12" hidden="false" customHeight="true" outlineLevel="0" collapsed="false">
      <c r="A4" s="234"/>
      <c r="B4" s="235" t="s">
        <v>608</v>
      </c>
      <c r="C4" s="237"/>
      <c r="D4" s="234"/>
      <c r="F4" s="238" t="str">
        <f aca="false">"BOVINO
"&amp;TEXT(G4,"#0.0")</f>
        <v>BOVINO
43.1</v>
      </c>
      <c r="G4" s="239" t="n">
        <v>43.1</v>
      </c>
    </row>
    <row r="5" customFormat="false" ht="12" hidden="false" customHeight="true" outlineLevel="0" collapsed="false">
      <c r="A5" s="234"/>
      <c r="B5" s="234"/>
      <c r="C5" s="234"/>
      <c r="D5" s="234"/>
      <c r="F5" s="238" t="str">
        <f aca="false">"AVES
"&amp;TEXT(G5,"#0.0")</f>
        <v>AVES
4.4</v>
      </c>
      <c r="G5" s="239" t="n">
        <v>4.4</v>
      </c>
    </row>
    <row r="6" customFormat="false" ht="12" hidden="false" customHeight="true" outlineLevel="0" collapsed="false">
      <c r="A6" s="234"/>
      <c r="B6" s="234"/>
      <c r="C6" s="234"/>
      <c r="D6" s="234"/>
      <c r="F6" s="238" t="str">
        <f aca="false">"PORCINO
"&amp;TEXT(G6,"#0.0")</f>
        <v>PORCINO
5.5</v>
      </c>
      <c r="G6" s="239" t="n">
        <v>5.5</v>
      </c>
      <c r="H6" s="238"/>
    </row>
    <row r="7" customFormat="false" ht="12" hidden="false" customHeight="true" outlineLevel="0" collapsed="false">
      <c r="A7" s="234"/>
      <c r="B7" s="240"/>
      <c r="C7" s="240"/>
      <c r="D7" s="234"/>
      <c r="F7" s="238" t="str">
        <f aca="false">"EQUINO
"&amp;TEXT(G7,"#0.0")</f>
        <v>EQUINO
14.4</v>
      </c>
      <c r="G7" s="239" t="n">
        <v>14.4</v>
      </c>
      <c r="H7" s="238"/>
    </row>
    <row r="8" customFormat="false" ht="12" hidden="false" customHeight="true" outlineLevel="0" collapsed="false">
      <c r="A8" s="234"/>
      <c r="B8" s="240"/>
      <c r="C8" s="240"/>
      <c r="D8" s="234"/>
      <c r="F8" s="238" t="str">
        <f aca="false">"CAPRINO
"&amp;TEXT(G8,"#0.0")</f>
        <v>CAPRINO
15.7</v>
      </c>
      <c r="G8" s="239" t="n">
        <v>15.7</v>
      </c>
    </row>
    <row r="9" customFormat="false" ht="12" hidden="false" customHeight="true" outlineLevel="0" collapsed="false">
      <c r="A9" s="234"/>
      <c r="B9" s="240"/>
      <c r="C9" s="240"/>
      <c r="D9" s="234"/>
      <c r="F9" s="238" t="str">
        <f aca="false">"AVES
"&amp;TEXT(G9,"#0.0")</f>
        <v>AVES
16.9</v>
      </c>
      <c r="G9" s="239" t="n">
        <v>16.9</v>
      </c>
    </row>
    <row r="10" customFormat="false" ht="12" hidden="false" customHeight="true" outlineLevel="0" collapsed="false">
      <c r="A10" s="234"/>
      <c r="B10" s="240"/>
      <c r="C10" s="240"/>
      <c r="D10" s="234"/>
      <c r="F10" s="238"/>
      <c r="G10" s="241"/>
    </row>
    <row r="11" customFormat="false" ht="12" hidden="false" customHeight="true" outlineLevel="0" collapsed="false">
      <c r="A11" s="234"/>
      <c r="B11" s="240"/>
      <c r="C11" s="240"/>
      <c r="D11" s="234"/>
      <c r="F11" s="238"/>
      <c r="G11" s="241"/>
    </row>
    <row r="12" customFormat="false" ht="12" hidden="false" customHeight="true" outlineLevel="0" collapsed="false">
      <c r="A12" s="234"/>
      <c r="B12" s="240"/>
      <c r="C12" s="240"/>
      <c r="D12" s="234"/>
      <c r="F12" s="238"/>
      <c r="G12" s="241"/>
    </row>
    <row r="13" customFormat="false" ht="12" hidden="false" customHeight="true" outlineLevel="0" collapsed="false">
      <c r="A13" s="234"/>
      <c r="B13" s="240"/>
      <c r="C13" s="240"/>
      <c r="D13" s="234"/>
      <c r="F13" s="242"/>
      <c r="G13" s="241"/>
    </row>
    <row r="14" customFormat="false" ht="12" hidden="false" customHeight="true" outlineLevel="0" collapsed="false">
      <c r="A14" s="234"/>
      <c r="B14" s="240"/>
      <c r="C14" s="240"/>
      <c r="D14" s="234"/>
      <c r="F14" s="242"/>
      <c r="G14" s="239"/>
    </row>
    <row r="15" customFormat="false" ht="12" hidden="false" customHeight="true" outlineLevel="0" collapsed="false">
      <c r="A15" s="234"/>
      <c r="B15" s="240"/>
      <c r="C15" s="240"/>
      <c r="D15" s="234"/>
      <c r="G15" s="239"/>
    </row>
    <row r="16" customFormat="false" ht="12" hidden="false" customHeight="true" outlineLevel="0" collapsed="false">
      <c r="A16" s="234"/>
      <c r="B16" s="240"/>
      <c r="C16" s="240"/>
      <c r="D16" s="234"/>
      <c r="G16" s="239"/>
    </row>
    <row r="17" customFormat="false" ht="12" hidden="false" customHeight="true" outlineLevel="0" collapsed="false">
      <c r="A17" s="234"/>
      <c r="B17" s="240"/>
      <c r="C17" s="240"/>
      <c r="D17" s="234"/>
    </row>
    <row r="18" customFormat="false" ht="12" hidden="false" customHeight="true" outlineLevel="0" collapsed="false">
      <c r="A18" s="234"/>
      <c r="B18" s="240"/>
      <c r="C18" s="240"/>
      <c r="D18" s="234"/>
      <c r="H18" s="238"/>
    </row>
    <row r="19" customFormat="false" ht="12" hidden="false" customHeight="true" outlineLevel="0" collapsed="false">
      <c r="A19" s="234"/>
      <c r="B19" s="240"/>
      <c r="C19" s="240"/>
      <c r="D19" s="234"/>
      <c r="F19" s="243"/>
      <c r="G19" s="244"/>
    </row>
    <row r="20" customFormat="false" ht="12" hidden="false" customHeight="true" outlineLevel="0" collapsed="false">
      <c r="A20" s="234"/>
      <c r="B20" s="240"/>
      <c r="C20" s="240"/>
      <c r="D20" s="234"/>
      <c r="F20" s="232" t="s">
        <v>609</v>
      </c>
    </row>
    <row r="21" customFormat="false" ht="12" hidden="false" customHeight="true" outlineLevel="0" collapsed="false">
      <c r="A21" s="234"/>
      <c r="B21" s="240"/>
      <c r="C21" s="240"/>
      <c r="D21" s="234"/>
      <c r="F21" s="243"/>
      <c r="G21" s="239"/>
    </row>
    <row r="22" customFormat="false" ht="12" hidden="false" customHeight="true" outlineLevel="0" collapsed="false">
      <c r="A22" s="234"/>
      <c r="B22" s="240"/>
      <c r="C22" s="240"/>
      <c r="D22" s="234"/>
      <c r="F22" s="243"/>
      <c r="G22" s="239"/>
    </row>
    <row r="23" customFormat="false" ht="12" hidden="false" customHeight="true" outlineLevel="0" collapsed="false">
      <c r="A23" s="234"/>
      <c r="B23" s="240"/>
      <c r="C23" s="240"/>
      <c r="D23" s="234"/>
      <c r="F23" s="242"/>
      <c r="G23" s="239"/>
    </row>
    <row r="24" customFormat="false" ht="12" hidden="false" customHeight="true" outlineLevel="0" collapsed="false">
      <c r="A24" s="234"/>
      <c r="B24" s="240"/>
      <c r="C24" s="240"/>
      <c r="D24" s="234"/>
      <c r="F24" s="242"/>
      <c r="G24" s="239"/>
    </row>
    <row r="25" customFormat="false" ht="12" hidden="false" customHeight="true" outlineLevel="0" collapsed="false">
      <c r="A25" s="234"/>
      <c r="B25" s="240"/>
      <c r="C25" s="240"/>
      <c r="D25" s="234"/>
      <c r="F25" s="243"/>
      <c r="G25" s="239"/>
    </row>
    <row r="26" customFormat="false" ht="12" hidden="false" customHeight="true" outlineLevel="0" collapsed="false">
      <c r="A26" s="234"/>
      <c r="B26" s="240"/>
      <c r="C26" s="240"/>
      <c r="D26" s="234"/>
      <c r="F26" s="243"/>
      <c r="G26" s="239"/>
    </row>
    <row r="27" customFormat="false" ht="12" hidden="false" customHeight="true" outlineLevel="0" collapsed="false">
      <c r="A27" s="234"/>
      <c r="B27" s="240"/>
      <c r="C27" s="240"/>
      <c r="D27" s="234"/>
    </row>
    <row r="28" customFormat="false" ht="12" hidden="false" customHeight="true" outlineLevel="0" collapsed="false">
      <c r="A28" s="234"/>
      <c r="B28" s="240"/>
      <c r="C28" s="240"/>
      <c r="D28" s="234"/>
    </row>
    <row r="29" customFormat="false" ht="12" hidden="false" customHeight="true" outlineLevel="0" collapsed="false">
      <c r="A29" s="234"/>
      <c r="B29" s="240"/>
      <c r="C29" s="240"/>
      <c r="D29" s="234"/>
    </row>
    <row r="30" customFormat="false" ht="12" hidden="false" customHeight="true" outlineLevel="0" collapsed="false">
      <c r="A30" s="234"/>
      <c r="B30" s="240"/>
      <c r="C30" s="240"/>
      <c r="D30" s="234"/>
      <c r="F30" s="243"/>
      <c r="G30" s="239"/>
    </row>
    <row r="31" customFormat="false" ht="12" hidden="false" customHeight="true" outlineLevel="0" collapsed="false">
      <c r="A31" s="234"/>
      <c r="B31" s="240"/>
      <c r="C31" s="240"/>
      <c r="D31" s="234"/>
      <c r="F31" s="232" t="s">
        <v>610</v>
      </c>
      <c r="G31" s="239"/>
    </row>
    <row r="32" customFormat="false" ht="12" hidden="false" customHeight="true" outlineLevel="0" collapsed="false">
      <c r="A32" s="234"/>
      <c r="B32" s="240"/>
      <c r="C32" s="240"/>
      <c r="D32" s="234"/>
      <c r="F32" s="238"/>
      <c r="G32" s="239" t="n">
        <v>0.3</v>
      </c>
    </row>
    <row r="33" customFormat="false" ht="12" hidden="false" customHeight="true" outlineLevel="0" collapsed="false">
      <c r="A33" s="234"/>
      <c r="B33" s="240"/>
      <c r="C33" s="240"/>
      <c r="D33" s="234"/>
      <c r="F33" s="238"/>
      <c r="G33" s="239" t="n">
        <v>2.1</v>
      </c>
    </row>
    <row r="34" customFormat="false" ht="12" hidden="false" customHeight="true" outlineLevel="0" collapsed="false">
      <c r="A34" s="234"/>
      <c r="B34" s="240"/>
      <c r="C34" s="240"/>
      <c r="D34" s="234"/>
      <c r="F34" s="238"/>
      <c r="G34" s="239" t="n">
        <v>2.4</v>
      </c>
    </row>
    <row r="35" customFormat="false" ht="12" hidden="false" customHeight="true" outlineLevel="0" collapsed="false">
      <c r="A35" s="234"/>
      <c r="B35" s="240"/>
      <c r="C35" s="240"/>
      <c r="D35" s="234"/>
      <c r="F35" s="238" t="str">
        <f aca="false">"PORCINO
"&amp;TEXT(G35,"#0.0")</f>
        <v>PORCINO
23.6</v>
      </c>
      <c r="G35" s="239" t="n">
        <v>23.6</v>
      </c>
    </row>
    <row r="36" customFormat="false" ht="12" hidden="false" customHeight="true" outlineLevel="0" collapsed="false">
      <c r="A36" s="234"/>
      <c r="B36" s="240"/>
      <c r="C36" s="240"/>
      <c r="D36" s="234"/>
      <c r="F36" s="238" t="str">
        <f aca="false">"AVES
"&amp;TEXT(G36,"#0.0")</f>
        <v>AVES
23.4</v>
      </c>
      <c r="G36" s="239" t="n">
        <v>23.4</v>
      </c>
    </row>
    <row r="37" customFormat="false" ht="12" hidden="false" customHeight="true" outlineLevel="0" collapsed="false">
      <c r="A37" s="234"/>
      <c r="B37" s="240"/>
      <c r="C37" s="240"/>
      <c r="D37" s="234"/>
      <c r="F37" s="238" t="str">
        <f aca="false">"BOVINO
"&amp;TEXT(G37,"#0.0")</f>
        <v>BOVINO
48.2</v>
      </c>
      <c r="G37" s="239" t="n">
        <v>48.2</v>
      </c>
    </row>
    <row r="38" customFormat="false" ht="12" hidden="false" customHeight="true" outlineLevel="0" collapsed="false">
      <c r="A38" s="234"/>
      <c r="B38" s="240"/>
      <c r="C38" s="240"/>
      <c r="D38" s="234"/>
      <c r="F38" s="238"/>
      <c r="G38" s="239"/>
    </row>
    <row r="39" customFormat="false" ht="12" hidden="false" customHeight="true" outlineLevel="0" collapsed="false">
      <c r="A39" s="234"/>
      <c r="B39" s="240"/>
      <c r="C39" s="240"/>
      <c r="D39" s="234"/>
      <c r="F39" s="238"/>
      <c r="G39" s="239"/>
    </row>
    <row r="40" customFormat="false" ht="12" hidden="false" customHeight="true" outlineLevel="0" collapsed="false">
      <c r="A40" s="234"/>
      <c r="B40" s="240"/>
      <c r="C40" s="240"/>
      <c r="D40" s="234"/>
    </row>
    <row r="41" customFormat="false" ht="12" hidden="false" customHeight="true" outlineLevel="0" collapsed="false">
      <c r="A41" s="234"/>
      <c r="B41" s="240"/>
      <c r="C41" s="240"/>
      <c r="D41" s="234"/>
      <c r="F41" s="238"/>
      <c r="G41" s="239"/>
    </row>
    <row r="42" customFormat="false" ht="12" hidden="false" customHeight="true" outlineLevel="0" collapsed="false">
      <c r="A42" s="234"/>
      <c r="B42" s="240"/>
      <c r="C42" s="240"/>
      <c r="D42" s="234"/>
      <c r="F42" s="238"/>
      <c r="G42" s="239"/>
    </row>
    <row r="43" customFormat="false" ht="12" hidden="false" customHeight="true" outlineLevel="0" collapsed="false">
      <c r="A43" s="234"/>
      <c r="B43" s="240"/>
      <c r="C43" s="240"/>
      <c r="D43" s="234"/>
      <c r="F43" s="238"/>
      <c r="G43" s="239"/>
    </row>
    <row r="44" customFormat="false" ht="12" hidden="false" customHeight="true" outlineLevel="0" collapsed="false">
      <c r="A44" s="234"/>
      <c r="B44" s="240"/>
      <c r="C44" s="240"/>
      <c r="D44" s="234"/>
    </row>
    <row r="45" customFormat="false" ht="12" hidden="false" customHeight="true" outlineLevel="0" collapsed="false">
      <c r="A45" s="234"/>
      <c r="B45" s="240"/>
      <c r="C45" s="240"/>
      <c r="D45" s="234"/>
    </row>
    <row r="46" customFormat="false" ht="12" hidden="false" customHeight="true" outlineLevel="0" collapsed="false">
      <c r="A46" s="234"/>
      <c r="B46" s="240"/>
      <c r="C46" s="240"/>
      <c r="D46" s="234"/>
    </row>
    <row r="47" customFormat="false" ht="12" hidden="false" customHeight="true" outlineLevel="0" collapsed="false">
      <c r="A47" s="234"/>
      <c r="B47" s="240"/>
      <c r="C47" s="240"/>
      <c r="D47" s="234"/>
      <c r="F47" s="232" t="s">
        <v>611</v>
      </c>
      <c r="G47" s="239"/>
    </row>
    <row r="48" customFormat="false" ht="12" hidden="false" customHeight="true" outlineLevel="0" collapsed="false">
      <c r="A48" s="234"/>
      <c r="B48" s="240"/>
      <c r="C48" s="240"/>
      <c r="D48" s="234"/>
      <c r="F48" s="238" t="str">
        <f aca="false">"OTROS
PRODUCTOS c/
"&amp;TEXT(G48,"#0.0")</f>
        <v>OTROS
PRODUCTOS c/
3.1</v>
      </c>
      <c r="G48" s="239" t="n">
        <v>3.1</v>
      </c>
    </row>
    <row r="49" customFormat="false" ht="12" hidden="false" customHeight="true" outlineLevel="0" collapsed="false">
      <c r="A49" s="234"/>
      <c r="B49" s="240"/>
      <c r="C49" s="240"/>
      <c r="D49" s="234"/>
      <c r="F49" s="238" t="str">
        <f aca="false">"HUEVO
"&amp;TEXT(G49,"#0.0")</f>
        <v>HUEVO
20.4</v>
      </c>
      <c r="G49" s="239" t="n">
        <v>20.4</v>
      </c>
    </row>
    <row r="50" customFormat="false" ht="12" hidden="false" customHeight="true" outlineLevel="0" collapsed="false">
      <c r="A50" s="234"/>
      <c r="B50" s="240"/>
      <c r="C50" s="240"/>
      <c r="D50" s="234"/>
      <c r="F50" s="238" t="str">
        <f aca="false">"LECHE
"&amp;TEXT(G50,"#0.0")</f>
        <v>LECHE
76.5</v>
      </c>
      <c r="G50" s="239" t="n">
        <v>76.5</v>
      </c>
    </row>
    <row r="51" customFormat="false" ht="12" hidden="false" customHeight="true" outlineLevel="0" collapsed="false">
      <c r="A51" s="234"/>
      <c r="B51" s="240"/>
      <c r="C51" s="240"/>
      <c r="D51" s="234"/>
      <c r="G51" s="239"/>
    </row>
    <row r="52" customFormat="false" ht="12" hidden="false" customHeight="true" outlineLevel="0" collapsed="false">
      <c r="A52" s="234"/>
      <c r="B52" s="240"/>
      <c r="C52" s="240"/>
      <c r="D52" s="234"/>
      <c r="F52" s="243"/>
      <c r="G52" s="239"/>
    </row>
    <row r="53" customFormat="false" ht="12" hidden="false" customHeight="true" outlineLevel="0" collapsed="false">
      <c r="A53" s="234"/>
      <c r="B53" s="240"/>
      <c r="C53" s="240"/>
      <c r="D53" s="234"/>
      <c r="G53" s="239"/>
    </row>
    <row r="54" customFormat="false" ht="12" hidden="false" customHeight="true" outlineLevel="0" collapsed="false">
      <c r="A54" s="234"/>
      <c r="B54" s="240"/>
      <c r="C54" s="240"/>
      <c r="D54" s="234"/>
    </row>
    <row r="55" customFormat="false" ht="12" hidden="false" customHeight="true" outlineLevel="0" collapsed="false">
      <c r="A55" s="234"/>
      <c r="B55" s="245"/>
      <c r="C55" s="234"/>
      <c r="D55" s="234"/>
    </row>
    <row r="56" customFormat="false" ht="12" hidden="false" customHeight="true" outlineLevel="0" collapsed="false">
      <c r="A56" s="234"/>
      <c r="B56" s="245"/>
      <c r="C56" s="234"/>
      <c r="D56" s="234"/>
    </row>
    <row r="57" customFormat="false" ht="12" hidden="false" customHeight="true" outlineLevel="0" collapsed="false">
      <c r="A57" s="234"/>
      <c r="B57" s="245"/>
      <c r="C57" s="234"/>
      <c r="D57" s="234"/>
    </row>
    <row r="58" customFormat="false" ht="9" hidden="false" customHeight="true" outlineLevel="0" collapsed="false">
      <c r="A58" s="231" t="s">
        <v>40</v>
      </c>
      <c r="B58" s="24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G66" s="247"/>
    </row>
    <row r="67" customFormat="false" ht="9" hidden="false" customHeight="true" outlineLevel="0" collapsed="false">
      <c r="G67" s="247"/>
    </row>
    <row r="68" customFormat="false" ht="9" hidden="false" customHeight="true" outlineLevel="0" collapsed="false">
      <c r="G68" s="247"/>
    </row>
    <row r="69" customFormat="false" ht="9" hidden="false" customHeight="true" outlineLevel="0" collapsed="false">
      <c r="G69" s="247"/>
    </row>
    <row r="70" customFormat="false" ht="9" hidden="false" customHeight="true" outlineLevel="0" collapsed="false">
      <c r="G70" s="247"/>
    </row>
    <row r="71" customFormat="false" ht="9" hidden="false" customHeight="true" outlineLevel="0" collapsed="false">
      <c r="G71" s="247"/>
    </row>
    <row r="72" customFormat="false" ht="9" hidden="false" customHeight="true" outlineLevel="0" collapsed="false">
      <c r="G72" s="247"/>
    </row>
    <row r="73" customFormat="false" ht="9" hidden="false" customHeight="true" outlineLevel="0" collapsed="false">
      <c r="G73" s="247"/>
    </row>
    <row r="74" customFormat="false" ht="9" hidden="false" customHeight="true" outlineLevel="0" collapsed="false">
      <c r="G74" s="247"/>
    </row>
    <row r="75" customFormat="false" ht="9" hidden="false" customHeight="true" outlineLevel="0" collapsed="false">
      <c r="G75" s="247"/>
    </row>
    <row r="76" customFormat="false" ht="9" hidden="false" customHeight="true" outlineLevel="0" collapsed="false">
      <c r="G76" s="247"/>
    </row>
    <row r="77" customFormat="false" ht="9" hidden="false" customHeight="true" outlineLevel="0" collapsed="false">
      <c r="G77" s="247"/>
    </row>
    <row r="78" customFormat="false" ht="9" hidden="false" customHeight="true" outlineLevel="0" collapsed="false">
      <c r="G78" s="247"/>
    </row>
    <row r="79" customFormat="false" ht="9" hidden="false" customHeight="true" outlineLevel="0" collapsed="false">
      <c r="G79" s="247"/>
    </row>
    <row r="80" customFormat="false" ht="9" hidden="false" customHeight="true" outlineLevel="0" collapsed="false">
      <c r="G80" s="247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8" width="32.28"/>
    <col collapsed="false" customWidth="true" hidden="false" outlineLevel="0" max="2" min="2" style="248" width="13.99"/>
    <col collapsed="false" customWidth="true" hidden="false" outlineLevel="0" max="3" min="3" style="248" width="2.56"/>
    <col collapsed="false" customWidth="true" hidden="false" outlineLevel="0" max="4" min="4" style="248" width="13.85"/>
    <col collapsed="false" customWidth="true" hidden="false" outlineLevel="0" max="5" min="5" style="248" width="2.7"/>
    <col collapsed="false" customWidth="true" hidden="false" outlineLevel="0" max="6" min="6" style="248" width="12.14"/>
    <col collapsed="false" customWidth="true" hidden="false" outlineLevel="0" max="7" min="7" style="248" width="2.13"/>
    <col collapsed="false" customWidth="true" hidden="false" outlineLevel="0" max="8" min="8" style="248" width="12.14"/>
    <col collapsed="false" customWidth="false" hidden="true" outlineLevel="0" max="257" min="9" style="248" width="6.41"/>
  </cols>
  <sheetData>
    <row r="1" customFormat="false" ht="12" hidden="false" customHeight="true" outlineLevel="0" collapsed="false">
      <c r="A1" s="63" t="s">
        <v>612</v>
      </c>
      <c r="H1" s="64" t="s">
        <v>613</v>
      </c>
      <c r="I1" s="248" t="s">
        <v>40</v>
      </c>
    </row>
    <row r="2" customFormat="false" ht="12" hidden="false" customHeight="true" outlineLevel="0" collapsed="false">
      <c r="A2" s="63" t="s">
        <v>306</v>
      </c>
      <c r="H2" s="64"/>
    </row>
    <row r="3" customFormat="false" ht="12" hidden="false" customHeight="true" outlineLevel="0" collapsed="false">
      <c r="A3" s="63" t="s">
        <v>614</v>
      </c>
    </row>
    <row r="4" customFormat="false" ht="12" hidden="false" customHeight="true" outlineLevel="0" collapsed="false">
      <c r="A4" s="63" t="s">
        <v>30</v>
      </c>
    </row>
    <row r="5" customFormat="false" ht="12" hidden="false" customHeight="true" outlineLevel="0" collapsed="false">
      <c r="A5" s="63" t="s">
        <v>31</v>
      </c>
    </row>
    <row r="6" customFormat="false" ht="7.5" hidden="false" customHeight="true" outlineLevel="0" collapsed="false"/>
    <row r="7" s="67" customFormat="true" ht="2.1" hidden="false" customHeight="tru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9" hidden="false" customHeight="true" outlineLevel="0" collapsed="false">
      <c r="A8" s="68" t="s">
        <v>46</v>
      </c>
      <c r="B8" s="249" t="s">
        <v>308</v>
      </c>
      <c r="C8" s="250"/>
      <c r="D8" s="249" t="s">
        <v>615</v>
      </c>
      <c r="E8" s="251" t="s">
        <v>48</v>
      </c>
      <c r="F8" s="250" t="s">
        <v>616</v>
      </c>
      <c r="G8" s="250"/>
      <c r="H8" s="250"/>
    </row>
    <row r="9" customFormat="false" ht="2.1" hidden="false" customHeight="true" outlineLevel="0" collapsed="false">
      <c r="A9" s="252"/>
      <c r="B9" s="69"/>
      <c r="C9" s="69"/>
      <c r="D9" s="69"/>
      <c r="E9" s="69"/>
      <c r="F9" s="253"/>
      <c r="G9" s="253"/>
      <c r="H9" s="253"/>
    </row>
    <row r="10" customFormat="false" ht="2.1" hidden="false" customHeight="true" outlineLevel="0" collapsed="false">
      <c r="A10" s="252"/>
      <c r="B10" s="69"/>
      <c r="C10" s="69"/>
      <c r="D10" s="69"/>
      <c r="E10" s="69"/>
      <c r="F10" s="254"/>
      <c r="G10" s="254"/>
      <c r="H10" s="254"/>
    </row>
    <row r="11" customFormat="false" ht="12.95" hidden="false" customHeight="true" outlineLevel="0" collapsed="false">
      <c r="A11" s="68" t="s">
        <v>57</v>
      </c>
      <c r="B11" s="69"/>
      <c r="C11" s="69"/>
      <c r="D11" s="69"/>
      <c r="E11" s="69"/>
      <c r="F11" s="70" t="s">
        <v>617</v>
      </c>
      <c r="G11" s="251" t="s">
        <v>51</v>
      </c>
      <c r="H11" s="70" t="s">
        <v>618</v>
      </c>
    </row>
    <row r="12" customFormat="false" ht="9" hidden="false" customHeight="true" outlineLevel="0" collapsed="false">
      <c r="A12" s="252"/>
      <c r="B12" s="69"/>
      <c r="C12" s="69"/>
      <c r="D12" s="69"/>
      <c r="E12" s="69"/>
      <c r="G12" s="69"/>
      <c r="H12" s="82" t="s">
        <v>619</v>
      </c>
    </row>
    <row r="13" s="67" customFormat="true" ht="2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</row>
    <row r="14" customFormat="false" ht="9" hidden="false" customHeight="true" outlineLevel="0" collapsed="false">
      <c r="A14" s="101"/>
      <c r="B14" s="102"/>
      <c r="C14" s="102"/>
      <c r="D14" s="102"/>
      <c r="E14" s="102"/>
      <c r="F14" s="102"/>
      <c r="G14" s="102"/>
      <c r="H14" s="102"/>
    </row>
    <row r="15" customFormat="false" ht="9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</row>
    <row r="16" s="256" customFormat="true" ht="9" hidden="false" customHeight="true" outlineLevel="0" collapsed="false">
      <c r="A16" s="90" t="s">
        <v>64</v>
      </c>
      <c r="B16" s="91" t="n">
        <f aca="false">SUM(B19,B44,B61,B97,B124,B160,B195,B232)</f>
        <v>734717.5</v>
      </c>
      <c r="C16" s="91"/>
      <c r="D16" s="91" t="n">
        <f aca="false">SUM(D19,D44,D61,D97,D124,D160,D195,D232)</f>
        <v>487411</v>
      </c>
      <c r="E16" s="91"/>
      <c r="F16" s="91" t="n">
        <f aca="false">SUM(F19,F44,F61,F97,F124,F160,F195,F232)</f>
        <v>200013.5</v>
      </c>
      <c r="G16" s="91"/>
      <c r="H16" s="91" t="n">
        <f aca="false">SUM(H19,H44,H61,H97,H124,H160,H195,H232)</f>
        <v>47293</v>
      </c>
    </row>
    <row r="17" s="256" customFormat="true" ht="9" hidden="false" customHeight="true" outlineLevel="0" collapsed="false">
      <c r="A17" s="90"/>
      <c r="B17" s="88"/>
      <c r="C17" s="88"/>
      <c r="D17" s="88"/>
      <c r="E17" s="88"/>
      <c r="F17" s="88"/>
      <c r="G17" s="88"/>
      <c r="H17" s="88"/>
    </row>
    <row r="18" s="256" customFormat="true" ht="9" hidden="false" customHeight="true" outlineLevel="0" collapsed="false">
      <c r="A18" s="87"/>
      <c r="B18" s="88"/>
      <c r="C18" s="88"/>
      <c r="D18" s="88"/>
      <c r="E18" s="88"/>
      <c r="F18" s="88"/>
      <c r="G18" s="88"/>
      <c r="H18" s="257"/>
    </row>
    <row r="19" s="256" customFormat="true" ht="9" hidden="false" customHeight="true" outlineLevel="0" collapsed="false">
      <c r="A19" s="87" t="s">
        <v>65</v>
      </c>
      <c r="B19" s="92" t="n">
        <f aca="false">SUM(D19:H19)</f>
        <v>157055</v>
      </c>
      <c r="C19" s="92"/>
      <c r="D19" s="92" t="n">
        <f aca="false">SUM(D22:D41)</f>
        <v>27500</v>
      </c>
      <c r="E19" s="92"/>
      <c r="F19" s="92" t="n">
        <f aca="false">SUM(F22:F41)</f>
        <v>127660</v>
      </c>
      <c r="G19" s="92"/>
      <c r="H19" s="92" t="n">
        <f aca="false">SUM(H22:H41)</f>
        <v>1895</v>
      </c>
    </row>
    <row r="20" s="256" customFormat="true" ht="9" hidden="false" customHeight="true" outlineLevel="0" collapsed="false">
      <c r="A20" s="90"/>
      <c r="B20" s="92"/>
      <c r="C20" s="92"/>
      <c r="D20" s="92"/>
      <c r="E20" s="92"/>
      <c r="F20" s="92"/>
      <c r="G20" s="92"/>
      <c r="H20" s="92"/>
    </row>
    <row r="21" s="256" customFormat="true" ht="9" hidden="false" customHeight="true" outlineLevel="0" collapsed="false">
      <c r="A21" s="90"/>
      <c r="B21" s="92"/>
      <c r="C21" s="92"/>
      <c r="D21" s="92"/>
      <c r="E21" s="92"/>
      <c r="F21" s="92"/>
      <c r="G21" s="92"/>
      <c r="H21" s="92"/>
    </row>
    <row r="22" s="256" customFormat="true" ht="9" hidden="false" customHeight="true" outlineLevel="0" collapsed="false">
      <c r="A22" s="87" t="s">
        <v>66</v>
      </c>
      <c r="B22" s="92" t="n">
        <f aca="false">SUM(E22:H22)</f>
        <v>30</v>
      </c>
      <c r="C22" s="92"/>
      <c r="D22" s="92" t="n">
        <v>1800</v>
      </c>
      <c r="E22" s="92"/>
      <c r="F22" s="92" t="n">
        <v>20</v>
      </c>
      <c r="H22" s="92" t="n">
        <v>10</v>
      </c>
    </row>
    <row r="23" s="256" customFormat="true" ht="9" hidden="false" customHeight="true" outlineLevel="0" collapsed="false">
      <c r="A23" s="87" t="s">
        <v>67</v>
      </c>
      <c r="B23" s="92" t="n">
        <f aca="false">SUM(E23:H23)</f>
        <v>50</v>
      </c>
      <c r="C23" s="92"/>
      <c r="D23" s="92" t="n">
        <v>2800</v>
      </c>
      <c r="E23" s="92"/>
      <c r="F23" s="92" t="n">
        <v>50</v>
      </c>
      <c r="H23" s="92" t="n">
        <v>0</v>
      </c>
    </row>
    <row r="24" s="256" customFormat="true" ht="9" hidden="false" customHeight="true" outlineLevel="0" collapsed="false">
      <c r="A24" s="87" t="s">
        <v>68</v>
      </c>
      <c r="B24" s="92" t="n">
        <f aca="false">SUM(E24:H24)</f>
        <v>25</v>
      </c>
      <c r="C24" s="92"/>
      <c r="D24" s="92" t="n">
        <v>1400</v>
      </c>
      <c r="E24" s="92"/>
      <c r="F24" s="92" t="n">
        <v>20</v>
      </c>
      <c r="H24" s="92" t="n">
        <v>5</v>
      </c>
    </row>
    <row r="25" s="256" customFormat="true" ht="9" hidden="false" customHeight="true" outlineLevel="0" collapsed="false">
      <c r="A25" s="87" t="s">
        <v>69</v>
      </c>
      <c r="B25" s="92" t="n">
        <f aca="false">SUM(E25:H25)</f>
        <v>35600</v>
      </c>
      <c r="C25" s="92"/>
      <c r="D25" s="92" t="n">
        <v>6500</v>
      </c>
      <c r="E25" s="92"/>
      <c r="F25" s="92" t="n">
        <v>35000</v>
      </c>
      <c r="H25" s="92" t="n">
        <v>600</v>
      </c>
    </row>
    <row r="26" s="256" customFormat="true" ht="9" hidden="false" customHeight="true" outlineLevel="0" collapsed="false">
      <c r="A26" s="87" t="s">
        <v>70</v>
      </c>
      <c r="B26" s="92" t="n">
        <f aca="false">SUM(E26:H26)</f>
        <v>600</v>
      </c>
      <c r="C26" s="92"/>
      <c r="D26" s="92" t="n">
        <v>400</v>
      </c>
      <c r="E26" s="92"/>
      <c r="F26" s="92" t="n">
        <v>600</v>
      </c>
      <c r="H26" s="92" t="n">
        <v>0</v>
      </c>
    </row>
    <row r="27" s="256" customFormat="true" ht="9" hidden="false" customHeight="true" outlineLevel="0" collapsed="false">
      <c r="A27" s="87" t="s">
        <v>71</v>
      </c>
      <c r="B27" s="92" t="n">
        <f aca="false">SUM(E27:H27)</f>
        <v>6500</v>
      </c>
      <c r="C27" s="92"/>
      <c r="D27" s="92" t="n">
        <v>2000</v>
      </c>
      <c r="E27" s="92"/>
      <c r="F27" s="92" t="n">
        <v>6500</v>
      </c>
      <c r="H27" s="92" t="n">
        <v>0</v>
      </c>
    </row>
    <row r="28" s="256" customFormat="true" ht="9" hidden="false" customHeight="true" outlineLevel="0" collapsed="false">
      <c r="A28" s="87" t="s">
        <v>72</v>
      </c>
      <c r="B28" s="92" t="n">
        <f aca="false">SUM(E28:H28)</f>
        <v>9050</v>
      </c>
      <c r="C28" s="92"/>
      <c r="D28" s="92" t="n">
        <v>1100</v>
      </c>
      <c r="E28" s="92"/>
      <c r="F28" s="92" t="n">
        <v>8850</v>
      </c>
      <c r="H28" s="92" t="n">
        <v>200</v>
      </c>
    </row>
    <row r="29" s="256" customFormat="true" ht="9" hidden="false" customHeight="true" outlineLevel="0" collapsed="false">
      <c r="A29" s="87" t="s">
        <v>73</v>
      </c>
      <c r="B29" s="92" t="n">
        <f aca="false">SUM(E29:H29)</f>
        <v>5400</v>
      </c>
      <c r="C29" s="92"/>
      <c r="D29" s="92" t="n">
        <v>1200</v>
      </c>
      <c r="E29" s="92"/>
      <c r="F29" s="92" t="n">
        <v>5400</v>
      </c>
      <c r="H29" s="92" t="n">
        <v>0</v>
      </c>
    </row>
    <row r="30" s="256" customFormat="true" ht="9" hidden="false" customHeight="true" outlineLevel="0" collapsed="false">
      <c r="A30" s="87" t="s">
        <v>74</v>
      </c>
      <c r="B30" s="92" t="n">
        <f aca="false">SUM(E30:H30)</f>
        <v>50</v>
      </c>
      <c r="C30" s="92"/>
      <c r="D30" s="92" t="n">
        <v>600</v>
      </c>
      <c r="E30" s="92"/>
      <c r="F30" s="92" t="n">
        <v>50</v>
      </c>
      <c r="H30" s="92" t="n">
        <v>0</v>
      </c>
    </row>
    <row r="31" s="256" customFormat="true" ht="9" hidden="false" customHeight="true" outlineLevel="0" collapsed="false">
      <c r="A31" s="87" t="s">
        <v>75</v>
      </c>
      <c r="B31" s="92" t="n">
        <f aca="false">SUM(E31:H31)</f>
        <v>845</v>
      </c>
      <c r="C31" s="92"/>
      <c r="D31" s="92" t="n">
        <v>560</v>
      </c>
      <c r="E31" s="92"/>
      <c r="F31" s="92" t="n">
        <v>840</v>
      </c>
      <c r="H31" s="92" t="n">
        <v>5</v>
      </c>
    </row>
    <row r="32" s="256" customFormat="true" ht="9" hidden="false" customHeight="true" outlineLevel="0" collapsed="false">
      <c r="A32" s="87" t="s">
        <v>76</v>
      </c>
      <c r="B32" s="92" t="n">
        <f aca="false">SUM(E32:H32)</f>
        <v>2230</v>
      </c>
      <c r="C32" s="92"/>
      <c r="D32" s="92" t="n">
        <v>400</v>
      </c>
      <c r="E32" s="92"/>
      <c r="F32" s="92" t="n">
        <v>2200</v>
      </c>
      <c r="H32" s="92" t="n">
        <v>30</v>
      </c>
    </row>
    <row r="33" s="256" customFormat="true" ht="9" hidden="false" customHeight="true" outlineLevel="0" collapsed="false">
      <c r="A33" s="87" t="s">
        <v>77</v>
      </c>
      <c r="B33" s="92" t="n">
        <f aca="false">SUM(E33:H33)</f>
        <v>14230</v>
      </c>
      <c r="C33" s="92"/>
      <c r="D33" s="92" t="n">
        <v>720</v>
      </c>
      <c r="E33" s="92"/>
      <c r="F33" s="92" t="n">
        <v>14020</v>
      </c>
      <c r="H33" s="92" t="n">
        <v>210</v>
      </c>
    </row>
    <row r="34" s="256" customFormat="true" ht="9" hidden="false" customHeight="true" outlineLevel="0" collapsed="false">
      <c r="A34" s="87" t="s">
        <v>78</v>
      </c>
      <c r="B34" s="92" t="n">
        <f aca="false">SUM(E34:H34)</f>
        <v>800</v>
      </c>
      <c r="C34" s="92"/>
      <c r="D34" s="92" t="n">
        <v>200</v>
      </c>
      <c r="E34" s="92"/>
      <c r="F34" s="92" t="n">
        <v>800</v>
      </c>
      <c r="H34" s="92" t="n">
        <v>0</v>
      </c>
    </row>
    <row r="35" s="256" customFormat="true" ht="9" hidden="false" customHeight="true" outlineLevel="0" collapsed="false">
      <c r="A35" s="87" t="s">
        <v>79</v>
      </c>
      <c r="B35" s="92" t="n">
        <f aca="false">SUM(E35:H35)</f>
        <v>6800</v>
      </c>
      <c r="C35" s="92"/>
      <c r="D35" s="92" t="n">
        <v>2200</v>
      </c>
      <c r="E35" s="92"/>
      <c r="F35" s="92" t="n">
        <v>6700</v>
      </c>
      <c r="H35" s="92" t="n">
        <v>100</v>
      </c>
    </row>
    <row r="36" s="256" customFormat="true" ht="9" hidden="false" customHeight="true" outlineLevel="0" collapsed="false">
      <c r="A36" s="87" t="s">
        <v>80</v>
      </c>
      <c r="B36" s="92" t="n">
        <f aca="false">SUM(E36:H36)</f>
        <v>1825</v>
      </c>
      <c r="C36" s="92"/>
      <c r="D36" s="92" t="n">
        <v>620</v>
      </c>
      <c r="E36" s="92"/>
      <c r="F36" s="92" t="n">
        <v>1810</v>
      </c>
      <c r="H36" s="92" t="n">
        <v>15</v>
      </c>
    </row>
    <row r="37" s="256" customFormat="true" ht="9" hidden="false" customHeight="true" outlineLevel="0" collapsed="false">
      <c r="A37" s="87" t="s">
        <v>81</v>
      </c>
      <c r="B37" s="92" t="n">
        <f aca="false">SUM(E37:H37)</f>
        <v>1650</v>
      </c>
      <c r="C37" s="92"/>
      <c r="D37" s="92" t="n">
        <v>300</v>
      </c>
      <c r="E37" s="92"/>
      <c r="F37" s="92" t="n">
        <v>1600</v>
      </c>
      <c r="H37" s="92" t="n">
        <v>50</v>
      </c>
    </row>
    <row r="38" s="256" customFormat="true" ht="9" hidden="false" customHeight="true" outlineLevel="0" collapsed="false">
      <c r="A38" s="87" t="s">
        <v>82</v>
      </c>
      <c r="B38" s="92" t="n">
        <f aca="false">SUM(E38:H38)</f>
        <v>1650</v>
      </c>
      <c r="C38" s="92"/>
      <c r="D38" s="92" t="n">
        <v>300</v>
      </c>
      <c r="E38" s="92"/>
      <c r="F38" s="92" t="n">
        <v>1600</v>
      </c>
      <c r="H38" s="92" t="n">
        <v>50</v>
      </c>
    </row>
    <row r="39" s="256" customFormat="true" ht="9" hidden="false" customHeight="true" outlineLevel="0" collapsed="false">
      <c r="A39" s="87" t="s">
        <v>83</v>
      </c>
      <c r="B39" s="92" t="n">
        <f aca="false">SUM(E39:H39)</f>
        <v>22200</v>
      </c>
      <c r="C39" s="92"/>
      <c r="D39" s="92" t="n">
        <v>1100</v>
      </c>
      <c r="E39" s="92"/>
      <c r="F39" s="92" t="n">
        <v>22000</v>
      </c>
      <c r="H39" s="92" t="n">
        <v>200</v>
      </c>
    </row>
    <row r="40" s="256" customFormat="true" ht="9" hidden="false" customHeight="true" outlineLevel="0" collapsed="false">
      <c r="A40" s="87" t="s">
        <v>84</v>
      </c>
      <c r="B40" s="92" t="n">
        <f aca="false">SUM(E40:H40)</f>
        <v>13820</v>
      </c>
      <c r="C40" s="92"/>
      <c r="D40" s="92" t="n">
        <v>2100</v>
      </c>
      <c r="E40" s="92"/>
      <c r="F40" s="92" t="n">
        <v>13600</v>
      </c>
      <c r="H40" s="92" t="n">
        <v>220</v>
      </c>
    </row>
    <row r="41" s="256" customFormat="true" ht="9" hidden="false" customHeight="true" outlineLevel="0" collapsed="false">
      <c r="A41" s="87" t="s">
        <v>85</v>
      </c>
      <c r="B41" s="92" t="n">
        <f aca="false">SUM(E41:H41)</f>
        <v>6200</v>
      </c>
      <c r="C41" s="92"/>
      <c r="D41" s="92" t="n">
        <v>1200</v>
      </c>
      <c r="E41" s="92"/>
      <c r="F41" s="92" t="n">
        <v>6000</v>
      </c>
      <c r="H41" s="92" t="n">
        <v>200</v>
      </c>
    </row>
    <row r="42" s="256" customFormat="true" ht="9" hidden="false" customHeight="true" outlineLevel="0" collapsed="false">
      <c r="A42" s="87"/>
      <c r="B42" s="92"/>
      <c r="C42" s="92"/>
      <c r="D42" s="92"/>
      <c r="E42" s="92"/>
      <c r="F42" s="92"/>
      <c r="G42" s="92"/>
      <c r="H42" s="92"/>
    </row>
    <row r="43" s="256" customFormat="true" ht="9" hidden="false" customHeight="true" outlineLevel="0" collapsed="false">
      <c r="A43" s="87"/>
      <c r="B43" s="92"/>
      <c r="C43" s="92"/>
      <c r="D43" s="92"/>
      <c r="E43" s="92"/>
      <c r="F43" s="92"/>
      <c r="G43" s="92"/>
      <c r="H43" s="92"/>
    </row>
    <row r="44" s="256" customFormat="true" ht="9" hidden="false" customHeight="true" outlineLevel="0" collapsed="false">
      <c r="A44" s="87" t="s">
        <v>86</v>
      </c>
      <c r="B44" s="92" t="n">
        <f aca="false">SUM(D44:H44)</f>
        <v>59442</v>
      </c>
      <c r="C44" s="92"/>
      <c r="D44" s="92" t="n">
        <f aca="false">SUM(D47:D58)</f>
        <v>36980</v>
      </c>
      <c r="E44" s="92"/>
      <c r="F44" s="92" t="n">
        <f aca="false">SUM(F47:F58)</f>
        <v>12645</v>
      </c>
      <c r="G44" s="92"/>
      <c r="H44" s="92" t="n">
        <f aca="false">SUM(H47:H58)</f>
        <v>9817</v>
      </c>
    </row>
    <row r="45" s="256" customFormat="true" ht="9" hidden="false" customHeight="true" outlineLevel="0" collapsed="false">
      <c r="A45" s="87"/>
      <c r="B45" s="92"/>
      <c r="C45" s="92"/>
      <c r="D45" s="92"/>
      <c r="E45" s="92"/>
      <c r="F45" s="92"/>
      <c r="G45" s="92"/>
      <c r="H45" s="92"/>
    </row>
    <row r="46" s="256" customFormat="true" ht="9" hidden="false" customHeight="true" outlineLevel="0" collapsed="false">
      <c r="A46" s="87"/>
      <c r="B46" s="92"/>
      <c r="C46" s="92"/>
      <c r="D46" s="92"/>
      <c r="E46" s="92"/>
      <c r="F46" s="92"/>
      <c r="G46" s="92"/>
      <c r="H46" s="92"/>
    </row>
    <row r="47" s="256" customFormat="true" ht="9" hidden="false" customHeight="true" outlineLevel="0" collapsed="false">
      <c r="A47" s="87" t="s">
        <v>87</v>
      </c>
      <c r="B47" s="92" t="n">
        <f aca="false">SUM(D47:H47)</f>
        <v>1388</v>
      </c>
      <c r="C47" s="92"/>
      <c r="D47" s="92" t="n">
        <v>1213</v>
      </c>
      <c r="E47" s="92"/>
      <c r="F47" s="92" t="n">
        <v>111</v>
      </c>
      <c r="G47" s="92"/>
      <c r="H47" s="92" t="n">
        <v>64</v>
      </c>
    </row>
    <row r="48" s="256" customFormat="true" ht="9" hidden="false" customHeight="true" outlineLevel="0" collapsed="false">
      <c r="A48" s="87" t="s">
        <v>88</v>
      </c>
      <c r="B48" s="92" t="n">
        <f aca="false">SUM(D48:H48)</f>
        <v>45</v>
      </c>
      <c r="C48" s="92"/>
      <c r="D48" s="92" t="n">
        <v>43</v>
      </c>
      <c r="E48" s="92"/>
      <c r="F48" s="92" t="n">
        <v>2</v>
      </c>
      <c r="G48" s="92"/>
      <c r="H48" s="92" t="n">
        <v>0</v>
      </c>
    </row>
    <row r="49" s="256" customFormat="true" ht="9" hidden="false" customHeight="true" outlineLevel="0" collapsed="false">
      <c r="A49" s="87" t="s">
        <v>89</v>
      </c>
      <c r="B49" s="92" t="n">
        <f aca="false">SUM(D49:H49)</f>
        <v>4745</v>
      </c>
      <c r="C49" s="92"/>
      <c r="D49" s="92" t="n">
        <v>1910</v>
      </c>
      <c r="E49" s="92"/>
      <c r="F49" s="92" t="n">
        <v>2497</v>
      </c>
      <c r="G49" s="92"/>
      <c r="H49" s="92" t="n">
        <v>338</v>
      </c>
    </row>
    <row r="50" s="256" customFormat="true" ht="9" hidden="false" customHeight="true" outlineLevel="0" collapsed="false">
      <c r="A50" s="87" t="s">
        <v>90</v>
      </c>
      <c r="B50" s="92" t="n">
        <f aca="false">SUM(D50:H50)</f>
        <v>214</v>
      </c>
      <c r="C50" s="92"/>
      <c r="D50" s="92" t="n">
        <v>214</v>
      </c>
      <c r="E50" s="92"/>
      <c r="F50" s="92" t="n">
        <v>0</v>
      </c>
      <c r="G50" s="92"/>
      <c r="H50" s="92" t="n">
        <v>0</v>
      </c>
    </row>
    <row r="51" s="256" customFormat="true" ht="9" hidden="false" customHeight="true" outlineLevel="0" collapsed="false">
      <c r="A51" s="87" t="s">
        <v>91</v>
      </c>
      <c r="B51" s="92" t="n">
        <f aca="false">SUM(D51:H51)</f>
        <v>18</v>
      </c>
      <c r="C51" s="92"/>
      <c r="D51" s="92" t="n">
        <v>18</v>
      </c>
      <c r="E51" s="92"/>
      <c r="F51" s="92" t="n">
        <v>0</v>
      </c>
      <c r="G51" s="92"/>
      <c r="H51" s="92" t="n">
        <v>0</v>
      </c>
    </row>
    <row r="52" s="256" customFormat="true" ht="9" hidden="false" customHeight="true" outlineLevel="0" collapsed="false">
      <c r="A52" s="87" t="s">
        <v>92</v>
      </c>
      <c r="B52" s="92" t="n">
        <f aca="false">SUM(D52:H52)</f>
        <v>9736</v>
      </c>
      <c r="C52" s="92"/>
      <c r="D52" s="92" t="n">
        <v>5320</v>
      </c>
      <c r="E52" s="92"/>
      <c r="F52" s="92" t="n">
        <v>3408</v>
      </c>
      <c r="G52" s="92"/>
      <c r="H52" s="92" t="n">
        <v>1008</v>
      </c>
    </row>
    <row r="53" s="256" customFormat="true" ht="9" hidden="false" customHeight="true" outlineLevel="0" collapsed="false">
      <c r="A53" s="87" t="s">
        <v>93</v>
      </c>
      <c r="B53" s="92" t="n">
        <f aca="false">SUM(D53:H53)</f>
        <v>2328</v>
      </c>
      <c r="C53" s="92"/>
      <c r="D53" s="92" t="n">
        <v>1880</v>
      </c>
      <c r="E53" s="92"/>
      <c r="F53" s="92" t="n">
        <v>116</v>
      </c>
      <c r="G53" s="92"/>
      <c r="H53" s="92" t="n">
        <v>332</v>
      </c>
    </row>
    <row r="54" s="256" customFormat="true" ht="9" hidden="false" customHeight="true" outlineLevel="0" collapsed="false">
      <c r="A54" s="87" t="s">
        <v>94</v>
      </c>
      <c r="B54" s="92" t="n">
        <f aca="false">SUM(D54:H54)</f>
        <v>20057</v>
      </c>
      <c r="C54" s="92"/>
      <c r="D54" s="92" t="n">
        <v>14290</v>
      </c>
      <c r="E54" s="92"/>
      <c r="F54" s="92" t="n">
        <v>1002</v>
      </c>
      <c r="G54" s="92"/>
      <c r="H54" s="92" t="n">
        <v>4765</v>
      </c>
    </row>
    <row r="55" s="256" customFormat="true" ht="9" hidden="false" customHeight="true" outlineLevel="0" collapsed="false">
      <c r="A55" s="87" t="s">
        <v>95</v>
      </c>
      <c r="B55" s="92" t="n">
        <f aca="false">SUM(D55:H55)</f>
        <v>123</v>
      </c>
      <c r="C55" s="92"/>
      <c r="D55" s="92" t="n">
        <v>16</v>
      </c>
      <c r="E55" s="92"/>
      <c r="F55" s="92" t="n">
        <v>7</v>
      </c>
      <c r="G55" s="92"/>
      <c r="H55" s="92" t="n">
        <v>100</v>
      </c>
    </row>
    <row r="56" s="256" customFormat="true" ht="9" hidden="false" customHeight="true" outlineLevel="0" collapsed="false">
      <c r="A56" s="87" t="s">
        <v>96</v>
      </c>
      <c r="B56" s="92" t="n">
        <f aca="false">SUM(D56:H56)</f>
        <v>306</v>
      </c>
      <c r="C56" s="92"/>
      <c r="D56" s="92" t="n">
        <v>306</v>
      </c>
      <c r="E56" s="92"/>
      <c r="F56" s="92" t="n">
        <v>0</v>
      </c>
      <c r="G56" s="92"/>
      <c r="H56" s="92" t="n">
        <v>0</v>
      </c>
    </row>
    <row r="57" s="256" customFormat="true" ht="9" hidden="false" customHeight="true" outlineLevel="0" collapsed="false">
      <c r="A57" s="87" t="s">
        <v>97</v>
      </c>
      <c r="B57" s="92" t="n">
        <f aca="false">SUM(D57:H57)</f>
        <v>12855</v>
      </c>
      <c r="C57" s="92"/>
      <c r="D57" s="92" t="n">
        <v>7232</v>
      </c>
      <c r="E57" s="92"/>
      <c r="F57" s="92" t="n">
        <v>3213</v>
      </c>
      <c r="G57" s="92"/>
      <c r="H57" s="92" t="n">
        <v>2410</v>
      </c>
    </row>
    <row r="58" s="256" customFormat="true" ht="9" hidden="false" customHeight="true" outlineLevel="0" collapsed="false">
      <c r="A58" s="87" t="s">
        <v>98</v>
      </c>
      <c r="B58" s="92" t="n">
        <f aca="false">SUM(D58:H58)</f>
        <v>7627</v>
      </c>
      <c r="C58" s="92"/>
      <c r="D58" s="92" t="n">
        <v>4538</v>
      </c>
      <c r="E58" s="92"/>
      <c r="F58" s="92" t="n">
        <v>2289</v>
      </c>
      <c r="G58" s="92"/>
      <c r="H58" s="92" t="n">
        <v>800</v>
      </c>
    </row>
    <row r="59" s="256" customFormat="true" ht="9" hidden="false" customHeight="true" outlineLevel="0" collapsed="false">
      <c r="A59" s="87"/>
      <c r="B59" s="92"/>
      <c r="C59" s="92"/>
      <c r="D59" s="92"/>
      <c r="E59" s="92"/>
      <c r="F59" s="92"/>
      <c r="G59" s="92"/>
      <c r="H59" s="92"/>
    </row>
    <row r="60" s="256" customFormat="true" ht="9" hidden="false" customHeight="true" outlineLevel="0" collapsed="false">
      <c r="A60" s="87"/>
      <c r="B60" s="92"/>
      <c r="C60" s="92"/>
      <c r="D60" s="92"/>
      <c r="E60" s="92"/>
      <c r="F60" s="92"/>
      <c r="G60" s="92"/>
      <c r="H60" s="92"/>
    </row>
    <row r="61" s="256" customFormat="true" ht="9" hidden="false" customHeight="true" outlineLevel="0" collapsed="false">
      <c r="A61" s="87" t="s">
        <v>99</v>
      </c>
      <c r="B61" s="92" t="n">
        <f aca="false">SUM(D61:H61)</f>
        <v>90080</v>
      </c>
      <c r="C61" s="92"/>
      <c r="D61" s="92" t="n">
        <f aca="false">SUM(D64:D94)</f>
        <v>26850</v>
      </c>
      <c r="E61" s="92"/>
      <c r="F61" s="92" t="n">
        <f aca="false">SUM(F64:F94)</f>
        <v>54650</v>
      </c>
      <c r="G61" s="92"/>
      <c r="H61" s="92" t="n">
        <f aca="false">SUM(H64:H94)</f>
        <v>8580</v>
      </c>
    </row>
    <row r="62" s="256" customFormat="true" ht="9" hidden="false" customHeight="true" outlineLevel="0" collapsed="false">
      <c r="A62" s="87"/>
      <c r="B62" s="92"/>
      <c r="C62" s="92"/>
      <c r="D62" s="92"/>
      <c r="E62" s="92"/>
      <c r="F62" s="92"/>
      <c r="G62" s="92"/>
      <c r="H62" s="92"/>
    </row>
    <row r="63" s="256" customFormat="true" ht="9" hidden="false" customHeight="true" outlineLevel="0" collapsed="false">
      <c r="A63" s="87"/>
      <c r="B63" s="92"/>
      <c r="C63" s="92"/>
      <c r="D63" s="92"/>
      <c r="E63" s="92"/>
      <c r="F63" s="92"/>
      <c r="G63" s="92"/>
      <c r="H63" s="92"/>
    </row>
    <row r="64" s="256" customFormat="true" ht="9" hidden="false" customHeight="true" outlineLevel="0" collapsed="false">
      <c r="A64" s="87" t="s">
        <v>100</v>
      </c>
      <c r="B64" s="92" t="n">
        <f aca="false">SUM(D64:H64)</f>
        <v>13075</v>
      </c>
      <c r="C64" s="92"/>
      <c r="D64" s="92" t="n">
        <v>1000</v>
      </c>
      <c r="E64" s="92"/>
      <c r="F64" s="92" t="n">
        <v>11500</v>
      </c>
      <c r="G64" s="92"/>
      <c r="H64" s="92" t="n">
        <v>575</v>
      </c>
    </row>
    <row r="65" s="256" customFormat="true" ht="9" hidden="false" customHeight="true" outlineLevel="0" collapsed="false">
      <c r="A65" s="87" t="s">
        <v>101</v>
      </c>
      <c r="B65" s="92" t="n">
        <f aca="false">SUM(D65:H65)</f>
        <v>800</v>
      </c>
      <c r="C65" s="92"/>
      <c r="D65" s="92" t="n">
        <v>200</v>
      </c>
      <c r="E65" s="92"/>
      <c r="F65" s="92" t="n">
        <v>500</v>
      </c>
      <c r="G65" s="92"/>
      <c r="H65" s="92" t="n">
        <v>100</v>
      </c>
    </row>
    <row r="66" s="256" customFormat="true" ht="9" hidden="false" customHeight="true" outlineLevel="0" collapsed="false">
      <c r="A66" s="87" t="s">
        <v>102</v>
      </c>
      <c r="B66" s="92" t="n">
        <f aca="false">SUM(D66:H66)</f>
        <v>15000</v>
      </c>
      <c r="C66" s="92"/>
      <c r="D66" s="92" t="n">
        <v>2500</v>
      </c>
      <c r="E66" s="92"/>
      <c r="F66" s="92" t="n">
        <v>11000</v>
      </c>
      <c r="G66" s="92"/>
      <c r="H66" s="92" t="n">
        <v>1500</v>
      </c>
    </row>
    <row r="67" s="256" customFormat="true" ht="9" hidden="false" customHeight="true" outlineLevel="0" collapsed="false">
      <c r="A67" s="87" t="s">
        <v>103</v>
      </c>
      <c r="B67" s="92" t="n">
        <f aca="false">SUM(D67:H67)</f>
        <v>700</v>
      </c>
      <c r="C67" s="92"/>
      <c r="D67" s="92" t="n">
        <v>700</v>
      </c>
      <c r="E67" s="92"/>
      <c r="F67" s="92" t="n">
        <v>0</v>
      </c>
      <c r="G67" s="92"/>
      <c r="H67" s="92" t="n">
        <v>0</v>
      </c>
    </row>
    <row r="68" s="256" customFormat="true" ht="9" hidden="false" customHeight="true" outlineLevel="0" collapsed="false">
      <c r="A68" s="87" t="s">
        <v>104</v>
      </c>
      <c r="B68" s="92" t="n">
        <f aca="false">SUM(D68:H68)</f>
        <v>2300</v>
      </c>
      <c r="C68" s="92"/>
      <c r="D68" s="92" t="n">
        <v>1100</v>
      </c>
      <c r="E68" s="92"/>
      <c r="F68" s="92" t="n">
        <v>1000</v>
      </c>
      <c r="G68" s="92"/>
      <c r="H68" s="92" t="n">
        <v>200</v>
      </c>
    </row>
    <row r="69" s="256" customFormat="true" ht="9" hidden="false" customHeight="true" outlineLevel="0" collapsed="false">
      <c r="A69" s="87" t="s">
        <v>105</v>
      </c>
      <c r="B69" s="92" t="n">
        <f aca="false">SUM(D69:H69)</f>
        <v>1000</v>
      </c>
      <c r="C69" s="92"/>
      <c r="D69" s="92" t="n">
        <v>400</v>
      </c>
      <c r="E69" s="92"/>
      <c r="F69" s="92" t="n">
        <v>300</v>
      </c>
      <c r="G69" s="92"/>
      <c r="H69" s="92" t="n">
        <v>300</v>
      </c>
    </row>
    <row r="70" s="256" customFormat="true" ht="9" hidden="false" customHeight="true" outlineLevel="0" collapsed="false">
      <c r="A70" s="87" t="s">
        <v>106</v>
      </c>
      <c r="B70" s="92" t="n">
        <f aca="false">SUM(D70:H70)</f>
        <v>1250</v>
      </c>
      <c r="C70" s="92"/>
      <c r="D70" s="92" t="n">
        <v>1150</v>
      </c>
      <c r="E70" s="92"/>
      <c r="F70" s="92" t="n">
        <v>100</v>
      </c>
      <c r="G70" s="92"/>
      <c r="H70" s="92" t="n">
        <v>0</v>
      </c>
    </row>
    <row r="71" s="256" customFormat="true" ht="9" hidden="false" customHeight="true" outlineLevel="0" collapsed="false">
      <c r="A71" s="87" t="s">
        <v>107</v>
      </c>
      <c r="B71" s="92" t="n">
        <f aca="false">SUM(D71:H71)</f>
        <v>630</v>
      </c>
      <c r="C71" s="92"/>
      <c r="D71" s="92" t="n">
        <v>380</v>
      </c>
      <c r="E71" s="92"/>
      <c r="F71" s="92" t="n">
        <v>200</v>
      </c>
      <c r="G71" s="92"/>
      <c r="H71" s="92" t="n">
        <v>50</v>
      </c>
    </row>
    <row r="72" s="256" customFormat="true" ht="9" hidden="false" customHeight="true" outlineLevel="0" collapsed="false">
      <c r="A72" s="87" t="s">
        <v>108</v>
      </c>
      <c r="B72" s="92" t="n">
        <f aca="false">SUM(D72:H72)</f>
        <v>15755</v>
      </c>
      <c r="C72" s="92"/>
      <c r="D72" s="92" t="n">
        <v>1000</v>
      </c>
      <c r="E72" s="92"/>
      <c r="F72" s="92" t="n">
        <v>13000</v>
      </c>
      <c r="G72" s="92"/>
      <c r="H72" s="92" t="n">
        <v>1755</v>
      </c>
    </row>
    <row r="73" s="256" customFormat="true" ht="9" hidden="false" customHeight="true" outlineLevel="0" collapsed="false">
      <c r="A73" s="87" t="s">
        <v>109</v>
      </c>
      <c r="B73" s="92" t="n">
        <f aca="false">SUM(D73:H73)</f>
        <v>345</v>
      </c>
      <c r="C73" s="92"/>
      <c r="D73" s="92" t="n">
        <v>345</v>
      </c>
      <c r="E73" s="92"/>
      <c r="F73" s="92" t="n">
        <v>0</v>
      </c>
      <c r="G73" s="92"/>
      <c r="H73" s="92" t="n">
        <v>0</v>
      </c>
    </row>
    <row r="74" s="256" customFormat="true" ht="9" hidden="false" customHeight="true" outlineLevel="0" collapsed="false">
      <c r="A74" s="87" t="s">
        <v>110</v>
      </c>
      <c r="B74" s="92" t="n">
        <f aca="false">SUM(D74:H74)</f>
        <v>1150</v>
      </c>
      <c r="C74" s="92"/>
      <c r="D74" s="92" t="n">
        <v>1150</v>
      </c>
      <c r="E74" s="92"/>
      <c r="F74" s="92" t="n">
        <v>0</v>
      </c>
      <c r="G74" s="92"/>
      <c r="H74" s="92" t="n">
        <v>0</v>
      </c>
    </row>
    <row r="75" s="256" customFormat="true" ht="9" hidden="false" customHeight="true" outlineLevel="0" collapsed="false">
      <c r="A75" s="87" t="s">
        <v>111</v>
      </c>
      <c r="B75" s="92" t="n">
        <f aca="false">SUM(D75:H75)</f>
        <v>120</v>
      </c>
      <c r="C75" s="92"/>
      <c r="D75" s="92" t="n">
        <v>120</v>
      </c>
      <c r="E75" s="92"/>
      <c r="F75" s="92" t="n">
        <v>0</v>
      </c>
      <c r="G75" s="92"/>
      <c r="H75" s="92" t="n">
        <v>0</v>
      </c>
    </row>
    <row r="76" s="256" customFormat="true" ht="9" hidden="false" customHeight="true" outlineLevel="0" collapsed="false">
      <c r="A76" s="87" t="s">
        <v>112</v>
      </c>
      <c r="B76" s="92" t="n">
        <f aca="false">SUM(D76:H76)</f>
        <v>925</v>
      </c>
      <c r="C76" s="92"/>
      <c r="D76" s="92" t="n">
        <v>875</v>
      </c>
      <c r="E76" s="92"/>
      <c r="F76" s="92" t="n">
        <v>0</v>
      </c>
      <c r="G76" s="92"/>
      <c r="H76" s="92" t="n">
        <v>50</v>
      </c>
    </row>
    <row r="77" s="256" customFormat="true" ht="9" hidden="false" customHeight="true" outlineLevel="0" collapsed="false">
      <c r="A77" s="87" t="s">
        <v>311</v>
      </c>
      <c r="B77" s="92" t="n">
        <f aca="false">SUM(D77:H77)</f>
        <v>1480</v>
      </c>
      <c r="C77" s="92"/>
      <c r="D77" s="92" t="n">
        <v>880</v>
      </c>
      <c r="E77" s="92"/>
      <c r="F77" s="92" t="n">
        <v>500</v>
      </c>
      <c r="G77" s="92"/>
      <c r="H77" s="92" t="n">
        <v>100</v>
      </c>
    </row>
    <row r="78" s="256" customFormat="true" ht="9" hidden="false" customHeight="true" outlineLevel="0" collapsed="false">
      <c r="A78" s="87" t="s">
        <v>114</v>
      </c>
      <c r="B78" s="92" t="n">
        <f aca="false">SUM(D78:H78)</f>
        <v>330</v>
      </c>
      <c r="C78" s="92"/>
      <c r="D78" s="92" t="n">
        <v>330</v>
      </c>
      <c r="E78" s="92"/>
      <c r="F78" s="92" t="n">
        <v>0</v>
      </c>
      <c r="G78" s="92"/>
      <c r="H78" s="92" t="n">
        <v>0</v>
      </c>
    </row>
    <row r="79" s="256" customFormat="true" ht="9" hidden="false" customHeight="true" outlineLevel="0" collapsed="false">
      <c r="A79" s="87" t="s">
        <v>115</v>
      </c>
      <c r="B79" s="92" t="n">
        <f aca="false">SUM(D79:H79)</f>
        <v>575</v>
      </c>
      <c r="C79" s="92"/>
      <c r="D79" s="92" t="n">
        <v>575</v>
      </c>
      <c r="E79" s="92"/>
      <c r="F79" s="92" t="n">
        <v>0</v>
      </c>
      <c r="G79" s="92"/>
      <c r="H79" s="92" t="n">
        <v>0</v>
      </c>
    </row>
    <row r="80" s="256" customFormat="true" ht="9" hidden="false" customHeight="true" outlineLevel="0" collapsed="false">
      <c r="A80" s="87" t="s">
        <v>116</v>
      </c>
      <c r="B80" s="92" t="n">
        <f aca="false">SUM(D80:H80)</f>
        <v>14800</v>
      </c>
      <c r="C80" s="92"/>
      <c r="D80" s="92" t="n">
        <v>1500</v>
      </c>
      <c r="E80" s="92"/>
      <c r="F80" s="92" t="n">
        <v>11500</v>
      </c>
      <c r="G80" s="92"/>
      <c r="H80" s="92" t="n">
        <v>1800</v>
      </c>
    </row>
    <row r="81" s="256" customFormat="true" ht="9" hidden="false" customHeight="true" outlineLevel="0" collapsed="false">
      <c r="A81" s="87" t="s">
        <v>117</v>
      </c>
      <c r="B81" s="92" t="n">
        <f aca="false">SUM(D81:H81)</f>
        <v>1000</v>
      </c>
      <c r="C81" s="92"/>
      <c r="D81" s="92" t="n">
        <v>200</v>
      </c>
      <c r="E81" s="92"/>
      <c r="F81" s="92" t="n">
        <v>600</v>
      </c>
      <c r="G81" s="92"/>
      <c r="H81" s="92" t="n">
        <v>200</v>
      </c>
    </row>
    <row r="82" s="256" customFormat="true" ht="9" hidden="false" customHeight="true" outlineLevel="0" collapsed="false">
      <c r="A82" s="87" t="s">
        <v>118</v>
      </c>
      <c r="B82" s="92" t="n">
        <f aca="false">SUM(D82:H82)</f>
        <v>2300</v>
      </c>
      <c r="C82" s="92"/>
      <c r="D82" s="92" t="n">
        <v>1500</v>
      </c>
      <c r="E82" s="92"/>
      <c r="F82" s="92" t="n">
        <v>300</v>
      </c>
      <c r="G82" s="92"/>
      <c r="H82" s="92" t="n">
        <v>500</v>
      </c>
    </row>
    <row r="83" s="256" customFormat="true" ht="9" hidden="false" customHeight="true" outlineLevel="0" collapsed="false">
      <c r="A83" s="87" t="s">
        <v>119</v>
      </c>
      <c r="B83" s="92" t="n">
        <f aca="false">SUM(D83:H83)</f>
        <v>4400</v>
      </c>
      <c r="C83" s="92"/>
      <c r="D83" s="92" t="n">
        <v>2700</v>
      </c>
      <c r="E83" s="92"/>
      <c r="F83" s="92" t="n">
        <v>1200</v>
      </c>
      <c r="G83" s="92"/>
      <c r="H83" s="92" t="n">
        <v>500</v>
      </c>
    </row>
    <row r="84" s="256" customFormat="true" ht="9" hidden="false" customHeight="true" outlineLevel="0" collapsed="false">
      <c r="A84" s="87" t="s">
        <v>120</v>
      </c>
      <c r="B84" s="92" t="n">
        <f aca="false">SUM(D84:H84)</f>
        <v>1200</v>
      </c>
      <c r="C84" s="92"/>
      <c r="D84" s="92" t="n">
        <v>1000</v>
      </c>
      <c r="E84" s="92"/>
      <c r="F84" s="92" t="n">
        <v>150</v>
      </c>
      <c r="G84" s="92"/>
      <c r="H84" s="92" t="n">
        <v>50</v>
      </c>
    </row>
    <row r="85" s="256" customFormat="true" ht="9" hidden="false" customHeight="true" outlineLevel="0" collapsed="false">
      <c r="A85" s="87" t="s">
        <v>121</v>
      </c>
      <c r="B85" s="92" t="n">
        <f aca="false">SUM(D85:H85)</f>
        <v>500</v>
      </c>
      <c r="C85" s="92"/>
      <c r="D85" s="92" t="n">
        <v>250</v>
      </c>
      <c r="E85" s="92"/>
      <c r="F85" s="92" t="n">
        <v>100</v>
      </c>
      <c r="G85" s="92"/>
      <c r="H85" s="92" t="n">
        <v>150</v>
      </c>
    </row>
    <row r="86" s="256" customFormat="true" ht="9" hidden="false" customHeight="true" outlineLevel="0" collapsed="false">
      <c r="A86" s="87" t="s">
        <v>122</v>
      </c>
      <c r="B86" s="92" t="n">
        <f aca="false">SUM(D86:H86)</f>
        <v>115</v>
      </c>
      <c r="C86" s="92"/>
      <c r="D86" s="92" t="n">
        <v>115</v>
      </c>
      <c r="E86" s="92"/>
      <c r="F86" s="92" t="n">
        <v>0</v>
      </c>
      <c r="G86" s="92"/>
      <c r="H86" s="92" t="n">
        <v>0</v>
      </c>
    </row>
    <row r="87" s="256" customFormat="true" ht="9" hidden="false" customHeight="true" outlineLevel="0" collapsed="false">
      <c r="A87" s="87" t="s">
        <v>123</v>
      </c>
      <c r="B87" s="92" t="n">
        <f aca="false">SUM(D87:H87)</f>
        <v>1250</v>
      </c>
      <c r="C87" s="92"/>
      <c r="D87" s="92" t="n">
        <v>650</v>
      </c>
      <c r="E87" s="92"/>
      <c r="F87" s="92" t="n">
        <v>500</v>
      </c>
      <c r="G87" s="92"/>
      <c r="H87" s="92" t="n">
        <v>100</v>
      </c>
    </row>
    <row r="88" s="256" customFormat="true" ht="9" hidden="false" customHeight="true" outlineLevel="0" collapsed="false">
      <c r="A88" s="87" t="s">
        <v>124</v>
      </c>
      <c r="B88" s="92" t="n">
        <f aca="false">SUM(D88:H88)</f>
        <v>250</v>
      </c>
      <c r="C88" s="92"/>
      <c r="D88" s="92" t="n">
        <v>100</v>
      </c>
      <c r="E88" s="92"/>
      <c r="F88" s="92" t="n">
        <v>100</v>
      </c>
      <c r="G88" s="92"/>
      <c r="H88" s="92" t="n">
        <v>50</v>
      </c>
    </row>
    <row r="89" s="256" customFormat="true" ht="9" hidden="false" customHeight="true" outlineLevel="0" collapsed="false">
      <c r="A89" s="87" t="s">
        <v>125</v>
      </c>
      <c r="B89" s="92" t="n">
        <f aca="false">SUM(D89:H89)</f>
        <v>3100</v>
      </c>
      <c r="C89" s="92"/>
      <c r="D89" s="92" t="n">
        <v>1800</v>
      </c>
      <c r="E89" s="92"/>
      <c r="F89" s="92" t="n">
        <v>1000</v>
      </c>
      <c r="G89" s="92"/>
      <c r="H89" s="92" t="n">
        <v>300</v>
      </c>
    </row>
    <row r="90" s="256" customFormat="true" ht="9" hidden="false" customHeight="true" outlineLevel="0" collapsed="false">
      <c r="A90" s="87" t="s">
        <v>126</v>
      </c>
      <c r="B90" s="92" t="n">
        <f aca="false">SUM(D90:H90)</f>
        <v>600</v>
      </c>
      <c r="C90" s="92"/>
      <c r="D90" s="92" t="n">
        <v>600</v>
      </c>
      <c r="E90" s="92"/>
      <c r="F90" s="92" t="n">
        <v>0</v>
      </c>
      <c r="G90" s="92"/>
      <c r="H90" s="92" t="n">
        <v>0</v>
      </c>
    </row>
    <row r="91" s="256" customFormat="true" ht="9" hidden="false" customHeight="true" outlineLevel="0" collapsed="false">
      <c r="A91" s="87" t="s">
        <v>127</v>
      </c>
      <c r="B91" s="92" t="n">
        <f aca="false">SUM(D91:H91)</f>
        <v>3450</v>
      </c>
      <c r="C91" s="92"/>
      <c r="D91" s="92" t="n">
        <v>2050</v>
      </c>
      <c r="E91" s="92"/>
      <c r="F91" s="92" t="n">
        <v>1100</v>
      </c>
      <c r="G91" s="92"/>
      <c r="H91" s="92" t="n">
        <v>300</v>
      </c>
    </row>
    <row r="92" s="256" customFormat="true" ht="9" hidden="false" customHeight="true" outlineLevel="0" collapsed="false">
      <c r="A92" s="87" t="s">
        <v>128</v>
      </c>
      <c r="B92" s="92" t="n">
        <f aca="false">SUM(D92:H92)</f>
        <v>300</v>
      </c>
      <c r="C92" s="92"/>
      <c r="D92" s="92" t="n">
        <v>300</v>
      </c>
      <c r="E92" s="92"/>
      <c r="F92" s="92" t="n">
        <v>0</v>
      </c>
      <c r="G92" s="92"/>
      <c r="H92" s="92" t="n">
        <v>0</v>
      </c>
    </row>
    <row r="93" s="256" customFormat="true" ht="9" hidden="false" customHeight="true" outlineLevel="0" collapsed="false">
      <c r="A93" s="87" t="s">
        <v>129</v>
      </c>
      <c r="B93" s="92" t="n">
        <f aca="false">SUM(D93:H93)</f>
        <v>230</v>
      </c>
      <c r="C93" s="92"/>
      <c r="D93" s="92" t="n">
        <v>230</v>
      </c>
      <c r="E93" s="92"/>
      <c r="F93" s="92" t="n">
        <v>0</v>
      </c>
      <c r="G93" s="92"/>
      <c r="H93" s="92" t="n">
        <v>0</v>
      </c>
    </row>
    <row r="94" s="256" customFormat="true" ht="9" hidden="false" customHeight="true" outlineLevel="0" collapsed="false">
      <c r="A94" s="87" t="s">
        <v>130</v>
      </c>
      <c r="B94" s="92" t="n">
        <f aca="false">SUM(D94:H94)</f>
        <v>1150</v>
      </c>
      <c r="C94" s="92"/>
      <c r="D94" s="92" t="n">
        <v>1150</v>
      </c>
      <c r="E94" s="92"/>
      <c r="F94" s="92" t="n">
        <v>0</v>
      </c>
      <c r="G94" s="92"/>
      <c r="H94" s="92" t="n">
        <v>0</v>
      </c>
    </row>
    <row r="95" s="256" customFormat="true" ht="9" hidden="false" customHeight="true" outlineLevel="0" collapsed="false">
      <c r="A95" s="87"/>
      <c r="B95" s="92"/>
      <c r="C95" s="92"/>
      <c r="D95" s="92"/>
      <c r="E95" s="92"/>
      <c r="F95" s="92"/>
      <c r="G95" s="92"/>
      <c r="H95" s="92"/>
    </row>
    <row r="96" s="256" customFormat="true" ht="9" hidden="false" customHeight="true" outlineLevel="0" collapsed="false">
      <c r="A96" s="87"/>
      <c r="B96" s="92"/>
      <c r="C96" s="92"/>
      <c r="D96" s="92"/>
      <c r="E96" s="92"/>
      <c r="F96" s="92"/>
      <c r="G96" s="92"/>
      <c r="H96" s="92"/>
    </row>
    <row r="97" s="256" customFormat="true" ht="9" hidden="false" customHeight="true" outlineLevel="0" collapsed="false">
      <c r="A97" s="87" t="s">
        <v>131</v>
      </c>
      <c r="B97" s="92" t="n">
        <f aca="false">SUM(D97:H97)</f>
        <v>4478.5</v>
      </c>
      <c r="C97" s="92"/>
      <c r="D97" s="92" t="n">
        <f aca="false">SUM(D100:D121)</f>
        <v>85</v>
      </c>
      <c r="E97" s="92"/>
      <c r="F97" s="92" t="n">
        <f aca="false">SUM(F100:F121)</f>
        <v>1075.5</v>
      </c>
      <c r="G97" s="92"/>
      <c r="H97" s="92" t="n">
        <f aca="false">SUM(H100:H121)</f>
        <v>3318</v>
      </c>
    </row>
    <row r="98" s="256" customFormat="true" ht="9" hidden="false" customHeight="true" outlineLevel="0" collapsed="false">
      <c r="A98" s="87"/>
      <c r="B98" s="92"/>
      <c r="C98" s="92"/>
      <c r="D98" s="92"/>
      <c r="E98" s="92"/>
      <c r="F98" s="92"/>
      <c r="G98" s="92"/>
      <c r="H98" s="92"/>
    </row>
    <row r="99" s="256" customFormat="true" ht="9" hidden="false" customHeight="true" outlineLevel="0" collapsed="false">
      <c r="A99" s="87"/>
      <c r="B99" s="92"/>
      <c r="C99" s="92"/>
      <c r="D99" s="92"/>
      <c r="E99" s="92"/>
      <c r="F99" s="92"/>
      <c r="G99" s="92"/>
      <c r="H99" s="92"/>
    </row>
    <row r="100" s="256" customFormat="true" ht="9" hidden="false" customHeight="true" outlineLevel="0" collapsed="false">
      <c r="A100" s="87" t="s">
        <v>132</v>
      </c>
      <c r="B100" s="92" t="n">
        <f aca="false">SUM(D100:H100)</f>
        <v>18</v>
      </c>
      <c r="C100" s="92"/>
      <c r="D100" s="92" t="n">
        <v>0</v>
      </c>
      <c r="E100" s="92"/>
      <c r="F100" s="92" t="n">
        <v>8</v>
      </c>
      <c r="G100" s="92"/>
      <c r="H100" s="92" t="n">
        <v>10</v>
      </c>
    </row>
    <row r="101" s="256" customFormat="true" ht="9" hidden="false" customHeight="true" outlineLevel="0" collapsed="false">
      <c r="A101" s="87" t="s">
        <v>134</v>
      </c>
      <c r="B101" s="92" t="n">
        <f aca="false">SUM(D101:H101)</f>
        <v>60</v>
      </c>
      <c r="C101" s="92"/>
      <c r="D101" s="92" t="n">
        <v>0</v>
      </c>
      <c r="E101" s="92"/>
      <c r="F101" s="92" t="n">
        <v>0</v>
      </c>
      <c r="G101" s="92"/>
      <c r="H101" s="92" t="n">
        <v>60</v>
      </c>
    </row>
    <row r="102" s="256" customFormat="true" ht="9" hidden="false" customHeight="true" outlineLevel="0" collapsed="false">
      <c r="A102" s="87" t="s">
        <v>135</v>
      </c>
      <c r="B102" s="92" t="n">
        <f aca="false">SUM(D102:H102)</f>
        <v>220</v>
      </c>
      <c r="C102" s="92"/>
      <c r="D102" s="92" t="n">
        <v>0</v>
      </c>
      <c r="E102" s="92"/>
      <c r="F102" s="92" t="n">
        <v>20</v>
      </c>
      <c r="G102" s="92"/>
      <c r="H102" s="92" t="n">
        <v>200</v>
      </c>
    </row>
    <row r="103" s="256" customFormat="true" ht="9" hidden="false" customHeight="true" outlineLevel="0" collapsed="false">
      <c r="A103" s="87" t="s">
        <v>136</v>
      </c>
      <c r="B103" s="92" t="n">
        <f aca="false">SUM(D103:H103)</f>
        <v>40</v>
      </c>
      <c r="C103" s="92"/>
      <c r="D103" s="92" t="n">
        <v>0</v>
      </c>
      <c r="E103" s="92"/>
      <c r="F103" s="92" t="n">
        <v>0</v>
      </c>
      <c r="G103" s="92"/>
      <c r="H103" s="92" t="n">
        <v>40</v>
      </c>
    </row>
    <row r="104" s="256" customFormat="true" ht="9" hidden="false" customHeight="true" outlineLevel="0" collapsed="false">
      <c r="A104" s="87" t="s">
        <v>137</v>
      </c>
      <c r="B104" s="92" t="n">
        <f aca="false">SUM(D104:H104)</f>
        <v>119</v>
      </c>
      <c r="C104" s="92"/>
      <c r="D104" s="92" t="n">
        <v>30</v>
      </c>
      <c r="E104" s="92"/>
      <c r="F104" s="92" t="n">
        <v>39</v>
      </c>
      <c r="G104" s="92"/>
      <c r="H104" s="92" t="n">
        <v>50</v>
      </c>
    </row>
    <row r="105" s="256" customFormat="true" ht="9" hidden="false" customHeight="true" outlineLevel="0" collapsed="false">
      <c r="A105" s="87" t="s">
        <v>138</v>
      </c>
      <c r="B105" s="92" t="n">
        <f aca="false">SUM(D105:H105)</f>
        <v>130</v>
      </c>
      <c r="C105" s="92"/>
      <c r="D105" s="92" t="n">
        <v>0</v>
      </c>
      <c r="E105" s="92"/>
      <c r="F105" s="92" t="n">
        <v>10</v>
      </c>
      <c r="G105" s="92"/>
      <c r="H105" s="92" t="n">
        <v>120</v>
      </c>
    </row>
    <row r="106" s="256" customFormat="true" ht="9" hidden="false" customHeight="true" outlineLevel="0" collapsed="false">
      <c r="A106" s="87" t="s">
        <v>139</v>
      </c>
      <c r="B106" s="92" t="n">
        <f aca="false">SUM(D106:H106)</f>
        <v>160</v>
      </c>
      <c r="C106" s="92"/>
      <c r="D106" s="92" t="n">
        <v>0</v>
      </c>
      <c r="E106" s="92"/>
      <c r="F106" s="92" t="n">
        <v>0</v>
      </c>
      <c r="G106" s="92"/>
      <c r="H106" s="92" t="n">
        <v>160</v>
      </c>
    </row>
    <row r="107" s="256" customFormat="true" ht="9" hidden="false" customHeight="true" outlineLevel="0" collapsed="false">
      <c r="A107" s="87" t="s">
        <v>140</v>
      </c>
      <c r="B107" s="92" t="n">
        <f aca="false">SUM(D107:H107)</f>
        <v>15</v>
      </c>
      <c r="C107" s="92"/>
      <c r="D107" s="92" t="n">
        <v>15</v>
      </c>
      <c r="E107" s="92"/>
      <c r="F107" s="92" t="n">
        <v>0</v>
      </c>
      <c r="G107" s="92"/>
      <c r="H107" s="92" t="n">
        <v>0</v>
      </c>
    </row>
    <row r="108" s="256" customFormat="true" ht="9" hidden="false" customHeight="true" outlineLevel="0" collapsed="false">
      <c r="A108" s="87" t="s">
        <v>141</v>
      </c>
      <c r="B108" s="92" t="n">
        <f aca="false">SUM(D108:H108)</f>
        <v>497</v>
      </c>
      <c r="C108" s="92"/>
      <c r="D108" s="92" t="n">
        <v>0</v>
      </c>
      <c r="E108" s="92"/>
      <c r="F108" s="92" t="n">
        <v>247</v>
      </c>
      <c r="G108" s="92"/>
      <c r="H108" s="92" t="n">
        <v>250</v>
      </c>
    </row>
    <row r="109" s="256" customFormat="true" ht="9" hidden="false" customHeight="true" outlineLevel="0" collapsed="false">
      <c r="A109" s="87" t="s">
        <v>142</v>
      </c>
      <c r="B109" s="92" t="n">
        <f aca="false">SUM(D109:H109)</f>
        <v>84.5</v>
      </c>
      <c r="C109" s="92"/>
      <c r="D109" s="92" t="n">
        <v>0</v>
      </c>
      <c r="E109" s="92"/>
      <c r="F109" s="92" t="n">
        <v>14.5</v>
      </c>
      <c r="G109" s="92"/>
      <c r="H109" s="92" t="n">
        <v>70</v>
      </c>
    </row>
    <row r="110" s="256" customFormat="true" ht="9" hidden="false" customHeight="true" outlineLevel="0" collapsed="false">
      <c r="A110" s="87" t="s">
        <v>143</v>
      </c>
      <c r="B110" s="92" t="n">
        <f aca="false">SUM(D110:H110)</f>
        <v>195</v>
      </c>
      <c r="C110" s="92"/>
      <c r="D110" s="92" t="n">
        <v>0</v>
      </c>
      <c r="E110" s="92"/>
      <c r="F110" s="92" t="n">
        <v>15</v>
      </c>
      <c r="G110" s="92"/>
      <c r="H110" s="92" t="n">
        <v>180</v>
      </c>
    </row>
    <row r="111" s="256" customFormat="true" ht="9" hidden="false" customHeight="true" outlineLevel="0" collapsed="false">
      <c r="A111" s="87" t="s">
        <v>144</v>
      </c>
      <c r="B111" s="92" t="n">
        <f aca="false">SUM(D111:H111)</f>
        <v>120</v>
      </c>
      <c r="C111" s="92"/>
      <c r="D111" s="92" t="n">
        <v>0</v>
      </c>
      <c r="E111" s="92"/>
      <c r="F111" s="92" t="n">
        <v>0</v>
      </c>
      <c r="G111" s="92"/>
      <c r="H111" s="92" t="n">
        <v>120</v>
      </c>
    </row>
    <row r="112" s="256" customFormat="true" ht="9" hidden="false" customHeight="true" outlineLevel="0" collapsed="false">
      <c r="A112" s="87" t="s">
        <v>145</v>
      </c>
      <c r="B112" s="92" t="n">
        <f aca="false">SUM(D112:H112)</f>
        <v>239</v>
      </c>
      <c r="C112" s="92"/>
      <c r="D112" s="92" t="n">
        <v>0</v>
      </c>
      <c r="E112" s="92"/>
      <c r="F112" s="92" t="n">
        <v>139</v>
      </c>
      <c r="G112" s="92"/>
      <c r="H112" s="92" t="n">
        <v>100</v>
      </c>
    </row>
    <row r="113" s="256" customFormat="true" ht="9" hidden="false" customHeight="true" outlineLevel="0" collapsed="false">
      <c r="A113" s="87" t="s">
        <v>146</v>
      </c>
      <c r="B113" s="92" t="n">
        <f aca="false">SUM(D113:H113)</f>
        <v>340</v>
      </c>
      <c r="C113" s="92"/>
      <c r="D113" s="92" t="n">
        <v>0</v>
      </c>
      <c r="E113" s="92"/>
      <c r="F113" s="92" t="n">
        <v>60</v>
      </c>
      <c r="G113" s="92"/>
      <c r="H113" s="92" t="n">
        <v>280</v>
      </c>
    </row>
    <row r="114" s="256" customFormat="true" ht="9" hidden="false" customHeight="true" outlineLevel="0" collapsed="false">
      <c r="A114" s="87" t="s">
        <v>147</v>
      </c>
      <c r="B114" s="92" t="n">
        <f aca="false">SUM(D114:H114)</f>
        <v>122</v>
      </c>
      <c r="C114" s="92"/>
      <c r="D114" s="92" t="n">
        <v>40</v>
      </c>
      <c r="E114" s="92"/>
      <c r="F114" s="92" t="n">
        <v>22</v>
      </c>
      <c r="G114" s="92"/>
      <c r="H114" s="92" t="n">
        <v>60</v>
      </c>
    </row>
    <row r="115" s="256" customFormat="true" ht="9" hidden="false" customHeight="true" outlineLevel="0" collapsed="false">
      <c r="A115" s="87" t="s">
        <v>148</v>
      </c>
      <c r="B115" s="92" t="n">
        <f aca="false">SUM(D115:H115)</f>
        <v>110</v>
      </c>
      <c r="C115" s="92"/>
      <c r="D115" s="92" t="n">
        <v>0</v>
      </c>
      <c r="E115" s="92"/>
      <c r="F115" s="92" t="n">
        <v>20</v>
      </c>
      <c r="G115" s="92"/>
      <c r="H115" s="92" t="n">
        <v>90</v>
      </c>
    </row>
    <row r="116" s="256" customFormat="true" ht="9" hidden="false" customHeight="true" outlineLevel="0" collapsed="false">
      <c r="A116" s="87" t="s">
        <v>149</v>
      </c>
      <c r="B116" s="92" t="n">
        <f aca="false">SUM(D116:H116)</f>
        <v>216</v>
      </c>
      <c r="C116" s="92"/>
      <c r="D116" s="92" t="n">
        <v>0</v>
      </c>
      <c r="E116" s="92"/>
      <c r="F116" s="92" t="n">
        <v>66</v>
      </c>
      <c r="G116" s="92"/>
      <c r="H116" s="92" t="n">
        <v>150</v>
      </c>
    </row>
    <row r="117" s="256" customFormat="true" ht="9" hidden="false" customHeight="true" outlineLevel="0" collapsed="false">
      <c r="A117" s="87" t="s">
        <v>151</v>
      </c>
      <c r="B117" s="92" t="n">
        <f aca="false">SUM(D117:H117)</f>
        <v>310</v>
      </c>
      <c r="C117" s="92"/>
      <c r="D117" s="92" t="n">
        <v>0</v>
      </c>
      <c r="E117" s="92"/>
      <c r="F117" s="92" t="n">
        <v>30</v>
      </c>
      <c r="G117" s="92"/>
      <c r="H117" s="92" t="n">
        <v>280</v>
      </c>
    </row>
    <row r="118" s="256" customFormat="true" ht="9" hidden="false" customHeight="true" outlineLevel="0" collapsed="false">
      <c r="A118" s="87" t="s">
        <v>152</v>
      </c>
      <c r="B118" s="92" t="n">
        <f aca="false">SUM(D118:H118)</f>
        <v>699</v>
      </c>
      <c r="C118" s="92"/>
      <c r="D118" s="92" t="n">
        <v>0</v>
      </c>
      <c r="E118" s="92"/>
      <c r="F118" s="92" t="n">
        <v>149</v>
      </c>
      <c r="G118" s="92"/>
      <c r="H118" s="92" t="n">
        <v>550</v>
      </c>
    </row>
    <row r="119" s="256" customFormat="true" ht="9" hidden="false" customHeight="true" outlineLevel="0" collapsed="false">
      <c r="A119" s="87" t="s">
        <v>153</v>
      </c>
      <c r="B119" s="92" t="n">
        <f aca="false">SUM(D119:H119)</f>
        <v>3</v>
      </c>
      <c r="C119" s="92"/>
      <c r="D119" s="92" t="n">
        <v>0</v>
      </c>
      <c r="E119" s="92"/>
      <c r="F119" s="92" t="n">
        <v>0</v>
      </c>
      <c r="G119" s="92"/>
      <c r="H119" s="92" t="n">
        <v>3</v>
      </c>
    </row>
    <row r="120" s="256" customFormat="true" ht="9" hidden="false" customHeight="true" outlineLevel="0" collapsed="false">
      <c r="A120" s="87" t="s">
        <v>154</v>
      </c>
      <c r="B120" s="92" t="n">
        <f aca="false">SUM(D120:H120)</f>
        <v>658</v>
      </c>
      <c r="C120" s="92"/>
      <c r="D120" s="92" t="n">
        <v>0</v>
      </c>
      <c r="E120" s="92"/>
      <c r="F120" s="92" t="n">
        <v>158</v>
      </c>
      <c r="G120" s="92"/>
      <c r="H120" s="92" t="n">
        <v>500</v>
      </c>
    </row>
    <row r="121" s="256" customFormat="true" ht="9" hidden="false" customHeight="true" outlineLevel="0" collapsed="false">
      <c r="A121" s="87" t="s">
        <v>155</v>
      </c>
      <c r="B121" s="92" t="n">
        <f aca="false">SUM(D121:H121)</f>
        <v>123</v>
      </c>
      <c r="C121" s="92"/>
      <c r="D121" s="92" t="n">
        <v>0</v>
      </c>
      <c r="E121" s="92"/>
      <c r="F121" s="92" t="n">
        <v>78</v>
      </c>
      <c r="G121" s="92"/>
      <c r="H121" s="92" t="n">
        <v>45</v>
      </c>
    </row>
    <row r="122" s="256" customFormat="true" ht="9" hidden="false" customHeight="true" outlineLevel="0" collapsed="false">
      <c r="A122" s="87"/>
      <c r="B122" s="92"/>
      <c r="C122" s="92"/>
      <c r="D122" s="92"/>
      <c r="E122" s="92"/>
      <c r="F122" s="92"/>
      <c r="G122" s="92"/>
      <c r="H122" s="92"/>
    </row>
    <row r="123" s="256" customFormat="true" ht="9" hidden="false" customHeight="true" outlineLevel="0" collapsed="false">
      <c r="A123" s="87"/>
      <c r="B123" s="92"/>
      <c r="C123" s="92"/>
      <c r="D123" s="92"/>
      <c r="E123" s="92"/>
      <c r="F123" s="92"/>
      <c r="G123" s="92"/>
      <c r="H123" s="92"/>
    </row>
    <row r="124" s="256" customFormat="true" ht="9" hidden="false" customHeight="true" outlineLevel="0" collapsed="false">
      <c r="A124" s="87" t="s">
        <v>156</v>
      </c>
      <c r="B124" s="92" t="n">
        <f aca="false">SUM(D124:H124)</f>
        <v>58947</v>
      </c>
      <c r="C124" s="92"/>
      <c r="D124" s="92" t="n">
        <f aca="false">SUM(D127:D157)</f>
        <v>52384</v>
      </c>
      <c r="E124" s="92"/>
      <c r="F124" s="92" t="n">
        <f aca="false">SUM(F127:F157)</f>
        <v>1881</v>
      </c>
      <c r="G124" s="92"/>
      <c r="H124" s="92" t="n">
        <f aca="false">SUM(H127:H157)</f>
        <v>4682</v>
      </c>
    </row>
    <row r="125" s="256" customFormat="true" ht="9" hidden="false" customHeight="true" outlineLevel="0" collapsed="false">
      <c r="A125" s="87"/>
      <c r="B125" s="92"/>
      <c r="C125" s="92"/>
      <c r="D125" s="92"/>
      <c r="E125" s="92"/>
      <c r="F125" s="92"/>
      <c r="G125" s="92"/>
      <c r="H125" s="92"/>
    </row>
    <row r="126" s="256" customFormat="true" ht="9" hidden="false" customHeight="true" outlineLevel="0" collapsed="false">
      <c r="A126" s="87"/>
      <c r="B126" s="92"/>
      <c r="C126" s="92"/>
      <c r="D126" s="92"/>
      <c r="E126" s="92"/>
      <c r="F126" s="92"/>
      <c r="G126" s="92"/>
      <c r="H126" s="92"/>
    </row>
    <row r="127" s="256" customFormat="true" ht="9" hidden="false" customHeight="true" outlineLevel="0" collapsed="false">
      <c r="A127" s="87" t="s">
        <v>157</v>
      </c>
      <c r="B127" s="92" t="n">
        <f aca="false">SUM(D127:H127)</f>
        <v>1046</v>
      </c>
      <c r="C127" s="92"/>
      <c r="D127" s="92" t="n">
        <v>1046</v>
      </c>
      <c r="E127" s="92"/>
      <c r="F127" s="92" t="n">
        <v>0</v>
      </c>
      <c r="G127" s="92"/>
      <c r="H127" s="92" t="n">
        <v>0</v>
      </c>
    </row>
    <row r="128" s="256" customFormat="true" ht="9" hidden="false" customHeight="true" outlineLevel="0" collapsed="false">
      <c r="A128" s="87" t="s">
        <v>158</v>
      </c>
      <c r="B128" s="92" t="n">
        <f aca="false">SUM(D128:H128)</f>
        <v>2609</v>
      </c>
      <c r="C128" s="92"/>
      <c r="D128" s="92" t="n">
        <v>2609</v>
      </c>
      <c r="E128" s="92"/>
      <c r="F128" s="92" t="n">
        <v>0</v>
      </c>
      <c r="G128" s="92"/>
      <c r="H128" s="92" t="n">
        <v>0</v>
      </c>
    </row>
    <row r="129" s="256" customFormat="true" ht="9" hidden="false" customHeight="true" outlineLevel="0" collapsed="false">
      <c r="A129" s="87" t="s">
        <v>159</v>
      </c>
      <c r="B129" s="92" t="n">
        <f aca="false">SUM(D129:H129)</f>
        <v>4691</v>
      </c>
      <c r="C129" s="92"/>
      <c r="D129" s="92" t="n">
        <v>2999</v>
      </c>
      <c r="E129" s="92"/>
      <c r="F129" s="92" t="n">
        <v>532</v>
      </c>
      <c r="G129" s="92"/>
      <c r="H129" s="92" t="n">
        <v>1160</v>
      </c>
    </row>
    <row r="130" s="256" customFormat="true" ht="9" hidden="false" customHeight="true" outlineLevel="0" collapsed="false">
      <c r="A130" s="87" t="s">
        <v>160</v>
      </c>
      <c r="B130" s="92" t="n">
        <f aca="false">SUM(D130:H130)</f>
        <v>25</v>
      </c>
      <c r="C130" s="92"/>
      <c r="D130" s="92" t="n">
        <v>0</v>
      </c>
      <c r="E130" s="92"/>
      <c r="F130" s="92" t="n">
        <v>0</v>
      </c>
      <c r="G130" s="92"/>
      <c r="H130" s="92" t="n">
        <v>25</v>
      </c>
    </row>
    <row r="131" s="256" customFormat="true" ht="9" hidden="false" customHeight="true" outlineLevel="0" collapsed="false">
      <c r="A131" s="87" t="s">
        <v>161</v>
      </c>
      <c r="B131" s="92" t="n">
        <f aca="false">SUM(D131:H131)</f>
        <v>95</v>
      </c>
      <c r="C131" s="92"/>
      <c r="D131" s="92" t="n">
        <v>0</v>
      </c>
      <c r="E131" s="92"/>
      <c r="F131" s="92" t="n">
        <v>0</v>
      </c>
      <c r="G131" s="92"/>
      <c r="H131" s="92" t="n">
        <v>95</v>
      </c>
    </row>
    <row r="132" s="256" customFormat="true" ht="9" hidden="false" customHeight="true" outlineLevel="0" collapsed="false">
      <c r="A132" s="87" t="s">
        <v>162</v>
      </c>
      <c r="B132" s="92" t="n">
        <f aca="false">SUM(D132:H132)</f>
        <v>5911</v>
      </c>
      <c r="C132" s="92"/>
      <c r="D132" s="92" t="n">
        <v>5911</v>
      </c>
      <c r="E132" s="92"/>
      <c r="F132" s="92" t="n">
        <v>0</v>
      </c>
      <c r="G132" s="92"/>
      <c r="H132" s="92" t="n">
        <v>0</v>
      </c>
    </row>
    <row r="133" s="256" customFormat="true" ht="9" hidden="false" customHeight="true" outlineLevel="0" collapsed="false">
      <c r="A133" s="87" t="s">
        <v>163</v>
      </c>
      <c r="B133" s="92" t="n">
        <f aca="false">SUM(D133:H133)</f>
        <v>62</v>
      </c>
      <c r="C133" s="92"/>
      <c r="D133" s="92" t="n">
        <v>0</v>
      </c>
      <c r="E133" s="92"/>
      <c r="F133" s="92" t="n">
        <v>0</v>
      </c>
      <c r="G133" s="92"/>
      <c r="H133" s="92" t="n">
        <v>62</v>
      </c>
    </row>
    <row r="134" s="256" customFormat="true" ht="9" hidden="false" customHeight="true" outlineLevel="0" collapsed="false">
      <c r="A134" s="87" t="s">
        <v>164</v>
      </c>
      <c r="B134" s="92" t="n">
        <f aca="false">SUM(D134:H134)</f>
        <v>140</v>
      </c>
      <c r="C134" s="92"/>
      <c r="D134" s="92" t="n">
        <v>0</v>
      </c>
      <c r="E134" s="92"/>
      <c r="F134" s="92" t="n">
        <v>0</v>
      </c>
      <c r="G134" s="92"/>
      <c r="H134" s="92" t="n">
        <v>140</v>
      </c>
    </row>
    <row r="135" s="256" customFormat="true" ht="9" hidden="false" customHeight="true" outlineLevel="0" collapsed="false">
      <c r="A135" s="87" t="s">
        <v>165</v>
      </c>
      <c r="B135" s="92" t="n">
        <f aca="false">SUM(D135:H135)</f>
        <v>4</v>
      </c>
      <c r="C135" s="92"/>
      <c r="D135" s="92" t="n">
        <v>0</v>
      </c>
      <c r="E135" s="92"/>
      <c r="F135" s="92" t="n">
        <v>0</v>
      </c>
      <c r="G135" s="92"/>
      <c r="H135" s="92" t="n">
        <v>4</v>
      </c>
    </row>
    <row r="136" s="256" customFormat="true" ht="9" hidden="false" customHeight="true" outlineLevel="0" collapsed="false">
      <c r="A136" s="87" t="s">
        <v>166</v>
      </c>
      <c r="B136" s="92" t="n">
        <f aca="false">SUM(D136:H136)</f>
        <v>8111</v>
      </c>
      <c r="C136" s="92"/>
      <c r="D136" s="92" t="n">
        <v>7464</v>
      </c>
      <c r="E136" s="92"/>
      <c r="F136" s="92" t="n">
        <v>312</v>
      </c>
      <c r="G136" s="92"/>
      <c r="H136" s="92" t="n">
        <v>335</v>
      </c>
    </row>
    <row r="137" s="256" customFormat="true" ht="9" hidden="false" customHeight="true" outlineLevel="0" collapsed="false">
      <c r="A137" s="87" t="s">
        <v>167</v>
      </c>
      <c r="B137" s="92" t="n">
        <f aca="false">SUM(D137:H137)</f>
        <v>238</v>
      </c>
      <c r="C137" s="92"/>
      <c r="D137" s="92" t="n">
        <v>0</v>
      </c>
      <c r="E137" s="92"/>
      <c r="F137" s="92" t="n">
        <v>0</v>
      </c>
      <c r="G137" s="92"/>
      <c r="H137" s="92" t="n">
        <v>238</v>
      </c>
    </row>
    <row r="138" s="256" customFormat="true" ht="9" hidden="false" customHeight="true" outlineLevel="0" collapsed="false">
      <c r="A138" s="87" t="s">
        <v>168</v>
      </c>
      <c r="B138" s="92" t="n">
        <f aca="false">SUM(D138:H138)</f>
        <v>50</v>
      </c>
      <c r="C138" s="92"/>
      <c r="D138" s="92" t="n">
        <v>0</v>
      </c>
      <c r="E138" s="92"/>
      <c r="F138" s="92" t="n">
        <v>0</v>
      </c>
      <c r="G138" s="92"/>
      <c r="H138" s="92" t="n">
        <v>50</v>
      </c>
    </row>
    <row r="139" s="256" customFormat="true" ht="9" hidden="false" customHeight="true" outlineLevel="0" collapsed="false">
      <c r="A139" s="87" t="s">
        <v>169</v>
      </c>
      <c r="B139" s="92" t="n">
        <f aca="false">SUM(D139:H139)</f>
        <v>20</v>
      </c>
      <c r="C139" s="92"/>
      <c r="D139" s="92" t="n">
        <v>0</v>
      </c>
      <c r="E139" s="92"/>
      <c r="F139" s="92" t="n">
        <v>0</v>
      </c>
      <c r="G139" s="92"/>
      <c r="H139" s="92" t="n">
        <v>20</v>
      </c>
    </row>
    <row r="140" s="256" customFormat="true" ht="9" hidden="false" customHeight="true" outlineLevel="0" collapsed="false">
      <c r="A140" s="87" t="s">
        <v>170</v>
      </c>
      <c r="B140" s="92" t="n">
        <f aca="false">SUM(D140:H140)</f>
        <v>94</v>
      </c>
      <c r="C140" s="92"/>
      <c r="D140" s="92" t="n">
        <v>0</v>
      </c>
      <c r="E140" s="92"/>
      <c r="F140" s="92" t="n">
        <v>71</v>
      </c>
      <c r="G140" s="92"/>
      <c r="H140" s="92" t="n">
        <v>23</v>
      </c>
    </row>
    <row r="141" s="256" customFormat="true" ht="9" hidden="false" customHeight="true" outlineLevel="0" collapsed="false">
      <c r="A141" s="87" t="s">
        <v>171</v>
      </c>
      <c r="B141" s="92" t="n">
        <f aca="false">SUM(D141:H141)</f>
        <v>11208</v>
      </c>
      <c r="C141" s="92"/>
      <c r="D141" s="92" t="n">
        <v>11117</v>
      </c>
      <c r="E141" s="92"/>
      <c r="F141" s="92" t="n">
        <v>47</v>
      </c>
      <c r="G141" s="92"/>
      <c r="H141" s="92" t="n">
        <v>44</v>
      </c>
    </row>
    <row r="142" s="256" customFormat="true" ht="9" hidden="false" customHeight="true" outlineLevel="0" collapsed="false">
      <c r="A142" s="87" t="s">
        <v>172</v>
      </c>
      <c r="B142" s="92" t="n">
        <f aca="false">SUM(D142:H142)</f>
        <v>115</v>
      </c>
      <c r="C142" s="92"/>
      <c r="D142" s="92" t="n">
        <v>0</v>
      </c>
      <c r="E142" s="92"/>
      <c r="F142" s="92" t="n">
        <v>0</v>
      </c>
      <c r="G142" s="92"/>
      <c r="H142" s="92" t="n">
        <v>115</v>
      </c>
    </row>
    <row r="143" s="256" customFormat="true" ht="9" hidden="false" customHeight="true" outlineLevel="0" collapsed="false">
      <c r="A143" s="87" t="s">
        <v>173</v>
      </c>
      <c r="B143" s="92" t="n">
        <f aca="false">SUM(D143:H143)</f>
        <v>146</v>
      </c>
      <c r="C143" s="92"/>
      <c r="D143" s="92" t="n">
        <v>0</v>
      </c>
      <c r="E143" s="92"/>
      <c r="F143" s="92" t="n">
        <v>0</v>
      </c>
      <c r="G143" s="92"/>
      <c r="H143" s="92" t="n">
        <v>146</v>
      </c>
    </row>
    <row r="144" s="256" customFormat="true" ht="9" hidden="false" customHeight="true" outlineLevel="0" collapsed="false">
      <c r="A144" s="87" t="s">
        <v>174</v>
      </c>
      <c r="B144" s="92" t="n">
        <f aca="false">SUM(D144:H144)</f>
        <v>414</v>
      </c>
      <c r="C144" s="92"/>
      <c r="D144" s="92" t="n">
        <v>4</v>
      </c>
      <c r="E144" s="92"/>
      <c r="F144" s="92" t="n">
        <v>350</v>
      </c>
      <c r="G144" s="92"/>
      <c r="H144" s="92" t="n">
        <v>60</v>
      </c>
    </row>
    <row r="145" s="256" customFormat="true" ht="9" hidden="false" customHeight="true" outlineLevel="0" collapsed="false">
      <c r="A145" s="87" t="s">
        <v>176</v>
      </c>
      <c r="B145" s="92" t="n">
        <f aca="false">SUM(D145:H145)</f>
        <v>1005</v>
      </c>
      <c r="C145" s="92"/>
      <c r="D145" s="92" t="n">
        <v>0</v>
      </c>
      <c r="E145" s="92"/>
      <c r="F145" s="92" t="n">
        <v>0</v>
      </c>
      <c r="G145" s="92"/>
      <c r="H145" s="92" t="n">
        <v>1005</v>
      </c>
    </row>
    <row r="146" s="256" customFormat="true" ht="9" hidden="false" customHeight="true" outlineLevel="0" collapsed="false">
      <c r="A146" s="87" t="s">
        <v>177</v>
      </c>
      <c r="B146" s="92" t="n">
        <f aca="false">SUM(D146:H146)</f>
        <v>252</v>
      </c>
      <c r="C146" s="92"/>
      <c r="D146" s="92" t="n">
        <v>0</v>
      </c>
      <c r="E146" s="92"/>
      <c r="F146" s="92" t="n">
        <v>0</v>
      </c>
      <c r="G146" s="92"/>
      <c r="H146" s="92" t="n">
        <v>252</v>
      </c>
    </row>
    <row r="147" s="256" customFormat="true" ht="9" hidden="false" customHeight="true" outlineLevel="0" collapsed="false">
      <c r="A147" s="87" t="s">
        <v>180</v>
      </c>
      <c r="B147" s="92" t="n">
        <f aca="false">SUM(D147:H147)</f>
        <v>45</v>
      </c>
      <c r="C147" s="92"/>
      <c r="D147" s="92" t="n">
        <v>0</v>
      </c>
      <c r="E147" s="92"/>
      <c r="F147" s="92" t="n">
        <v>0</v>
      </c>
      <c r="G147" s="92"/>
      <c r="H147" s="92" t="n">
        <v>45</v>
      </c>
    </row>
    <row r="148" s="256" customFormat="true" ht="9" hidden="false" customHeight="true" outlineLevel="0" collapsed="false">
      <c r="A148" s="87" t="s">
        <v>181</v>
      </c>
      <c r="B148" s="92" t="n">
        <f aca="false">SUM(D148:H148)</f>
        <v>282</v>
      </c>
      <c r="C148" s="92"/>
      <c r="D148" s="92" t="n">
        <v>0</v>
      </c>
      <c r="E148" s="92"/>
      <c r="F148" s="92" t="n">
        <v>0</v>
      </c>
      <c r="G148" s="92"/>
      <c r="H148" s="92" t="n">
        <v>282</v>
      </c>
    </row>
    <row r="149" s="256" customFormat="true" ht="9" hidden="false" customHeight="true" outlineLevel="0" collapsed="false">
      <c r="A149" s="87" t="s">
        <v>182</v>
      </c>
      <c r="B149" s="92" t="n">
        <f aca="false">SUM(D149:H149)</f>
        <v>733</v>
      </c>
      <c r="C149" s="92"/>
      <c r="D149" s="92" t="n">
        <v>672</v>
      </c>
      <c r="E149" s="92"/>
      <c r="F149" s="92" t="n">
        <v>18</v>
      </c>
      <c r="G149" s="92"/>
      <c r="H149" s="92" t="n">
        <v>43</v>
      </c>
    </row>
    <row r="150" s="256" customFormat="true" ht="9" hidden="false" customHeight="true" outlineLevel="0" collapsed="false">
      <c r="A150" s="87" t="s">
        <v>183</v>
      </c>
      <c r="B150" s="92" t="n">
        <f aca="false">SUM(D150:H150)</f>
        <v>3274</v>
      </c>
      <c r="C150" s="92"/>
      <c r="D150" s="92" t="n">
        <v>3063</v>
      </c>
      <c r="E150" s="92"/>
      <c r="F150" s="92" t="n">
        <v>211</v>
      </c>
      <c r="G150" s="92"/>
      <c r="H150" s="92" t="n">
        <v>0</v>
      </c>
    </row>
    <row r="151" s="256" customFormat="true" ht="9" hidden="false" customHeight="true" outlineLevel="0" collapsed="false">
      <c r="A151" s="87" t="s">
        <v>184</v>
      </c>
      <c r="B151" s="92" t="n">
        <f aca="false">SUM(D151:H151)</f>
        <v>1980</v>
      </c>
      <c r="C151" s="92"/>
      <c r="D151" s="92" t="n">
        <v>1980</v>
      </c>
      <c r="E151" s="92"/>
      <c r="F151" s="92" t="n">
        <v>0</v>
      </c>
      <c r="G151" s="92"/>
      <c r="H151" s="92" t="n">
        <v>0</v>
      </c>
    </row>
    <row r="152" s="256" customFormat="true" ht="9" hidden="false" customHeight="true" outlineLevel="0" collapsed="false">
      <c r="A152" s="87" t="s">
        <v>185</v>
      </c>
      <c r="B152" s="92" t="n">
        <f aca="false">SUM(D152:H152)</f>
        <v>855</v>
      </c>
      <c r="C152" s="92"/>
      <c r="D152" s="92" t="n">
        <v>518</v>
      </c>
      <c r="E152" s="92"/>
      <c r="F152" s="92" t="n">
        <v>301</v>
      </c>
      <c r="G152" s="92"/>
      <c r="H152" s="92" t="n">
        <v>36</v>
      </c>
    </row>
    <row r="153" s="256" customFormat="true" ht="9" hidden="false" customHeight="true" outlineLevel="0" collapsed="false">
      <c r="A153" s="87" t="s">
        <v>186</v>
      </c>
      <c r="B153" s="92" t="n">
        <f aca="false">SUM(D153:H153)</f>
        <v>41</v>
      </c>
      <c r="C153" s="92"/>
      <c r="D153" s="92" t="n">
        <v>0</v>
      </c>
      <c r="E153" s="92"/>
      <c r="F153" s="92" t="n">
        <v>9</v>
      </c>
      <c r="G153" s="92"/>
      <c r="H153" s="92" t="n">
        <v>32</v>
      </c>
    </row>
    <row r="154" s="256" customFormat="true" ht="9" hidden="false" customHeight="true" outlineLevel="0" collapsed="false">
      <c r="A154" s="87" t="s">
        <v>187</v>
      </c>
      <c r="B154" s="92" t="n">
        <f aca="false">SUM(D154:H154)</f>
        <v>380</v>
      </c>
      <c r="C154" s="92"/>
      <c r="D154" s="92" t="n">
        <v>0</v>
      </c>
      <c r="E154" s="92"/>
      <c r="F154" s="92" t="n">
        <v>0</v>
      </c>
      <c r="G154" s="92"/>
      <c r="H154" s="92" t="n">
        <v>380</v>
      </c>
    </row>
    <row r="155" s="256" customFormat="true" ht="9" hidden="false" customHeight="true" outlineLevel="0" collapsed="false">
      <c r="A155" s="87" t="s">
        <v>188</v>
      </c>
      <c r="B155" s="92" t="n">
        <f aca="false">SUM(D155:H155)</f>
        <v>50</v>
      </c>
      <c r="C155" s="92"/>
      <c r="D155" s="92" t="n">
        <v>0</v>
      </c>
      <c r="E155" s="92"/>
      <c r="F155" s="92" t="n">
        <v>0</v>
      </c>
      <c r="G155" s="92"/>
      <c r="H155" s="92" t="n">
        <v>50</v>
      </c>
    </row>
    <row r="156" s="256" customFormat="true" ht="9" hidden="false" customHeight="true" outlineLevel="0" collapsed="false">
      <c r="A156" s="87" t="s">
        <v>189</v>
      </c>
      <c r="B156" s="92" t="n">
        <f aca="false">SUM(D156:H156)</f>
        <v>6396</v>
      </c>
      <c r="C156" s="92"/>
      <c r="D156" s="92" t="n">
        <v>6326</v>
      </c>
      <c r="E156" s="92"/>
      <c r="F156" s="92" t="n">
        <v>30</v>
      </c>
      <c r="G156" s="92"/>
      <c r="H156" s="92" t="n">
        <v>40</v>
      </c>
    </row>
    <row r="157" s="256" customFormat="true" ht="9" hidden="false" customHeight="true" outlineLevel="0" collapsed="false">
      <c r="A157" s="87" t="s">
        <v>190</v>
      </c>
      <c r="B157" s="92" t="n">
        <f aca="false">SUM(D157:H157)</f>
        <v>8675</v>
      </c>
      <c r="C157" s="92"/>
      <c r="D157" s="92" t="n">
        <v>8675</v>
      </c>
      <c r="E157" s="92"/>
      <c r="F157" s="92" t="n">
        <v>0</v>
      </c>
      <c r="G157" s="92"/>
      <c r="H157" s="92" t="n">
        <v>0</v>
      </c>
    </row>
    <row r="158" s="256" customFormat="true" ht="9" hidden="false" customHeight="true" outlineLevel="0" collapsed="false">
      <c r="A158" s="87"/>
      <c r="B158" s="92"/>
      <c r="C158" s="92"/>
      <c r="D158" s="92"/>
      <c r="E158" s="92"/>
      <c r="F158" s="92"/>
      <c r="G158" s="92"/>
      <c r="H158" s="92"/>
    </row>
    <row r="159" s="256" customFormat="true" ht="9" hidden="false" customHeight="true" outlineLevel="0" collapsed="false">
      <c r="A159" s="87"/>
      <c r="B159" s="92"/>
      <c r="C159" s="92"/>
      <c r="D159" s="92"/>
      <c r="E159" s="92"/>
      <c r="F159" s="92"/>
      <c r="G159" s="92"/>
      <c r="H159" s="92"/>
    </row>
    <row r="160" s="256" customFormat="true" ht="9" hidden="false" customHeight="true" outlineLevel="0" collapsed="false">
      <c r="A160" s="87" t="s">
        <v>191</v>
      </c>
      <c r="B160" s="92" t="n">
        <f aca="false">SUM(D160:H160)</f>
        <v>116290</v>
      </c>
      <c r="C160" s="92"/>
      <c r="D160" s="92" t="n">
        <f aca="false">SUM(D163:D192)</f>
        <v>114218</v>
      </c>
      <c r="E160" s="92"/>
      <c r="F160" s="92" t="n">
        <f aca="false">SUM(F163:F192)</f>
        <v>2072</v>
      </c>
      <c r="G160" s="92"/>
      <c r="H160" s="92" t="n">
        <f aca="false">SUM(H163:H192)</f>
        <v>0</v>
      </c>
    </row>
    <row r="161" s="256" customFormat="true" ht="9" hidden="false" customHeight="true" outlineLevel="0" collapsed="false">
      <c r="A161" s="87"/>
      <c r="B161" s="92"/>
      <c r="C161" s="92"/>
      <c r="D161" s="92"/>
      <c r="E161" s="92"/>
      <c r="F161" s="92"/>
      <c r="G161" s="92"/>
      <c r="H161" s="92"/>
    </row>
    <row r="162" s="256" customFormat="true" ht="9" hidden="false" customHeight="true" outlineLevel="0" collapsed="false">
      <c r="A162" s="87"/>
      <c r="B162" s="92"/>
      <c r="C162" s="92"/>
      <c r="D162" s="92"/>
      <c r="E162" s="92"/>
      <c r="F162" s="92"/>
      <c r="G162" s="92"/>
      <c r="H162" s="92"/>
    </row>
    <row r="163" s="256" customFormat="true" ht="9" hidden="false" customHeight="true" outlineLevel="0" collapsed="false">
      <c r="A163" s="87" t="s">
        <v>192</v>
      </c>
      <c r="B163" s="92" t="n">
        <f aca="false">SUM(D163:H163)</f>
        <v>16170</v>
      </c>
      <c r="C163" s="92"/>
      <c r="D163" s="92" t="n">
        <v>16000</v>
      </c>
      <c r="E163" s="92"/>
      <c r="F163" s="92" t="n">
        <v>170</v>
      </c>
      <c r="G163" s="92"/>
      <c r="H163" s="92" t="n">
        <v>0</v>
      </c>
    </row>
    <row r="164" s="256" customFormat="true" ht="9" hidden="false" customHeight="true" outlineLevel="0" collapsed="false">
      <c r="A164" s="87" t="s">
        <v>193</v>
      </c>
      <c r="B164" s="92" t="n">
        <f aca="false">SUM(D164:H164)</f>
        <v>120</v>
      </c>
      <c r="C164" s="92"/>
      <c r="D164" s="92" t="n">
        <v>120</v>
      </c>
      <c r="E164" s="92"/>
      <c r="F164" s="92" t="n">
        <v>0</v>
      </c>
      <c r="G164" s="92"/>
      <c r="H164" s="92" t="n">
        <v>0</v>
      </c>
    </row>
    <row r="165" s="256" customFormat="true" ht="9" hidden="false" customHeight="true" outlineLevel="0" collapsed="false">
      <c r="A165" s="87" t="s">
        <v>196</v>
      </c>
      <c r="B165" s="92" t="n">
        <f aca="false">SUM(D165:H165)</f>
        <v>1152</v>
      </c>
      <c r="C165" s="92"/>
      <c r="D165" s="92" t="n">
        <v>1100</v>
      </c>
      <c r="E165" s="92"/>
      <c r="F165" s="92" t="n">
        <v>52</v>
      </c>
      <c r="G165" s="92"/>
      <c r="H165" s="92" t="n">
        <v>0</v>
      </c>
    </row>
    <row r="166" s="256" customFormat="true" ht="9" hidden="false" customHeight="true" outlineLevel="0" collapsed="false">
      <c r="A166" s="87" t="s">
        <v>198</v>
      </c>
      <c r="B166" s="92" t="n">
        <f aca="false">SUM(D166:H166)</f>
        <v>806</v>
      </c>
      <c r="C166" s="92"/>
      <c r="D166" s="92" t="n">
        <v>800</v>
      </c>
      <c r="E166" s="92"/>
      <c r="F166" s="92" t="n">
        <v>6</v>
      </c>
      <c r="G166" s="92"/>
      <c r="H166" s="92" t="n">
        <v>0</v>
      </c>
    </row>
    <row r="167" s="256" customFormat="true" ht="9" hidden="false" customHeight="true" outlineLevel="0" collapsed="false">
      <c r="A167" s="87" t="s">
        <v>199</v>
      </c>
      <c r="B167" s="92" t="n">
        <f aca="false">SUM(D167:H167)</f>
        <v>3400</v>
      </c>
      <c r="C167" s="92"/>
      <c r="D167" s="92" t="n">
        <v>3000</v>
      </c>
      <c r="E167" s="92"/>
      <c r="F167" s="92" t="n">
        <v>400</v>
      </c>
      <c r="G167" s="92"/>
      <c r="H167" s="92" t="n">
        <v>0</v>
      </c>
    </row>
    <row r="168" s="256" customFormat="true" ht="9" hidden="false" customHeight="true" outlineLevel="0" collapsed="false">
      <c r="A168" s="87" t="s">
        <v>201</v>
      </c>
      <c r="B168" s="92" t="n">
        <f aca="false">SUM(D168:H168)</f>
        <v>30</v>
      </c>
      <c r="C168" s="92"/>
      <c r="D168" s="92" t="n">
        <v>0</v>
      </c>
      <c r="E168" s="92"/>
      <c r="F168" s="92" t="n">
        <v>30</v>
      </c>
      <c r="G168" s="92"/>
      <c r="H168" s="92" t="n">
        <v>0</v>
      </c>
    </row>
    <row r="169" s="256" customFormat="true" ht="9" hidden="false" customHeight="true" outlineLevel="0" collapsed="false">
      <c r="A169" s="87" t="s">
        <v>203</v>
      </c>
      <c r="B169" s="92" t="n">
        <f aca="false">SUM(D169:H169)</f>
        <v>1236</v>
      </c>
      <c r="C169" s="92"/>
      <c r="D169" s="92" t="n">
        <v>1200</v>
      </c>
      <c r="E169" s="92"/>
      <c r="F169" s="92" t="n">
        <v>36</v>
      </c>
      <c r="G169" s="92"/>
      <c r="H169" s="92" t="n">
        <v>0</v>
      </c>
    </row>
    <row r="170" s="256" customFormat="true" ht="9" hidden="false" customHeight="true" outlineLevel="0" collapsed="false">
      <c r="A170" s="87" t="s">
        <v>204</v>
      </c>
      <c r="B170" s="92" t="n">
        <f aca="false">SUM(D170:H170)</f>
        <v>21168</v>
      </c>
      <c r="C170" s="92"/>
      <c r="D170" s="92" t="n">
        <v>20828</v>
      </c>
      <c r="E170" s="92"/>
      <c r="F170" s="92" t="n">
        <v>340</v>
      </c>
      <c r="G170" s="92"/>
      <c r="H170" s="92" t="n">
        <v>0</v>
      </c>
    </row>
    <row r="171" s="256" customFormat="true" ht="9" hidden="false" customHeight="true" outlineLevel="0" collapsed="false">
      <c r="A171" s="87" t="s">
        <v>205</v>
      </c>
      <c r="B171" s="92" t="n">
        <f aca="false">SUM(D171:H171)</f>
        <v>4309</v>
      </c>
      <c r="C171" s="92"/>
      <c r="D171" s="92" t="n">
        <v>4300</v>
      </c>
      <c r="E171" s="92"/>
      <c r="F171" s="92" t="n">
        <v>9</v>
      </c>
      <c r="G171" s="92"/>
      <c r="H171" s="92" t="n">
        <v>0</v>
      </c>
    </row>
    <row r="172" s="256" customFormat="true" ht="9" hidden="false" customHeight="true" outlineLevel="0" collapsed="false">
      <c r="A172" s="87" t="s">
        <v>208</v>
      </c>
      <c r="B172" s="92" t="n">
        <f aca="false">SUM(D172:H172)</f>
        <v>1861</v>
      </c>
      <c r="C172" s="92"/>
      <c r="D172" s="92" t="n">
        <v>1861</v>
      </c>
      <c r="E172" s="92"/>
      <c r="F172" s="92" t="n">
        <v>0</v>
      </c>
      <c r="G172" s="92"/>
      <c r="H172" s="92" t="n">
        <v>0</v>
      </c>
    </row>
    <row r="173" s="256" customFormat="true" ht="9" hidden="false" customHeight="true" outlineLevel="0" collapsed="false">
      <c r="A173" s="87" t="s">
        <v>211</v>
      </c>
      <c r="B173" s="92" t="n">
        <f aca="false">SUM(D173:H173)</f>
        <v>2275</v>
      </c>
      <c r="C173" s="92"/>
      <c r="D173" s="92" t="n">
        <v>2275</v>
      </c>
      <c r="E173" s="92"/>
      <c r="F173" s="92" t="n">
        <v>0</v>
      </c>
      <c r="G173" s="92"/>
      <c r="H173" s="92" t="n">
        <v>0</v>
      </c>
    </row>
    <row r="174" s="256" customFormat="true" ht="9" hidden="false" customHeight="true" outlineLevel="0" collapsed="false">
      <c r="A174" s="87" t="s">
        <v>212</v>
      </c>
      <c r="B174" s="92" t="n">
        <f aca="false">SUM(D174:H174)</f>
        <v>260</v>
      </c>
      <c r="C174" s="92"/>
      <c r="D174" s="92" t="n">
        <v>0</v>
      </c>
      <c r="E174" s="92"/>
      <c r="F174" s="92" t="n">
        <v>260</v>
      </c>
      <c r="G174" s="92"/>
      <c r="H174" s="92" t="n">
        <v>0</v>
      </c>
    </row>
    <row r="175" s="256" customFormat="true" ht="9" hidden="false" customHeight="true" outlineLevel="0" collapsed="false">
      <c r="A175" s="87" t="s">
        <v>213</v>
      </c>
      <c r="B175" s="92" t="n">
        <f aca="false">SUM(D175:H175)</f>
        <v>14</v>
      </c>
      <c r="C175" s="92"/>
      <c r="D175" s="92" t="n">
        <v>0</v>
      </c>
      <c r="E175" s="92"/>
      <c r="F175" s="92" t="n">
        <v>14</v>
      </c>
      <c r="G175" s="92"/>
      <c r="H175" s="92" t="n">
        <v>0</v>
      </c>
    </row>
    <row r="176" s="256" customFormat="true" ht="9" hidden="false" customHeight="true" outlineLevel="0" collapsed="false">
      <c r="A176" s="87" t="s">
        <v>214</v>
      </c>
      <c r="B176" s="92" t="n">
        <f aca="false">SUM(D176:H176)</f>
        <v>7072</v>
      </c>
      <c r="C176" s="92"/>
      <c r="D176" s="92" t="n">
        <v>7000</v>
      </c>
      <c r="E176" s="92"/>
      <c r="F176" s="92" t="n">
        <v>72</v>
      </c>
      <c r="G176" s="92"/>
      <c r="H176" s="92" t="n">
        <v>0</v>
      </c>
    </row>
    <row r="177" s="256" customFormat="true" ht="9" hidden="false" customHeight="true" outlineLevel="0" collapsed="false">
      <c r="A177" s="87" t="s">
        <v>215</v>
      </c>
      <c r="B177" s="92" t="n">
        <f aca="false">SUM(D177:H177)</f>
        <v>73</v>
      </c>
      <c r="C177" s="92"/>
      <c r="D177" s="92" t="n">
        <v>0</v>
      </c>
      <c r="E177" s="92"/>
      <c r="F177" s="92" t="n">
        <v>73</v>
      </c>
      <c r="G177" s="92"/>
      <c r="H177" s="92" t="n">
        <v>0</v>
      </c>
    </row>
    <row r="178" s="256" customFormat="true" ht="9" hidden="false" customHeight="true" outlineLevel="0" collapsed="false">
      <c r="A178" s="87" t="s">
        <v>216</v>
      </c>
      <c r="B178" s="92" t="n">
        <f aca="false">SUM(D178:H178)</f>
        <v>5019</v>
      </c>
      <c r="C178" s="92"/>
      <c r="D178" s="92" t="n">
        <v>5000</v>
      </c>
      <c r="E178" s="92"/>
      <c r="F178" s="92" t="n">
        <v>19</v>
      </c>
      <c r="G178" s="92"/>
      <c r="H178" s="92" t="n">
        <v>0</v>
      </c>
    </row>
    <row r="179" s="256" customFormat="true" ht="9" hidden="false" customHeight="true" outlineLevel="0" collapsed="false">
      <c r="A179" s="87" t="s">
        <v>217</v>
      </c>
      <c r="B179" s="92" t="n">
        <f aca="false">SUM(D179:H179)</f>
        <v>5000</v>
      </c>
      <c r="C179" s="92"/>
      <c r="D179" s="92" t="n">
        <v>5000</v>
      </c>
      <c r="E179" s="92"/>
      <c r="F179" s="92" t="n">
        <v>0</v>
      </c>
      <c r="G179" s="92"/>
      <c r="H179" s="92" t="n">
        <v>0</v>
      </c>
    </row>
    <row r="180" s="256" customFormat="true" ht="9" hidden="false" customHeight="true" outlineLevel="0" collapsed="false">
      <c r="A180" s="87" t="s">
        <v>219</v>
      </c>
      <c r="B180" s="92" t="n">
        <f aca="false">SUM(D180:H180)</f>
        <v>5000</v>
      </c>
      <c r="C180" s="92"/>
      <c r="D180" s="92" t="n">
        <v>5000</v>
      </c>
      <c r="E180" s="92"/>
      <c r="F180" s="92" t="n">
        <v>0</v>
      </c>
      <c r="G180" s="92"/>
      <c r="H180" s="92" t="n">
        <v>0</v>
      </c>
    </row>
    <row r="181" s="256" customFormat="true" ht="9" hidden="false" customHeight="true" outlineLevel="0" collapsed="false">
      <c r="A181" s="87" t="s">
        <v>222</v>
      </c>
      <c r="B181" s="92" t="n">
        <f aca="false">SUM(D181:H181)</f>
        <v>4200</v>
      </c>
      <c r="C181" s="92"/>
      <c r="D181" s="92" t="n">
        <v>4200</v>
      </c>
      <c r="E181" s="92"/>
      <c r="F181" s="92" t="n">
        <v>0</v>
      </c>
      <c r="G181" s="92"/>
      <c r="H181" s="92" t="n">
        <v>0</v>
      </c>
    </row>
    <row r="182" s="256" customFormat="true" ht="9" hidden="false" customHeight="true" outlineLevel="0" collapsed="false">
      <c r="A182" s="87" t="s">
        <v>223</v>
      </c>
      <c r="B182" s="92" t="n">
        <f aca="false">SUM(D182:H182)</f>
        <v>2200</v>
      </c>
      <c r="C182" s="92"/>
      <c r="D182" s="92" t="n">
        <v>2200</v>
      </c>
      <c r="E182" s="92"/>
      <c r="F182" s="92" t="n">
        <v>0</v>
      </c>
      <c r="G182" s="92"/>
      <c r="H182" s="92" t="n">
        <v>0</v>
      </c>
    </row>
    <row r="183" s="256" customFormat="true" ht="9" hidden="false" customHeight="true" outlineLevel="0" collapsed="false">
      <c r="A183" s="87" t="s">
        <v>224</v>
      </c>
      <c r="B183" s="92" t="n">
        <f aca="false">SUM(D183:H183)</f>
        <v>4208</v>
      </c>
      <c r="C183" s="92"/>
      <c r="D183" s="92" t="n">
        <v>4200</v>
      </c>
      <c r="E183" s="92"/>
      <c r="F183" s="92" t="n">
        <v>8</v>
      </c>
      <c r="G183" s="92"/>
      <c r="H183" s="92" t="n">
        <v>0</v>
      </c>
    </row>
    <row r="184" s="256" customFormat="true" ht="9" hidden="false" customHeight="true" outlineLevel="0" collapsed="false">
      <c r="A184" s="87" t="s">
        <v>225</v>
      </c>
      <c r="B184" s="92" t="n">
        <f aca="false">SUM(D184:H184)</f>
        <v>22000</v>
      </c>
      <c r="C184" s="92"/>
      <c r="D184" s="92" t="n">
        <v>22000</v>
      </c>
      <c r="E184" s="92"/>
      <c r="F184" s="92" t="n">
        <v>0</v>
      </c>
      <c r="G184" s="92"/>
      <c r="H184" s="92" t="n">
        <v>0</v>
      </c>
    </row>
    <row r="185" s="256" customFormat="true" ht="9" hidden="false" customHeight="true" outlineLevel="0" collapsed="false">
      <c r="A185" s="87" t="s">
        <v>226</v>
      </c>
      <c r="B185" s="92" t="n">
        <f aca="false">SUM(D185:H185)</f>
        <v>1100</v>
      </c>
      <c r="C185" s="92"/>
      <c r="D185" s="92" t="n">
        <v>800</v>
      </c>
      <c r="E185" s="92"/>
      <c r="F185" s="92" t="n">
        <v>300</v>
      </c>
      <c r="G185" s="92"/>
      <c r="H185" s="92" t="n">
        <v>0</v>
      </c>
    </row>
    <row r="186" s="256" customFormat="true" ht="9" hidden="false" customHeight="true" outlineLevel="0" collapsed="false">
      <c r="A186" s="87" t="s">
        <v>227</v>
      </c>
      <c r="B186" s="92" t="n">
        <f aca="false">SUM(D186:H186)</f>
        <v>800</v>
      </c>
      <c r="C186" s="92"/>
      <c r="D186" s="92" t="n">
        <v>800</v>
      </c>
      <c r="E186" s="92"/>
      <c r="F186" s="92" t="n">
        <v>0</v>
      </c>
      <c r="G186" s="92"/>
      <c r="H186" s="92" t="n">
        <v>0</v>
      </c>
    </row>
    <row r="187" s="256" customFormat="true" ht="9" hidden="false" customHeight="true" outlineLevel="0" collapsed="false">
      <c r="A187" s="87" t="s">
        <v>229</v>
      </c>
      <c r="B187" s="92" t="n">
        <f aca="false">SUM(D187:H187)</f>
        <v>2300</v>
      </c>
      <c r="C187" s="92"/>
      <c r="D187" s="92" t="n">
        <v>2300</v>
      </c>
      <c r="E187" s="92"/>
      <c r="F187" s="92" t="n">
        <v>0</v>
      </c>
      <c r="G187" s="92"/>
      <c r="H187" s="92" t="n">
        <v>0</v>
      </c>
    </row>
    <row r="188" s="256" customFormat="true" ht="9" hidden="false" customHeight="true" outlineLevel="0" collapsed="false">
      <c r="A188" s="87" t="s">
        <v>230</v>
      </c>
      <c r="B188" s="92" t="n">
        <f aca="false">SUM(D188:H188)</f>
        <v>2666</v>
      </c>
      <c r="C188" s="92"/>
      <c r="D188" s="92" t="n">
        <v>2634</v>
      </c>
      <c r="E188" s="92"/>
      <c r="F188" s="92" t="n">
        <v>32</v>
      </c>
      <c r="G188" s="92"/>
      <c r="H188" s="92" t="n">
        <v>0</v>
      </c>
    </row>
    <row r="189" s="256" customFormat="true" ht="9" hidden="false" customHeight="true" outlineLevel="0" collapsed="false">
      <c r="A189" s="87" t="s">
        <v>231</v>
      </c>
      <c r="B189" s="92" t="n">
        <f aca="false">SUM(D189:H189)</f>
        <v>1000</v>
      </c>
      <c r="C189" s="92"/>
      <c r="D189" s="92" t="n">
        <v>1000</v>
      </c>
      <c r="E189" s="92"/>
      <c r="F189" s="92" t="n">
        <v>0</v>
      </c>
      <c r="G189" s="92"/>
      <c r="H189" s="92" t="n">
        <v>0</v>
      </c>
    </row>
    <row r="190" s="256" customFormat="true" ht="9" hidden="false" customHeight="true" outlineLevel="0" collapsed="false">
      <c r="A190" s="87" t="s">
        <v>232</v>
      </c>
      <c r="B190" s="92" t="n">
        <f aca="false">SUM(D190:H190)</f>
        <v>21</v>
      </c>
      <c r="C190" s="92"/>
      <c r="D190" s="92" t="n">
        <v>0</v>
      </c>
      <c r="E190" s="92"/>
      <c r="F190" s="92" t="n">
        <v>21</v>
      </c>
      <c r="G190" s="92"/>
      <c r="H190" s="92" t="n">
        <v>0</v>
      </c>
    </row>
    <row r="191" s="256" customFormat="true" ht="9" hidden="false" customHeight="true" outlineLevel="0" collapsed="false">
      <c r="A191" s="87" t="s">
        <v>233</v>
      </c>
      <c r="B191" s="92" t="n">
        <f aca="false">SUM(D191:H191)</f>
        <v>630</v>
      </c>
      <c r="C191" s="92"/>
      <c r="D191" s="92" t="n">
        <v>600</v>
      </c>
      <c r="E191" s="92"/>
      <c r="F191" s="92" t="n">
        <v>30</v>
      </c>
      <c r="G191" s="92"/>
      <c r="H191" s="92" t="n">
        <v>0</v>
      </c>
    </row>
    <row r="192" s="256" customFormat="true" ht="9" hidden="false" customHeight="true" outlineLevel="0" collapsed="false">
      <c r="A192" s="87" t="s">
        <v>235</v>
      </c>
      <c r="B192" s="92" t="n">
        <f aca="false">SUM(D192:H192)</f>
        <v>200</v>
      </c>
      <c r="C192" s="92"/>
      <c r="D192" s="92" t="n">
        <v>0</v>
      </c>
      <c r="E192" s="92"/>
      <c r="F192" s="92" t="n">
        <v>200</v>
      </c>
      <c r="G192" s="92"/>
      <c r="H192" s="92" t="n">
        <v>0</v>
      </c>
    </row>
    <row r="193" s="256" customFormat="true" ht="9" hidden="false" customHeight="true" outlineLevel="0" collapsed="false">
      <c r="A193" s="87"/>
      <c r="B193" s="92"/>
      <c r="C193" s="92"/>
      <c r="D193" s="92"/>
      <c r="E193" s="92"/>
      <c r="F193" s="92"/>
      <c r="G193" s="92"/>
      <c r="H193" s="92"/>
    </row>
    <row r="194" s="256" customFormat="true" ht="9" hidden="false" customHeight="true" outlineLevel="0" collapsed="false">
      <c r="A194" s="87"/>
      <c r="B194" s="92"/>
      <c r="C194" s="92"/>
      <c r="D194" s="92"/>
      <c r="E194" s="92"/>
      <c r="F194" s="92"/>
      <c r="G194" s="92"/>
      <c r="H194" s="92"/>
    </row>
    <row r="195" s="256" customFormat="true" ht="9" hidden="false" customHeight="true" outlineLevel="0" collapsed="false">
      <c r="A195" s="87" t="s">
        <v>239</v>
      </c>
      <c r="B195" s="92" t="n">
        <f aca="false">SUM(D195:H195)</f>
        <v>140250</v>
      </c>
      <c r="C195" s="92"/>
      <c r="D195" s="92" t="n">
        <f aca="false">SUM(D198:D229)</f>
        <v>130194</v>
      </c>
      <c r="E195" s="92"/>
      <c r="F195" s="92" t="n">
        <f aca="false">SUM(F198:F229)</f>
        <v>20</v>
      </c>
      <c r="G195" s="92"/>
      <c r="H195" s="92" t="n">
        <f aca="false">SUM(H198:H229)</f>
        <v>10036</v>
      </c>
    </row>
    <row r="196" s="256" customFormat="true" ht="9" hidden="false" customHeight="true" outlineLevel="0" collapsed="false">
      <c r="A196" s="87"/>
      <c r="B196" s="92"/>
      <c r="C196" s="92"/>
      <c r="D196" s="92"/>
      <c r="E196" s="92"/>
      <c r="F196" s="92"/>
      <c r="G196" s="92"/>
      <c r="H196" s="92"/>
    </row>
    <row r="197" s="256" customFormat="true" ht="9" hidden="false" customHeight="true" outlineLevel="0" collapsed="false">
      <c r="A197" s="87"/>
      <c r="B197" s="92"/>
      <c r="C197" s="92"/>
      <c r="D197" s="92"/>
      <c r="E197" s="92"/>
      <c r="F197" s="92"/>
      <c r="G197" s="92"/>
      <c r="H197" s="92"/>
    </row>
    <row r="198" s="256" customFormat="true" ht="9" hidden="false" customHeight="true" outlineLevel="0" collapsed="false">
      <c r="A198" s="87" t="s">
        <v>240</v>
      </c>
      <c r="B198" s="92" t="n">
        <f aca="false">SUM(D198:H198)</f>
        <v>2833</v>
      </c>
      <c r="C198" s="92"/>
      <c r="D198" s="92" t="n">
        <v>2773</v>
      </c>
      <c r="E198" s="92"/>
      <c r="F198" s="92" t="n">
        <v>0</v>
      </c>
      <c r="G198" s="92"/>
      <c r="H198" s="92" t="n">
        <v>60</v>
      </c>
    </row>
    <row r="199" s="256" customFormat="true" ht="9" hidden="false" customHeight="true" outlineLevel="0" collapsed="false">
      <c r="A199" s="87" t="s">
        <v>241</v>
      </c>
      <c r="B199" s="92" t="n">
        <f aca="false">SUM(D199:H199)</f>
        <v>10073</v>
      </c>
      <c r="C199" s="92"/>
      <c r="D199" s="92" t="n">
        <v>10073</v>
      </c>
      <c r="E199" s="92"/>
      <c r="F199" s="92" t="n">
        <v>0</v>
      </c>
      <c r="G199" s="92"/>
      <c r="H199" s="92" t="n">
        <v>0</v>
      </c>
    </row>
    <row r="200" s="256" customFormat="true" ht="9" hidden="false" customHeight="true" outlineLevel="0" collapsed="false">
      <c r="A200" s="87" t="s">
        <v>242</v>
      </c>
      <c r="B200" s="92" t="n">
        <f aca="false">SUM(D200:H200)</f>
        <v>1524</v>
      </c>
      <c r="C200" s="92"/>
      <c r="D200" s="92" t="n">
        <v>1113</v>
      </c>
      <c r="E200" s="92"/>
      <c r="F200" s="92" t="n">
        <v>1</v>
      </c>
      <c r="G200" s="92"/>
      <c r="H200" s="92" t="n">
        <v>410</v>
      </c>
    </row>
    <row r="201" s="256" customFormat="true" ht="9" hidden="false" customHeight="true" outlineLevel="0" collapsed="false">
      <c r="A201" s="87" t="s">
        <v>243</v>
      </c>
      <c r="B201" s="92" t="n">
        <f aca="false">SUM(D201:H201)</f>
        <v>2555</v>
      </c>
      <c r="C201" s="92"/>
      <c r="D201" s="92" t="n">
        <v>2555</v>
      </c>
      <c r="E201" s="92"/>
      <c r="F201" s="92" t="n">
        <v>0</v>
      </c>
      <c r="G201" s="92"/>
      <c r="H201" s="92" t="n">
        <v>0</v>
      </c>
    </row>
    <row r="202" s="256" customFormat="true" ht="9" hidden="false" customHeight="true" outlineLevel="0" collapsed="false">
      <c r="A202" s="87" t="s">
        <v>244</v>
      </c>
      <c r="B202" s="92" t="n">
        <f aca="false">SUM(D202:H202)</f>
        <v>704</v>
      </c>
      <c r="C202" s="92"/>
      <c r="D202" s="92" t="n">
        <v>641</v>
      </c>
      <c r="E202" s="92"/>
      <c r="F202" s="92" t="n">
        <v>0</v>
      </c>
      <c r="G202" s="92"/>
      <c r="H202" s="92" t="n">
        <v>63</v>
      </c>
    </row>
    <row r="203" s="256" customFormat="true" ht="9" hidden="false" customHeight="true" outlineLevel="0" collapsed="false">
      <c r="A203" s="87" t="s">
        <v>245</v>
      </c>
      <c r="B203" s="92" t="n">
        <f aca="false">SUM(D203:H203)</f>
        <v>2</v>
      </c>
      <c r="C203" s="92"/>
      <c r="D203" s="92" t="n">
        <v>2</v>
      </c>
      <c r="E203" s="92"/>
      <c r="F203" s="92" t="n">
        <v>0</v>
      </c>
      <c r="G203" s="92"/>
      <c r="H203" s="92" t="n">
        <v>0</v>
      </c>
    </row>
    <row r="204" s="256" customFormat="true" ht="9" hidden="false" customHeight="true" outlineLevel="0" collapsed="false">
      <c r="A204" s="87" t="s">
        <v>246</v>
      </c>
      <c r="B204" s="92" t="n">
        <f aca="false">SUM(D204:H204)</f>
        <v>762</v>
      </c>
      <c r="C204" s="92"/>
      <c r="D204" s="92" t="n">
        <v>732</v>
      </c>
      <c r="E204" s="92"/>
      <c r="F204" s="92" t="n">
        <v>0</v>
      </c>
      <c r="G204" s="92"/>
      <c r="H204" s="92" t="n">
        <v>30</v>
      </c>
    </row>
    <row r="205" s="256" customFormat="true" ht="9" hidden="false" customHeight="true" outlineLevel="0" collapsed="false">
      <c r="A205" s="87" t="s">
        <v>247</v>
      </c>
      <c r="B205" s="92" t="n">
        <f aca="false">SUM(D205:H205)</f>
        <v>1757</v>
      </c>
      <c r="C205" s="92"/>
      <c r="D205" s="92" t="n">
        <v>1757</v>
      </c>
      <c r="E205" s="92"/>
      <c r="F205" s="92" t="n">
        <v>0</v>
      </c>
      <c r="G205" s="92"/>
      <c r="H205" s="92" t="n">
        <v>0</v>
      </c>
    </row>
    <row r="206" s="256" customFormat="true" ht="9" hidden="false" customHeight="true" outlineLevel="0" collapsed="false">
      <c r="A206" s="87" t="s">
        <v>248</v>
      </c>
      <c r="B206" s="92" t="n">
        <f aca="false">SUM(D206:H206)</f>
        <v>2046</v>
      </c>
      <c r="C206" s="92"/>
      <c r="D206" s="92" t="n">
        <v>1782</v>
      </c>
      <c r="E206" s="92"/>
      <c r="F206" s="92" t="n">
        <v>0</v>
      </c>
      <c r="G206" s="92"/>
      <c r="H206" s="92" t="n">
        <v>264</v>
      </c>
    </row>
    <row r="207" s="256" customFormat="true" ht="9" hidden="false" customHeight="true" outlineLevel="0" collapsed="false">
      <c r="A207" s="87" t="s">
        <v>249</v>
      </c>
      <c r="B207" s="92" t="n">
        <f aca="false">SUM(D207:H207)</f>
        <v>5211</v>
      </c>
      <c r="C207" s="92"/>
      <c r="D207" s="92" t="n">
        <v>5208</v>
      </c>
      <c r="E207" s="92"/>
      <c r="F207" s="92" t="n">
        <v>0</v>
      </c>
      <c r="G207" s="92"/>
      <c r="H207" s="92" t="n">
        <v>3</v>
      </c>
    </row>
    <row r="208" s="256" customFormat="true" ht="9" hidden="false" customHeight="true" outlineLevel="0" collapsed="false">
      <c r="A208" s="87" t="s">
        <v>250</v>
      </c>
      <c r="B208" s="92" t="n">
        <f aca="false">SUM(D208:H208)</f>
        <v>19387</v>
      </c>
      <c r="C208" s="92"/>
      <c r="D208" s="92" t="n">
        <v>19387</v>
      </c>
      <c r="E208" s="92"/>
      <c r="F208" s="92" t="n">
        <v>0</v>
      </c>
      <c r="G208" s="92"/>
      <c r="H208" s="92" t="n">
        <v>0</v>
      </c>
    </row>
    <row r="209" s="256" customFormat="true" ht="9" hidden="false" customHeight="true" outlineLevel="0" collapsed="false">
      <c r="A209" s="87" t="s">
        <v>251</v>
      </c>
      <c r="B209" s="92" t="n">
        <f aca="false">SUM(D209:H209)</f>
        <v>653</v>
      </c>
      <c r="C209" s="92"/>
      <c r="D209" s="92" t="n">
        <v>653</v>
      </c>
      <c r="E209" s="92"/>
      <c r="F209" s="92" t="n">
        <v>0</v>
      </c>
      <c r="G209" s="92"/>
      <c r="H209" s="92" t="n">
        <v>0</v>
      </c>
    </row>
    <row r="210" s="256" customFormat="true" ht="9" hidden="false" customHeight="true" outlineLevel="0" collapsed="false">
      <c r="A210" s="87" t="s">
        <v>252</v>
      </c>
      <c r="B210" s="92" t="n">
        <f aca="false">SUM(D210:H210)</f>
        <v>82</v>
      </c>
      <c r="C210" s="92"/>
      <c r="D210" s="92" t="n">
        <v>25</v>
      </c>
      <c r="E210" s="92"/>
      <c r="F210" s="92" t="n">
        <v>0</v>
      </c>
      <c r="G210" s="92"/>
      <c r="H210" s="92" t="n">
        <v>57</v>
      </c>
    </row>
    <row r="211" s="256" customFormat="true" ht="9" hidden="false" customHeight="true" outlineLevel="0" collapsed="false">
      <c r="A211" s="87" t="s">
        <v>253</v>
      </c>
      <c r="B211" s="92" t="n">
        <f aca="false">SUM(D211:H211)</f>
        <v>14158</v>
      </c>
      <c r="C211" s="92"/>
      <c r="D211" s="92" t="n">
        <v>14150</v>
      </c>
      <c r="E211" s="92"/>
      <c r="F211" s="92" t="n">
        <v>3</v>
      </c>
      <c r="G211" s="92"/>
      <c r="H211" s="92" t="n">
        <v>5</v>
      </c>
    </row>
    <row r="212" s="256" customFormat="true" ht="9" hidden="false" customHeight="true" outlineLevel="0" collapsed="false">
      <c r="A212" s="87" t="s">
        <v>254</v>
      </c>
      <c r="B212" s="92" t="n">
        <f aca="false">SUM(D212:H212)</f>
        <v>9523</v>
      </c>
      <c r="C212" s="92"/>
      <c r="D212" s="92" t="n">
        <v>8599</v>
      </c>
      <c r="E212" s="92"/>
      <c r="F212" s="92" t="n">
        <v>1</v>
      </c>
      <c r="G212" s="92"/>
      <c r="H212" s="92" t="n">
        <v>923</v>
      </c>
    </row>
    <row r="213" s="256" customFormat="true" ht="9" hidden="false" customHeight="true" outlineLevel="0" collapsed="false">
      <c r="A213" s="87" t="s">
        <v>255</v>
      </c>
      <c r="B213" s="92" t="n">
        <f aca="false">SUM(D213:H213)</f>
        <v>1825</v>
      </c>
      <c r="C213" s="92"/>
      <c r="D213" s="92" t="n">
        <v>1617</v>
      </c>
      <c r="E213" s="92"/>
      <c r="F213" s="92" t="n">
        <v>0</v>
      </c>
      <c r="G213" s="92"/>
      <c r="H213" s="92" t="n">
        <v>208</v>
      </c>
    </row>
    <row r="214" s="256" customFormat="true" ht="9" hidden="false" customHeight="true" outlineLevel="0" collapsed="false">
      <c r="A214" s="87" t="s">
        <v>256</v>
      </c>
      <c r="B214" s="92" t="n">
        <f aca="false">SUM(D214:H214)</f>
        <v>412</v>
      </c>
      <c r="C214" s="92"/>
      <c r="D214" s="92" t="n">
        <v>339</v>
      </c>
      <c r="E214" s="92"/>
      <c r="F214" s="92" t="n">
        <v>0</v>
      </c>
      <c r="G214" s="92"/>
      <c r="H214" s="92" t="n">
        <v>73</v>
      </c>
    </row>
    <row r="215" s="256" customFormat="true" ht="9" hidden="false" customHeight="true" outlineLevel="0" collapsed="false">
      <c r="A215" s="87" t="s">
        <v>257</v>
      </c>
      <c r="B215" s="92" t="n">
        <f aca="false">SUM(D215:H215)</f>
        <v>1167</v>
      </c>
      <c r="C215" s="92"/>
      <c r="D215" s="92" t="n">
        <v>1167</v>
      </c>
      <c r="E215" s="92"/>
      <c r="F215" s="92" t="n">
        <v>0</v>
      </c>
      <c r="G215" s="92"/>
      <c r="H215" s="92" t="n">
        <v>0</v>
      </c>
    </row>
    <row r="216" s="256" customFormat="true" ht="9" hidden="false" customHeight="true" outlineLevel="0" collapsed="false">
      <c r="A216" s="87" t="s">
        <v>258</v>
      </c>
      <c r="B216" s="92" t="n">
        <f aca="false">SUM(D216:H216)</f>
        <v>283</v>
      </c>
      <c r="C216" s="92"/>
      <c r="D216" s="92" t="n">
        <v>232</v>
      </c>
      <c r="E216" s="92"/>
      <c r="F216" s="92" t="n">
        <v>0</v>
      </c>
      <c r="G216" s="92"/>
      <c r="H216" s="92" t="n">
        <v>51</v>
      </c>
    </row>
    <row r="217" s="256" customFormat="true" ht="9" hidden="false" customHeight="true" outlineLevel="0" collapsed="false">
      <c r="A217" s="87" t="s">
        <v>259</v>
      </c>
      <c r="B217" s="92" t="n">
        <f aca="false">SUM(D217:H217)</f>
        <v>939</v>
      </c>
      <c r="C217" s="92"/>
      <c r="D217" s="92" t="n">
        <v>939</v>
      </c>
      <c r="E217" s="92"/>
      <c r="F217" s="92" t="n">
        <v>0</v>
      </c>
      <c r="G217" s="92"/>
      <c r="H217" s="92" t="n">
        <v>0</v>
      </c>
    </row>
    <row r="218" s="256" customFormat="true" ht="9" hidden="false" customHeight="true" outlineLevel="0" collapsed="false">
      <c r="A218" s="87" t="s">
        <v>260</v>
      </c>
      <c r="B218" s="92" t="n">
        <f aca="false">SUM(D218:H218)</f>
        <v>18540</v>
      </c>
      <c r="C218" s="92"/>
      <c r="D218" s="92" t="n">
        <v>18540</v>
      </c>
      <c r="E218" s="92"/>
      <c r="F218" s="92" t="n">
        <v>0</v>
      </c>
      <c r="G218" s="92"/>
      <c r="H218" s="92" t="n">
        <v>0</v>
      </c>
    </row>
    <row r="219" s="256" customFormat="true" ht="9" hidden="false" customHeight="true" outlineLevel="0" collapsed="false">
      <c r="A219" s="87" t="s">
        <v>261</v>
      </c>
      <c r="B219" s="92" t="n">
        <f aca="false">SUM(D219:H219)</f>
        <v>735</v>
      </c>
      <c r="C219" s="92"/>
      <c r="D219" s="92" t="n">
        <v>571</v>
      </c>
      <c r="E219" s="92"/>
      <c r="F219" s="92" t="n">
        <v>0</v>
      </c>
      <c r="G219" s="92"/>
      <c r="H219" s="92" t="n">
        <v>164</v>
      </c>
    </row>
    <row r="220" s="256" customFormat="true" ht="9" hidden="false" customHeight="true" outlineLevel="0" collapsed="false">
      <c r="A220" s="87" t="s">
        <v>262</v>
      </c>
      <c r="B220" s="92" t="n">
        <f aca="false">SUM(D220:H220)</f>
        <v>4951</v>
      </c>
      <c r="C220" s="92"/>
      <c r="D220" s="92" t="n">
        <v>2153</v>
      </c>
      <c r="E220" s="92"/>
      <c r="F220" s="92" t="n">
        <v>5</v>
      </c>
      <c r="G220" s="92"/>
      <c r="H220" s="92" t="n">
        <v>2793</v>
      </c>
    </row>
    <row r="221" s="256" customFormat="true" ht="9" hidden="false" customHeight="true" outlineLevel="0" collapsed="false">
      <c r="A221" s="87" t="s">
        <v>263</v>
      </c>
      <c r="B221" s="92" t="n">
        <f aca="false">SUM(D221:H221)</f>
        <v>11184</v>
      </c>
      <c r="C221" s="92"/>
      <c r="D221" s="92" t="n">
        <v>10583</v>
      </c>
      <c r="E221" s="92"/>
      <c r="F221" s="92" t="n">
        <v>1</v>
      </c>
      <c r="G221" s="92"/>
      <c r="H221" s="92" t="n">
        <v>600</v>
      </c>
    </row>
    <row r="222" s="256" customFormat="true" ht="9" hidden="false" customHeight="true" outlineLevel="0" collapsed="false">
      <c r="A222" s="87" t="s">
        <v>264</v>
      </c>
      <c r="B222" s="92" t="n">
        <f aca="false">SUM(D222:H222)</f>
        <v>7494</v>
      </c>
      <c r="C222" s="92"/>
      <c r="D222" s="92" t="n">
        <v>7494</v>
      </c>
      <c r="E222" s="92"/>
      <c r="F222" s="92" t="n">
        <v>0</v>
      </c>
      <c r="G222" s="92"/>
      <c r="H222" s="92" t="n">
        <v>0</v>
      </c>
    </row>
    <row r="223" s="256" customFormat="true" ht="9" hidden="false" customHeight="true" outlineLevel="0" collapsed="false">
      <c r="A223" s="87" t="s">
        <v>265</v>
      </c>
      <c r="B223" s="92" t="n">
        <f aca="false">SUM(D223:H223)</f>
        <v>319</v>
      </c>
      <c r="C223" s="92"/>
      <c r="D223" s="92" t="n">
        <v>43</v>
      </c>
      <c r="E223" s="92"/>
      <c r="F223" s="92" t="n">
        <v>0</v>
      </c>
      <c r="G223" s="92"/>
      <c r="H223" s="92" t="n">
        <v>276</v>
      </c>
    </row>
    <row r="224" s="256" customFormat="true" ht="9" hidden="false" customHeight="true" outlineLevel="0" collapsed="false">
      <c r="A224" s="87" t="s">
        <v>266</v>
      </c>
      <c r="B224" s="92" t="n">
        <f aca="false">SUM(D224:H224)</f>
        <v>8818</v>
      </c>
      <c r="C224" s="92"/>
      <c r="D224" s="92" t="n">
        <v>7275</v>
      </c>
      <c r="E224" s="92"/>
      <c r="F224" s="92" t="n">
        <v>1</v>
      </c>
      <c r="G224" s="92"/>
      <c r="H224" s="92" t="n">
        <v>1542</v>
      </c>
    </row>
    <row r="225" s="256" customFormat="true" ht="9" hidden="false" customHeight="true" outlineLevel="0" collapsed="false">
      <c r="A225" s="87" t="s">
        <v>267</v>
      </c>
      <c r="B225" s="92" t="n">
        <f aca="false">SUM(D225:H225)</f>
        <v>461</v>
      </c>
      <c r="C225" s="92"/>
      <c r="D225" s="92" t="n">
        <v>276</v>
      </c>
      <c r="E225" s="92"/>
      <c r="F225" s="92" t="n">
        <v>0</v>
      </c>
      <c r="G225" s="92"/>
      <c r="H225" s="92" t="n">
        <v>185</v>
      </c>
    </row>
    <row r="226" s="256" customFormat="true" ht="9" hidden="false" customHeight="true" outlineLevel="0" collapsed="false">
      <c r="A226" s="87" t="s">
        <v>268</v>
      </c>
      <c r="B226" s="92" t="n">
        <f aca="false">SUM(D226:H226)</f>
        <v>2701</v>
      </c>
      <c r="C226" s="92"/>
      <c r="D226" s="92" t="n">
        <v>989</v>
      </c>
      <c r="E226" s="92"/>
      <c r="F226" s="92" t="n">
        <v>0</v>
      </c>
      <c r="G226" s="92"/>
      <c r="H226" s="92" t="n">
        <v>1712</v>
      </c>
    </row>
    <row r="227" s="256" customFormat="true" ht="9" hidden="false" customHeight="true" outlineLevel="0" collapsed="false">
      <c r="A227" s="87" t="s">
        <v>269</v>
      </c>
      <c r="B227" s="92" t="n">
        <f aca="false">SUM(D227:H227)</f>
        <v>2671</v>
      </c>
      <c r="C227" s="92"/>
      <c r="D227" s="92" t="n">
        <v>2451</v>
      </c>
      <c r="E227" s="92"/>
      <c r="F227" s="92" t="n">
        <v>0</v>
      </c>
      <c r="G227" s="92"/>
      <c r="H227" s="92" t="n">
        <v>220</v>
      </c>
    </row>
    <row r="228" s="256" customFormat="true" ht="9" hidden="false" customHeight="true" outlineLevel="0" collapsed="false">
      <c r="A228" s="87" t="s">
        <v>270</v>
      </c>
      <c r="B228" s="92" t="n">
        <f aca="false">SUM(D228:H228)</f>
        <v>2735</v>
      </c>
      <c r="C228" s="92"/>
      <c r="D228" s="92" t="n">
        <v>2346</v>
      </c>
      <c r="E228" s="92"/>
      <c r="F228" s="92" t="n">
        <v>0</v>
      </c>
      <c r="G228" s="92"/>
      <c r="H228" s="92" t="n">
        <v>389</v>
      </c>
    </row>
    <row r="229" s="256" customFormat="true" ht="9" hidden="false" customHeight="true" outlineLevel="0" collapsed="false">
      <c r="A229" s="87" t="s">
        <v>271</v>
      </c>
      <c r="B229" s="92" t="n">
        <f aca="false">SUM(D229:H229)</f>
        <v>3745</v>
      </c>
      <c r="C229" s="92"/>
      <c r="D229" s="92" t="n">
        <v>3729</v>
      </c>
      <c r="E229" s="92"/>
      <c r="F229" s="92" t="n">
        <v>8</v>
      </c>
      <c r="G229" s="92"/>
      <c r="H229" s="92" t="n">
        <v>8</v>
      </c>
    </row>
    <row r="230" s="256" customFormat="true" ht="9" hidden="false" customHeight="true" outlineLevel="0" collapsed="false">
      <c r="A230" s="87"/>
      <c r="B230" s="92"/>
      <c r="C230" s="92"/>
      <c r="D230" s="92"/>
      <c r="E230" s="92"/>
      <c r="F230" s="92"/>
      <c r="G230" s="92"/>
      <c r="H230" s="92"/>
    </row>
    <row r="231" s="256" customFormat="true" ht="9" hidden="false" customHeight="true" outlineLevel="0" collapsed="false">
      <c r="A231" s="87"/>
      <c r="B231" s="92"/>
      <c r="C231" s="92"/>
      <c r="D231" s="92"/>
      <c r="E231" s="92"/>
      <c r="F231" s="92"/>
      <c r="G231" s="92"/>
      <c r="H231" s="92"/>
    </row>
    <row r="232" s="256" customFormat="true" ht="9" hidden="false" customHeight="true" outlineLevel="0" collapsed="false">
      <c r="A232" s="87" t="s">
        <v>272</v>
      </c>
      <c r="B232" s="92" t="n">
        <f aca="false">SUM(D232:H232)</f>
        <v>108175</v>
      </c>
      <c r="C232" s="92"/>
      <c r="D232" s="92" t="n">
        <f aca="false">SUM(D235:D252)</f>
        <v>99200</v>
      </c>
      <c r="E232" s="92"/>
      <c r="F232" s="92" t="n">
        <f aca="false">SUM(F235:F252)</f>
        <v>10</v>
      </c>
      <c r="G232" s="92"/>
      <c r="H232" s="92" t="n">
        <f aca="false">SUM(H235:H252)</f>
        <v>8965</v>
      </c>
    </row>
    <row r="233" s="256" customFormat="true" ht="9" hidden="false" customHeight="true" outlineLevel="0" collapsed="false">
      <c r="A233" s="87"/>
      <c r="B233" s="92"/>
      <c r="C233" s="92"/>
      <c r="D233" s="92"/>
      <c r="E233" s="92"/>
      <c r="F233" s="92"/>
      <c r="G233" s="92"/>
      <c r="H233" s="92"/>
    </row>
    <row r="234" s="256" customFormat="true" ht="9" hidden="false" customHeight="true" outlineLevel="0" collapsed="false">
      <c r="A234" s="87"/>
      <c r="B234" s="92"/>
      <c r="C234" s="92"/>
      <c r="D234" s="92"/>
      <c r="E234" s="92"/>
      <c r="F234" s="92"/>
      <c r="G234" s="92"/>
      <c r="H234" s="92"/>
    </row>
    <row r="235" s="256" customFormat="true" ht="9" hidden="false" customHeight="true" outlineLevel="0" collapsed="false">
      <c r="A235" s="87" t="s">
        <v>273</v>
      </c>
      <c r="B235" s="92" t="n">
        <f aca="false">SUM(D235:H235)</f>
        <v>20347</v>
      </c>
      <c r="C235" s="92"/>
      <c r="D235" s="92" t="n">
        <v>19647</v>
      </c>
      <c r="E235" s="92"/>
      <c r="F235" s="92" t="n">
        <v>0</v>
      </c>
      <c r="G235" s="92"/>
      <c r="H235" s="92" t="n">
        <v>700</v>
      </c>
    </row>
    <row r="236" s="256" customFormat="true" ht="9" hidden="false" customHeight="true" outlineLevel="0" collapsed="false">
      <c r="A236" s="87" t="s">
        <v>274</v>
      </c>
      <c r="B236" s="92" t="n">
        <f aca="false">SUM(D236:H236)</f>
        <v>2800</v>
      </c>
      <c r="C236" s="92"/>
      <c r="D236" s="92" t="n">
        <v>600</v>
      </c>
      <c r="E236" s="92"/>
      <c r="F236" s="92" t="n">
        <v>0</v>
      </c>
      <c r="G236" s="92"/>
      <c r="H236" s="92" t="n">
        <v>2200</v>
      </c>
    </row>
    <row r="237" s="256" customFormat="true" ht="9" hidden="false" customHeight="true" outlineLevel="0" collapsed="false">
      <c r="A237" s="87" t="s">
        <v>275</v>
      </c>
      <c r="B237" s="92" t="n">
        <f aca="false">SUM(D237:H237)</f>
        <v>27864</v>
      </c>
      <c r="C237" s="92"/>
      <c r="D237" s="92" t="n">
        <v>27784</v>
      </c>
      <c r="E237" s="92"/>
      <c r="F237" s="92" t="n">
        <v>0</v>
      </c>
      <c r="G237" s="92"/>
      <c r="H237" s="92" t="n">
        <v>80</v>
      </c>
    </row>
    <row r="238" s="256" customFormat="true" ht="9" hidden="false" customHeight="true" outlineLevel="0" collapsed="false">
      <c r="A238" s="87" t="s">
        <v>276</v>
      </c>
      <c r="B238" s="92" t="n">
        <f aca="false">SUM(D238:H238)</f>
        <v>1428</v>
      </c>
      <c r="C238" s="92"/>
      <c r="D238" s="92" t="n">
        <v>1428</v>
      </c>
      <c r="E238" s="92"/>
      <c r="F238" s="92" t="n">
        <v>0</v>
      </c>
      <c r="G238" s="92"/>
      <c r="H238" s="92" t="n">
        <v>0</v>
      </c>
    </row>
    <row r="239" s="256" customFormat="true" ht="9" hidden="false" customHeight="true" outlineLevel="0" collapsed="false">
      <c r="A239" s="87" t="s">
        <v>277</v>
      </c>
      <c r="B239" s="92" t="n">
        <f aca="false">SUM(D239:H239)</f>
        <v>100</v>
      </c>
      <c r="C239" s="92"/>
      <c r="D239" s="92" t="n">
        <v>100</v>
      </c>
      <c r="E239" s="92"/>
      <c r="F239" s="92" t="n">
        <v>0</v>
      </c>
      <c r="G239" s="92"/>
      <c r="H239" s="92" t="n">
        <v>0</v>
      </c>
    </row>
    <row r="240" s="256" customFormat="true" ht="9" hidden="false" customHeight="true" outlineLevel="0" collapsed="false">
      <c r="A240" s="87" t="s">
        <v>278</v>
      </c>
      <c r="B240" s="92" t="n">
        <f aca="false">SUM(D240:H240)</f>
        <v>845</v>
      </c>
      <c r="C240" s="92"/>
      <c r="D240" s="92" t="n">
        <v>800</v>
      </c>
      <c r="E240" s="92"/>
      <c r="F240" s="92" t="n">
        <v>0</v>
      </c>
      <c r="G240" s="92"/>
      <c r="H240" s="92" t="n">
        <v>45</v>
      </c>
    </row>
    <row r="241" s="256" customFormat="true" ht="9" hidden="false" customHeight="true" outlineLevel="0" collapsed="false">
      <c r="A241" s="87" t="s">
        <v>279</v>
      </c>
      <c r="B241" s="92" t="n">
        <f aca="false">SUM(D241:H241)</f>
        <v>799</v>
      </c>
      <c r="C241" s="92"/>
      <c r="D241" s="92" t="n">
        <v>799</v>
      </c>
      <c r="E241" s="92"/>
      <c r="F241" s="92" t="n">
        <v>0</v>
      </c>
      <c r="G241" s="92"/>
      <c r="H241" s="92" t="n">
        <v>0</v>
      </c>
    </row>
    <row r="242" s="256" customFormat="true" ht="9" hidden="false" customHeight="true" outlineLevel="0" collapsed="false">
      <c r="A242" s="87" t="s">
        <v>280</v>
      </c>
      <c r="B242" s="92" t="n">
        <f aca="false">SUM(D242:H242)</f>
        <v>300</v>
      </c>
      <c r="C242" s="92"/>
      <c r="D242" s="92" t="n">
        <v>300</v>
      </c>
      <c r="E242" s="92"/>
      <c r="F242" s="92" t="n">
        <v>0</v>
      </c>
      <c r="G242" s="92"/>
      <c r="H242" s="92" t="n">
        <v>0</v>
      </c>
    </row>
    <row r="243" s="256" customFormat="true" ht="9" hidden="false" customHeight="true" outlineLevel="0" collapsed="false">
      <c r="A243" s="87" t="s">
        <v>281</v>
      </c>
      <c r="B243" s="92" t="n">
        <f aca="false">SUM(D243:H243)</f>
        <v>1566</v>
      </c>
      <c r="C243" s="92"/>
      <c r="D243" s="92" t="n">
        <v>1541</v>
      </c>
      <c r="E243" s="92"/>
      <c r="F243" s="92" t="n">
        <v>0</v>
      </c>
      <c r="G243" s="92"/>
      <c r="H243" s="92" t="n">
        <v>25</v>
      </c>
    </row>
    <row r="244" s="256" customFormat="true" ht="9" hidden="false" customHeight="true" outlineLevel="0" collapsed="false">
      <c r="A244" s="87" t="s">
        <v>282</v>
      </c>
      <c r="B244" s="92" t="n">
        <f aca="false">SUM(D244:H244)</f>
        <v>1905</v>
      </c>
      <c r="C244" s="92"/>
      <c r="D244" s="92" t="n">
        <v>1010</v>
      </c>
      <c r="E244" s="92"/>
      <c r="F244" s="92" t="n">
        <v>0</v>
      </c>
      <c r="G244" s="92"/>
      <c r="H244" s="92" t="n">
        <v>895</v>
      </c>
    </row>
    <row r="245" s="256" customFormat="true" ht="9" hidden="false" customHeight="true" outlineLevel="0" collapsed="false">
      <c r="A245" s="87" t="s">
        <v>283</v>
      </c>
      <c r="B245" s="92" t="n">
        <f aca="false">SUM(D245:H245)</f>
        <v>3912</v>
      </c>
      <c r="C245" s="92"/>
      <c r="D245" s="92" t="n">
        <v>3657</v>
      </c>
      <c r="E245" s="92"/>
      <c r="F245" s="92" t="n">
        <v>0</v>
      </c>
      <c r="G245" s="92"/>
      <c r="H245" s="92" t="n">
        <v>255</v>
      </c>
    </row>
    <row r="246" s="256" customFormat="true" ht="9" hidden="false" customHeight="true" outlineLevel="0" collapsed="false">
      <c r="A246" s="87" t="s">
        <v>284</v>
      </c>
      <c r="B246" s="92" t="n">
        <f aca="false">SUM(D246:H246)</f>
        <v>2857</v>
      </c>
      <c r="C246" s="92"/>
      <c r="D246" s="92" t="n">
        <v>2857</v>
      </c>
      <c r="E246" s="92"/>
      <c r="F246" s="92" t="n">
        <v>0</v>
      </c>
      <c r="G246" s="92"/>
      <c r="H246" s="92" t="n">
        <v>0</v>
      </c>
    </row>
    <row r="247" s="256" customFormat="true" ht="9" hidden="false" customHeight="true" outlineLevel="0" collapsed="false">
      <c r="A247" s="87" t="s">
        <v>285</v>
      </c>
      <c r="B247" s="92" t="n">
        <f aca="false">SUM(D247:H247)</f>
        <v>3072</v>
      </c>
      <c r="C247" s="92"/>
      <c r="D247" s="92" t="n">
        <v>2812</v>
      </c>
      <c r="E247" s="92"/>
      <c r="F247" s="92" t="n">
        <v>0</v>
      </c>
      <c r="G247" s="92"/>
      <c r="H247" s="92" t="n">
        <v>260</v>
      </c>
    </row>
    <row r="248" s="256" customFormat="true" ht="9" hidden="false" customHeight="true" outlineLevel="0" collapsed="false">
      <c r="A248" s="87" t="s">
        <v>286</v>
      </c>
      <c r="B248" s="92" t="n">
        <f aca="false">SUM(D248:H248)</f>
        <v>14196</v>
      </c>
      <c r="C248" s="92"/>
      <c r="D248" s="92" t="n">
        <v>11176</v>
      </c>
      <c r="E248" s="92"/>
      <c r="F248" s="92" t="n">
        <v>0</v>
      </c>
      <c r="G248" s="92"/>
      <c r="H248" s="92" t="n">
        <v>3020</v>
      </c>
    </row>
    <row r="249" s="256" customFormat="true" ht="9" hidden="false" customHeight="true" outlineLevel="0" collapsed="false">
      <c r="A249" s="87" t="s">
        <v>287</v>
      </c>
      <c r="B249" s="92" t="n">
        <f aca="false">SUM(D249:H249)</f>
        <v>5578</v>
      </c>
      <c r="C249" s="92"/>
      <c r="D249" s="92" t="n">
        <v>5568</v>
      </c>
      <c r="E249" s="92"/>
      <c r="F249" s="92" t="n">
        <v>10</v>
      </c>
      <c r="G249" s="92"/>
      <c r="H249" s="92" t="n">
        <v>0</v>
      </c>
    </row>
    <row r="250" s="256" customFormat="true" ht="9" hidden="false" customHeight="true" outlineLevel="0" collapsed="false">
      <c r="A250" s="87" t="s">
        <v>288</v>
      </c>
      <c r="B250" s="92" t="n">
        <f aca="false">SUM(D250:H250)</f>
        <v>17781</v>
      </c>
      <c r="C250" s="92"/>
      <c r="D250" s="92" t="n">
        <v>17671</v>
      </c>
      <c r="E250" s="92"/>
      <c r="F250" s="92" t="n">
        <v>0</v>
      </c>
      <c r="G250" s="92"/>
      <c r="H250" s="92" t="n">
        <v>110</v>
      </c>
    </row>
    <row r="251" s="256" customFormat="true" ht="9" hidden="false" customHeight="true" outlineLevel="0" collapsed="false">
      <c r="A251" s="87" t="s">
        <v>289</v>
      </c>
      <c r="B251" s="92" t="n">
        <f aca="false">SUM(D251:H251)</f>
        <v>2735</v>
      </c>
      <c r="C251" s="92"/>
      <c r="D251" s="92" t="n">
        <v>1360</v>
      </c>
      <c r="E251" s="92"/>
      <c r="F251" s="92" t="n">
        <v>0</v>
      </c>
      <c r="G251" s="92"/>
      <c r="H251" s="92" t="n">
        <v>1375</v>
      </c>
    </row>
    <row r="252" s="256" customFormat="true" ht="9" hidden="false" customHeight="true" outlineLevel="0" collapsed="false">
      <c r="A252" s="87" t="s">
        <v>290</v>
      </c>
      <c r="B252" s="92" t="n">
        <f aca="false">SUM(D252:H252)</f>
        <v>90</v>
      </c>
      <c r="C252" s="92"/>
      <c r="D252" s="92" t="n">
        <v>90</v>
      </c>
      <c r="E252" s="92"/>
      <c r="F252" s="92" t="n">
        <v>0</v>
      </c>
      <c r="G252" s="92"/>
      <c r="H252" s="92" t="n">
        <v>0</v>
      </c>
    </row>
    <row r="253" s="256" customFormat="true" ht="9" hidden="false" customHeight="true" outlineLevel="0" collapsed="false">
      <c r="A253" s="87"/>
      <c r="B253" s="88"/>
      <c r="C253" s="88"/>
      <c r="D253" s="88"/>
      <c r="E253" s="88"/>
      <c r="F253" s="88"/>
      <c r="G253" s="88"/>
      <c r="H253" s="88"/>
    </row>
    <row r="254" s="256" customFormat="true" ht="9" hidden="false" customHeight="true" outlineLevel="0" collapsed="false">
      <c r="A254" s="87"/>
      <c r="B254" s="88"/>
      <c r="C254" s="88"/>
      <c r="D254" s="88"/>
      <c r="E254" s="88"/>
      <c r="F254" s="88"/>
      <c r="G254" s="88"/>
      <c r="H254" s="88"/>
    </row>
    <row r="255" s="67" customFormat="true" ht="9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</row>
    <row r="256" s="67" customFormat="true" ht="12" hidden="false" customHeight="true" outlineLevel="0" collapsed="false">
      <c r="A256" s="258" t="s">
        <v>620</v>
      </c>
      <c r="B256" s="248"/>
      <c r="C256" s="248"/>
      <c r="D256" s="248"/>
      <c r="E256" s="248"/>
      <c r="F256" s="248"/>
      <c r="G256" s="248"/>
      <c r="H256" s="248"/>
    </row>
    <row r="257" s="67" customFormat="true" ht="12" hidden="false" customHeight="true" outlineLevel="0" collapsed="false">
      <c r="A257" s="258" t="s">
        <v>621</v>
      </c>
      <c r="B257" s="248"/>
      <c r="C257" s="248"/>
      <c r="D257" s="248"/>
      <c r="E257" s="248"/>
      <c r="F257" s="248"/>
      <c r="G257" s="248"/>
      <c r="H257" s="248"/>
    </row>
    <row r="258" s="67" customFormat="true" ht="12.95" hidden="false" customHeight="true" outlineLevel="0" collapsed="false">
      <c r="A258" s="259" t="s">
        <v>622</v>
      </c>
      <c r="B258" s="248"/>
      <c r="C258" s="248"/>
      <c r="D258" s="248"/>
      <c r="E258" s="248"/>
      <c r="F258" s="248"/>
      <c r="G258" s="248"/>
      <c r="H258" s="248"/>
    </row>
    <row r="259" customFormat="false" ht="9" hidden="false" customHeight="true" outlineLevel="0" collapsed="false">
      <c r="A259" s="100" t="s">
        <v>297</v>
      </c>
    </row>
    <row r="260" customFormat="false" ht="9" hidden="false" customHeight="true" outlineLevel="0" collapsed="false">
      <c r="A260" s="100" t="s">
        <v>298</v>
      </c>
    </row>
    <row r="261" customFormat="false" ht="9" hidden="true" customHeight="true" outlineLevel="0" collapsed="false">
      <c r="A261" s="248" t="s">
        <v>40</v>
      </c>
    </row>
    <row r="262" customFormat="false" ht="9" hidden="true" customHeight="true" outlineLevel="0" collapsed="false">
      <c r="A262" s="260"/>
    </row>
  </sheetData>
  <mergeCells count="1"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8" width="35.42"/>
    <col collapsed="false" customWidth="true" hidden="false" outlineLevel="0" max="2" min="2" style="248" width="19.14"/>
    <col collapsed="false" customWidth="true" hidden="false" outlineLevel="0" max="3" min="3" style="248" width="17.99"/>
    <col collapsed="false" customWidth="true" hidden="false" outlineLevel="0" max="4" min="4" style="248" width="18.56"/>
    <col collapsed="false" customWidth="false" hidden="true" outlineLevel="0" max="257" min="5" style="248" width="6.41"/>
  </cols>
  <sheetData>
    <row r="1" customFormat="false" ht="12" hidden="false" customHeight="true" outlineLevel="0" collapsed="false">
      <c r="A1" s="63" t="s">
        <v>623</v>
      </c>
      <c r="D1" s="64" t="s">
        <v>624</v>
      </c>
      <c r="E1" s="248" t="s">
        <v>40</v>
      </c>
    </row>
    <row r="2" customFormat="false" ht="12" hidden="false" customHeight="true" outlineLevel="0" collapsed="false">
      <c r="A2" s="63" t="s">
        <v>625</v>
      </c>
      <c r="D2" s="64" t="s">
        <v>626</v>
      </c>
    </row>
    <row r="3" customFormat="false" ht="12" hidden="false" customHeight="true" outlineLevel="0" collapsed="false">
      <c r="A3" s="63" t="s">
        <v>627</v>
      </c>
    </row>
    <row r="4" customFormat="false" ht="12" hidden="false" customHeight="true" outlineLevel="0" collapsed="false">
      <c r="A4" s="63" t="s">
        <v>628</v>
      </c>
    </row>
    <row r="5" customFormat="false" ht="12" hidden="false" customHeight="true" outlineLevel="0" collapsed="false">
      <c r="A5" s="63" t="s">
        <v>629</v>
      </c>
    </row>
    <row r="6" customFormat="false" ht="7.5" hidden="false" customHeight="true" outlineLevel="0" collapsed="false"/>
    <row r="7" s="67" customFormat="true" ht="2.1" hidden="false" customHeight="true" outlineLevel="0" collapsed="false">
      <c r="A7" s="66"/>
      <c r="B7" s="66"/>
      <c r="C7" s="66"/>
      <c r="D7" s="66"/>
    </row>
    <row r="8" customFormat="false" ht="9" hidden="false" customHeight="true" outlineLevel="0" collapsed="false">
      <c r="A8" s="252" t="s">
        <v>630</v>
      </c>
      <c r="B8" s="250" t="s">
        <v>631</v>
      </c>
      <c r="C8" s="250"/>
      <c r="D8" s="250"/>
    </row>
    <row r="9" customFormat="false" ht="2.1" hidden="false" customHeight="true" outlineLevel="0" collapsed="false">
      <c r="A9" s="252"/>
      <c r="B9" s="69"/>
      <c r="C9" s="69"/>
      <c r="D9" s="250"/>
    </row>
    <row r="10" customFormat="false" ht="2.1" hidden="false" customHeight="true" outlineLevel="0" collapsed="false">
      <c r="A10" s="252"/>
      <c r="B10" s="261"/>
      <c r="C10" s="261"/>
      <c r="D10" s="262"/>
    </row>
    <row r="11" customFormat="false" ht="9" hidden="false" customHeight="true" outlineLevel="0" collapsed="false">
      <c r="A11" s="252"/>
      <c r="B11" s="69" t="s">
        <v>308</v>
      </c>
      <c r="C11" s="69" t="s">
        <v>632</v>
      </c>
      <c r="D11" s="70" t="s">
        <v>633</v>
      </c>
    </row>
    <row r="12" s="67" customFormat="true" ht="2.1" hidden="false" customHeight="true" outlineLevel="0" collapsed="false">
      <c r="A12" s="255"/>
      <c r="B12" s="255"/>
      <c r="C12" s="255"/>
      <c r="D12" s="255"/>
    </row>
    <row r="13" customFormat="false" ht="9" hidden="false" customHeight="true" outlineLevel="0" collapsed="false">
      <c r="A13" s="101"/>
      <c r="B13" s="102"/>
      <c r="C13" s="102"/>
      <c r="D13" s="102"/>
    </row>
    <row r="14" customFormat="false" ht="9" hidden="false" customHeight="true" outlineLevel="0" collapsed="false">
      <c r="A14" s="101"/>
      <c r="B14" s="102"/>
      <c r="C14" s="102"/>
      <c r="D14" s="102"/>
    </row>
    <row r="15" s="256" customFormat="true" ht="9" hidden="false" customHeight="true" outlineLevel="0" collapsed="false">
      <c r="A15" s="90" t="s">
        <v>308</v>
      </c>
      <c r="B15" s="263" t="n">
        <f aca="false">SUM(B18,B23)</f>
        <v>244</v>
      </c>
      <c r="C15" s="263" t="n">
        <f aca="false">SUM(C18,C23)</f>
        <v>58</v>
      </c>
      <c r="D15" s="263" t="n">
        <f aca="false">SUM(D18,D23)</f>
        <v>186</v>
      </c>
    </row>
    <row r="16" s="256" customFormat="true" ht="9" hidden="false" customHeight="true" outlineLevel="0" collapsed="false">
      <c r="A16" s="90"/>
      <c r="B16" s="264"/>
      <c r="C16" s="265"/>
      <c r="D16" s="265"/>
    </row>
    <row r="17" s="256" customFormat="true" ht="9" hidden="false" customHeight="true" outlineLevel="0" collapsed="false">
      <c r="A17" s="87"/>
      <c r="B17" s="264"/>
      <c r="C17" s="264"/>
      <c r="D17" s="264"/>
    </row>
    <row r="18" s="256" customFormat="true" ht="9" hidden="false" customHeight="true" outlineLevel="0" collapsed="false">
      <c r="A18" s="87" t="s">
        <v>634</v>
      </c>
      <c r="B18" s="265" t="n">
        <f aca="false">SUM(C18:D18)</f>
        <v>133</v>
      </c>
      <c r="C18" s="265" t="n">
        <f aca="false">SUM(C20)</f>
        <v>28</v>
      </c>
      <c r="D18" s="265" t="n">
        <f aca="false">SUM(D20)</f>
        <v>105</v>
      </c>
    </row>
    <row r="19" s="256" customFormat="true" ht="9" hidden="false" customHeight="true" outlineLevel="0" collapsed="false">
      <c r="A19" s="90"/>
      <c r="B19" s="265"/>
      <c r="C19" s="265"/>
      <c r="D19" s="265"/>
    </row>
    <row r="20" s="256" customFormat="true" ht="9" hidden="false" customHeight="true" outlineLevel="0" collapsed="false">
      <c r="A20" s="87" t="s">
        <v>635</v>
      </c>
      <c r="B20" s="265" t="n">
        <f aca="false">SUM(C20:D20)</f>
        <v>133</v>
      </c>
      <c r="C20" s="265" t="n">
        <v>28</v>
      </c>
      <c r="D20" s="265" t="n">
        <v>105</v>
      </c>
    </row>
    <row r="21" s="256" customFormat="true" ht="9" hidden="false" customHeight="true" outlineLevel="0" collapsed="false">
      <c r="A21" s="87"/>
      <c r="B21" s="265"/>
      <c r="C21" s="265"/>
      <c r="D21" s="265"/>
    </row>
    <row r="22" s="256" customFormat="true" ht="9" hidden="false" customHeight="true" outlineLevel="0" collapsed="false">
      <c r="A22" s="87"/>
      <c r="B22" s="265"/>
      <c r="C22" s="265"/>
      <c r="D22" s="265"/>
    </row>
    <row r="23" s="256" customFormat="true" ht="9" hidden="false" customHeight="true" outlineLevel="0" collapsed="false">
      <c r="A23" s="87" t="s">
        <v>636</v>
      </c>
      <c r="B23" s="265" t="n">
        <f aca="false">SUM(C23:D23)</f>
        <v>111</v>
      </c>
      <c r="C23" s="265" t="n">
        <f aca="false">SUM(C25)</f>
        <v>30</v>
      </c>
      <c r="D23" s="265" t="n">
        <f aca="false">SUM(D25)</f>
        <v>81</v>
      </c>
    </row>
    <row r="24" s="256" customFormat="true" ht="9" hidden="false" customHeight="true" outlineLevel="0" collapsed="false">
      <c r="A24" s="87"/>
      <c r="B24" s="265"/>
      <c r="C24" s="265"/>
      <c r="D24" s="265"/>
    </row>
    <row r="25" s="256" customFormat="true" ht="9" hidden="false" customHeight="true" outlineLevel="0" collapsed="false">
      <c r="A25" s="87" t="s">
        <v>635</v>
      </c>
      <c r="B25" s="265" t="n">
        <f aca="false">SUM(C25:D25)</f>
        <v>111</v>
      </c>
      <c r="C25" s="265" t="n">
        <v>30</v>
      </c>
      <c r="D25" s="265" t="n">
        <v>81</v>
      </c>
    </row>
    <row r="26" s="256" customFormat="true" ht="9" hidden="false" customHeight="true" outlineLevel="0" collapsed="false">
      <c r="A26" s="87"/>
      <c r="B26" s="265"/>
      <c r="C26" s="265"/>
      <c r="D26" s="265"/>
    </row>
    <row r="27" s="256" customFormat="true" ht="9" hidden="false" customHeight="true" outlineLevel="0" collapsed="false">
      <c r="A27" s="87"/>
      <c r="B27" s="88"/>
      <c r="C27" s="88"/>
      <c r="D27" s="88"/>
    </row>
    <row r="28" s="256" customFormat="true" ht="9" hidden="false" customHeight="true" outlineLevel="0" collapsed="false">
      <c r="A28" s="266"/>
      <c r="B28" s="267"/>
      <c r="C28" s="267"/>
      <c r="D28" s="267"/>
    </row>
    <row r="29" s="67" customFormat="true" ht="12.75" hidden="true" customHeight="true" outlineLevel="0" collapsed="false">
      <c r="A29" s="268" t="s">
        <v>40</v>
      </c>
      <c r="B29" s="96"/>
      <c r="C29" s="96"/>
      <c r="D29" s="96"/>
    </row>
    <row r="30" s="67" customFormat="true" ht="12" hidden="true" customHeight="true" outlineLevel="0" collapsed="false">
      <c r="A30" s="258"/>
      <c r="B30" s="248"/>
      <c r="C30" s="248"/>
      <c r="D30" s="248"/>
    </row>
    <row r="31" s="67" customFormat="true" ht="12" hidden="true" customHeight="true" outlineLevel="0" collapsed="false">
      <c r="A31" s="258"/>
      <c r="B31" s="248"/>
      <c r="C31" s="248"/>
      <c r="D31" s="248"/>
    </row>
    <row r="32" s="67" customFormat="true" ht="12" hidden="true" customHeight="true" outlineLevel="0" collapsed="false">
      <c r="A32" s="258"/>
      <c r="B32" s="248"/>
      <c r="C32" s="248"/>
      <c r="D32" s="248"/>
    </row>
    <row r="33" s="67" customFormat="true" ht="12" hidden="true" customHeight="true" outlineLevel="0" collapsed="false">
      <c r="A33" s="258"/>
      <c r="B33" s="248"/>
      <c r="C33" s="248"/>
      <c r="D33" s="248"/>
    </row>
    <row r="34" s="67" customFormat="true" ht="12" hidden="true" customHeight="true" outlineLevel="0" collapsed="false">
      <c r="A34" s="258"/>
      <c r="B34" s="248"/>
      <c r="C34" s="248"/>
      <c r="D34" s="248"/>
    </row>
    <row r="35" s="67" customFormat="true" ht="12.95" hidden="true" customHeight="true" outlineLevel="0" collapsed="false">
      <c r="A35" s="259"/>
      <c r="B35" s="248"/>
      <c r="C35" s="248"/>
      <c r="D35" s="248"/>
    </row>
    <row r="36" s="67" customFormat="true" ht="12.95" hidden="true" customHeight="true" outlineLevel="0" collapsed="false">
      <c r="A36" s="259"/>
      <c r="B36" s="248"/>
      <c r="C36" s="248"/>
      <c r="D36" s="248"/>
    </row>
    <row r="37" s="67" customFormat="true" ht="12.95" hidden="true" customHeight="true" outlineLevel="0" collapsed="false">
      <c r="A37" s="259"/>
      <c r="B37" s="248"/>
      <c r="C37" s="248"/>
      <c r="D37" s="248"/>
    </row>
    <row r="38" s="67" customFormat="true" ht="12.95" hidden="true" customHeight="true" outlineLevel="0" collapsed="false">
      <c r="A38" s="259"/>
      <c r="B38" s="248"/>
      <c r="C38" s="248"/>
      <c r="D38" s="248"/>
    </row>
    <row r="39" s="67" customFormat="true" ht="12.95" hidden="true" customHeight="true" outlineLevel="0" collapsed="false">
      <c r="A39" s="259"/>
      <c r="B39" s="248"/>
      <c r="C39" s="248"/>
      <c r="D39" s="248"/>
    </row>
    <row r="40" customFormat="false" ht="9" hidden="true" customHeight="true" outlineLevel="0" collapsed="false">
      <c r="A40" s="100"/>
    </row>
    <row r="41" customFormat="false" ht="9" hidden="true" customHeight="true" outlineLevel="0" collapsed="false">
      <c r="A41" s="100"/>
    </row>
    <row r="42" customFormat="false" ht="9" hidden="true" customHeight="true" outlineLevel="0" collapsed="false"/>
    <row r="43" customFormat="false" ht="9" hidden="true" customHeight="true" outlineLevel="0" collapsed="false">
      <c r="A43" s="260"/>
    </row>
  </sheetData>
  <mergeCells count="1">
    <mergeCell ref="B8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8" width="35.42"/>
    <col collapsed="false" customWidth="true" hidden="false" outlineLevel="0" max="2" min="2" style="248" width="19.14"/>
    <col collapsed="false" customWidth="true" hidden="false" outlineLevel="0" max="3" min="3" style="248" width="17.99"/>
    <col collapsed="false" customWidth="true" hidden="false" outlineLevel="0" max="4" min="4" style="248" width="18.56"/>
    <col collapsed="false" customWidth="false" hidden="true" outlineLevel="0" max="257" min="5" style="248" width="6.41"/>
  </cols>
  <sheetData>
    <row r="1" customFormat="false" ht="12" hidden="false" customHeight="true" outlineLevel="0" collapsed="false">
      <c r="A1" s="63" t="s">
        <v>623</v>
      </c>
      <c r="D1" s="64" t="s">
        <v>624</v>
      </c>
      <c r="E1" s="248" t="s">
        <v>40</v>
      </c>
    </row>
    <row r="2" customFormat="false" ht="12" hidden="false" customHeight="true" outlineLevel="0" collapsed="false">
      <c r="A2" s="63" t="s">
        <v>625</v>
      </c>
      <c r="D2" s="64" t="s">
        <v>637</v>
      </c>
    </row>
    <row r="3" customFormat="false" ht="12" hidden="false" customHeight="true" outlineLevel="0" collapsed="false">
      <c r="A3" s="63" t="s">
        <v>627</v>
      </c>
    </row>
    <row r="4" customFormat="false" ht="12" hidden="false" customHeight="true" outlineLevel="0" collapsed="false">
      <c r="A4" s="63" t="s">
        <v>628</v>
      </c>
    </row>
    <row r="5" customFormat="false" ht="12" hidden="false" customHeight="true" outlineLevel="0" collapsed="false">
      <c r="A5" s="63" t="s">
        <v>629</v>
      </c>
    </row>
    <row r="6" customFormat="false" ht="7.5" hidden="false" customHeight="true" outlineLevel="0" collapsed="false"/>
    <row r="7" s="67" customFormat="true" ht="2.1" hidden="false" customHeight="true" outlineLevel="0" collapsed="false">
      <c r="A7" s="66"/>
      <c r="B7" s="66"/>
      <c r="C7" s="66"/>
      <c r="D7" s="66"/>
    </row>
    <row r="8" customFormat="false" ht="18" hidden="false" customHeight="true" outlineLevel="0" collapsed="false">
      <c r="A8" s="269" t="s">
        <v>630</v>
      </c>
      <c r="B8" s="270" t="s">
        <v>638</v>
      </c>
      <c r="C8" s="270"/>
      <c r="D8" s="270"/>
    </row>
    <row r="9" customFormat="false" ht="2.1" hidden="false" customHeight="true" outlineLevel="0" collapsed="false">
      <c r="A9" s="252" t="s">
        <v>639</v>
      </c>
      <c r="B9" s="69"/>
      <c r="C9" s="69"/>
      <c r="D9" s="250"/>
    </row>
    <row r="10" customFormat="false" ht="2.1" hidden="false" customHeight="true" outlineLevel="0" collapsed="false">
      <c r="A10" s="252"/>
      <c r="B10" s="261"/>
      <c r="C10" s="261"/>
      <c r="D10" s="262"/>
    </row>
    <row r="11" customFormat="false" ht="9" hidden="false" customHeight="true" outlineLevel="0" collapsed="false">
      <c r="A11" s="252"/>
      <c r="B11" s="69" t="s">
        <v>308</v>
      </c>
      <c r="C11" s="69" t="s">
        <v>632</v>
      </c>
      <c r="D11" s="70" t="s">
        <v>633</v>
      </c>
    </row>
    <row r="12" s="67" customFormat="true" ht="2.1" hidden="false" customHeight="true" outlineLevel="0" collapsed="false">
      <c r="A12" s="255"/>
      <c r="B12" s="255"/>
      <c r="C12" s="255"/>
      <c r="D12" s="255"/>
    </row>
    <row r="13" customFormat="false" ht="9" hidden="false" customHeight="true" outlineLevel="0" collapsed="false">
      <c r="A13" s="101"/>
      <c r="B13" s="102"/>
      <c r="C13" s="102"/>
      <c r="D13" s="102"/>
    </row>
    <row r="14" customFormat="false" ht="9" hidden="false" customHeight="true" outlineLevel="0" collapsed="false">
      <c r="A14" s="101"/>
      <c r="B14" s="102"/>
      <c r="C14" s="102"/>
      <c r="D14" s="102"/>
    </row>
    <row r="15" s="256" customFormat="true" ht="9" hidden="false" customHeight="true" outlineLevel="0" collapsed="false">
      <c r="A15" s="90" t="s">
        <v>308</v>
      </c>
      <c r="B15" s="263" t="n">
        <f aca="false">SUM(B18,B23)</f>
        <v>46615</v>
      </c>
      <c r="C15" s="263" t="n">
        <f aca="false">SUM(C18,C23)</f>
        <v>11125</v>
      </c>
      <c r="D15" s="263" t="n">
        <f aca="false">SUM(D18,D23)</f>
        <v>35490</v>
      </c>
    </row>
    <row r="16" s="256" customFormat="true" ht="9" hidden="false" customHeight="true" outlineLevel="0" collapsed="false">
      <c r="A16" s="90"/>
      <c r="B16" s="264"/>
      <c r="C16" s="265"/>
      <c r="D16" s="265"/>
    </row>
    <row r="17" s="256" customFormat="true" ht="9" hidden="false" customHeight="true" outlineLevel="0" collapsed="false">
      <c r="A17" s="87"/>
      <c r="B17" s="264"/>
      <c r="C17" s="264"/>
      <c r="D17" s="264"/>
    </row>
    <row r="18" s="256" customFormat="true" ht="9" hidden="false" customHeight="true" outlineLevel="0" collapsed="false">
      <c r="A18" s="87" t="s">
        <v>634</v>
      </c>
      <c r="B18" s="265" t="n">
        <f aca="false">SUM(C18:D18)</f>
        <v>17855</v>
      </c>
      <c r="C18" s="265" t="n">
        <f aca="false">SUM(C20)</f>
        <v>4416</v>
      </c>
      <c r="D18" s="265" t="n">
        <f aca="false">SUM(D20)</f>
        <v>13439</v>
      </c>
    </row>
    <row r="19" s="256" customFormat="true" ht="9" hidden="false" customHeight="true" outlineLevel="0" collapsed="false">
      <c r="A19" s="90"/>
      <c r="B19" s="265"/>
      <c r="C19" s="265"/>
      <c r="D19" s="265"/>
    </row>
    <row r="20" s="256" customFormat="true" ht="9" hidden="false" customHeight="true" outlineLevel="0" collapsed="false">
      <c r="A20" s="87" t="s">
        <v>635</v>
      </c>
      <c r="B20" s="265" t="n">
        <f aca="false">SUM(C20:D20)</f>
        <v>17855</v>
      </c>
      <c r="C20" s="265" t="n">
        <v>4416</v>
      </c>
      <c r="D20" s="265" t="n">
        <v>13439</v>
      </c>
    </row>
    <row r="21" s="256" customFormat="true" ht="9" hidden="false" customHeight="true" outlineLevel="0" collapsed="false">
      <c r="A21" s="87"/>
      <c r="B21" s="265"/>
      <c r="C21" s="265"/>
      <c r="D21" s="265"/>
    </row>
    <row r="22" s="256" customFormat="true" ht="9" hidden="false" customHeight="true" outlineLevel="0" collapsed="false">
      <c r="A22" s="87"/>
      <c r="B22" s="265"/>
      <c r="C22" s="265"/>
      <c r="D22" s="265"/>
    </row>
    <row r="23" s="256" customFormat="true" ht="9" hidden="false" customHeight="true" outlineLevel="0" collapsed="false">
      <c r="A23" s="87" t="s">
        <v>636</v>
      </c>
      <c r="B23" s="265" t="n">
        <f aca="false">SUM(C23:D23)</f>
        <v>28760</v>
      </c>
      <c r="C23" s="265" t="n">
        <f aca="false">SUM(C25)</f>
        <v>6709</v>
      </c>
      <c r="D23" s="265" t="n">
        <f aca="false">SUM(D25)</f>
        <v>22051</v>
      </c>
    </row>
    <row r="24" s="256" customFormat="true" ht="9" hidden="false" customHeight="true" outlineLevel="0" collapsed="false">
      <c r="A24" s="87"/>
      <c r="B24" s="265"/>
      <c r="C24" s="265"/>
      <c r="D24" s="265"/>
    </row>
    <row r="25" s="256" customFormat="true" ht="9" hidden="false" customHeight="true" outlineLevel="0" collapsed="false">
      <c r="A25" s="87" t="s">
        <v>635</v>
      </c>
      <c r="B25" s="265" t="n">
        <f aca="false">SUM(C25:D25)</f>
        <v>28760</v>
      </c>
      <c r="C25" s="265" t="n">
        <v>6709</v>
      </c>
      <c r="D25" s="265" t="n">
        <v>22051</v>
      </c>
    </row>
    <row r="26" s="256" customFormat="true" ht="9" hidden="false" customHeight="true" outlineLevel="0" collapsed="false">
      <c r="A26" s="87"/>
      <c r="B26" s="88"/>
      <c r="C26" s="88"/>
      <c r="D26" s="88"/>
    </row>
    <row r="27" s="256" customFormat="true" ht="9" hidden="false" customHeight="true" outlineLevel="0" collapsed="false">
      <c r="A27" s="87"/>
      <c r="B27" s="88"/>
      <c r="C27" s="88"/>
      <c r="D27" s="88"/>
    </row>
    <row r="28" s="67" customFormat="true" ht="9" hidden="false" customHeight="true" outlineLevel="0" collapsed="false">
      <c r="A28" s="66"/>
      <c r="B28" s="66"/>
      <c r="C28" s="66"/>
      <c r="D28" s="66"/>
    </row>
    <row r="29" customFormat="false" ht="9" hidden="false" customHeight="true" outlineLevel="0" collapsed="false">
      <c r="A29" s="100" t="s">
        <v>640</v>
      </c>
    </row>
    <row r="30" customFormat="false" ht="9" hidden="false" customHeight="true" outlineLevel="0" collapsed="false">
      <c r="A30" s="100" t="s">
        <v>641</v>
      </c>
    </row>
    <row r="31" customFormat="false" ht="9" hidden="true" customHeight="true" outlineLevel="0" collapsed="false">
      <c r="A31" s="248" t="s">
        <v>40</v>
      </c>
    </row>
    <row r="32" customFormat="false" ht="9" hidden="true" customHeight="true" outlineLevel="0" collapsed="false">
      <c r="A32" s="260"/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1">
    <mergeCell ref="B8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71" width="38.14"/>
    <col collapsed="false" customWidth="true" hidden="false" outlineLevel="0" max="2" min="2" style="271" width="6.13"/>
    <col collapsed="false" customWidth="true" hidden="false" outlineLevel="0" max="3" min="3" style="271" width="0.85"/>
    <col collapsed="false" customWidth="true" hidden="false" outlineLevel="0" max="4" min="4" style="271" width="9.28"/>
    <col collapsed="false" customWidth="true" hidden="false" outlineLevel="0" max="5" min="5" style="271" width="0.99"/>
    <col collapsed="false" customWidth="true" hidden="false" outlineLevel="0" max="6" min="6" style="271" width="8.56"/>
    <col collapsed="false" customWidth="true" hidden="false" outlineLevel="0" max="7" min="7" style="271" width="2.56"/>
    <col collapsed="false" customWidth="true" hidden="false" outlineLevel="0" max="8" min="8" style="271" width="6.7"/>
    <col collapsed="false" customWidth="true" hidden="false" outlineLevel="0" max="9" min="9" style="271" width="0.7"/>
    <col collapsed="false" customWidth="true" hidden="false" outlineLevel="0" max="10" min="10" style="271" width="8.41"/>
    <col collapsed="false" customWidth="true" hidden="false" outlineLevel="0" max="11" min="11" style="271" width="0.7"/>
    <col collapsed="false" customWidth="true" hidden="false" outlineLevel="0" max="12" min="12" style="271" width="8.7"/>
    <col collapsed="false" customWidth="true" hidden="true" outlineLevel="0" max="13" min="13" style="271" width="13.99"/>
    <col collapsed="false" customWidth="false" hidden="true" outlineLevel="0" max="257" min="14" style="271" width="6.41"/>
  </cols>
  <sheetData>
    <row r="1" customFormat="false" ht="12" hidden="false" customHeight="true" outlineLevel="0" collapsed="false">
      <c r="A1" s="63" t="s">
        <v>642</v>
      </c>
      <c r="L1" s="64" t="s">
        <v>643</v>
      </c>
      <c r="M1" s="271" t="s">
        <v>40</v>
      </c>
    </row>
    <row r="2" customFormat="false" ht="12" hidden="false" customHeight="true" outlineLevel="0" collapsed="false">
      <c r="A2" s="63" t="s">
        <v>644</v>
      </c>
      <c r="F2" s="64"/>
      <c r="G2" s="64"/>
    </row>
    <row r="3" customFormat="false" ht="12" hidden="false" customHeight="true" outlineLevel="0" collapsed="false">
      <c r="A3" s="63" t="s">
        <v>645</v>
      </c>
      <c r="F3" s="64"/>
      <c r="G3" s="64"/>
    </row>
    <row r="4" customFormat="false" ht="12" hidden="false" customHeight="true" outlineLevel="0" collapsed="false">
      <c r="A4" s="63" t="s">
        <v>646</v>
      </c>
      <c r="F4" s="64"/>
      <c r="G4" s="64"/>
    </row>
    <row r="5" customFormat="false" ht="12" hidden="false" customHeight="true" outlineLevel="0" collapsed="false">
      <c r="A5" s="63" t="n">
        <v>2001</v>
      </c>
      <c r="F5" s="64"/>
      <c r="G5" s="64"/>
    </row>
    <row r="6" customFormat="false" ht="12" hidden="false" customHeight="true" outlineLevel="0" collapsed="false">
      <c r="A6" s="63" t="s">
        <v>10</v>
      </c>
    </row>
    <row r="7" customFormat="false" ht="7.5" hidden="false" customHeight="true" outlineLevel="0" collapsed="false"/>
    <row r="8" s="67" customFormat="true" ht="2.1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9" hidden="false" customHeight="true" outlineLevel="0" collapsed="false">
      <c r="A9" s="272" t="s">
        <v>647</v>
      </c>
      <c r="B9" s="250" t="s">
        <v>648</v>
      </c>
      <c r="C9" s="250"/>
      <c r="D9" s="250"/>
      <c r="E9" s="250"/>
      <c r="F9" s="250"/>
      <c r="G9" s="69"/>
      <c r="H9" s="250" t="s">
        <v>649</v>
      </c>
      <c r="I9" s="250"/>
      <c r="J9" s="250"/>
      <c r="K9" s="250"/>
      <c r="L9" s="250"/>
    </row>
    <row r="10" customFormat="false" ht="2.1" hidden="false" customHeight="true" outlineLevel="0" collapsed="false">
      <c r="A10" s="272"/>
      <c r="B10" s="273"/>
      <c r="C10" s="273"/>
      <c r="D10" s="273"/>
      <c r="E10" s="273"/>
      <c r="F10" s="273"/>
      <c r="G10" s="69"/>
      <c r="H10" s="273"/>
      <c r="I10" s="273"/>
      <c r="J10" s="273"/>
      <c r="K10" s="273"/>
      <c r="L10" s="273"/>
    </row>
    <row r="11" customFormat="false" ht="2.1" hidden="false" customHeight="true" outlineLevel="0" collapsed="false">
      <c r="A11" s="272"/>
      <c r="B11" s="274"/>
      <c r="C11" s="274"/>
      <c r="D11" s="274"/>
      <c r="E11" s="274"/>
      <c r="F11" s="274"/>
      <c r="G11" s="69"/>
      <c r="H11" s="274"/>
      <c r="I11" s="274"/>
      <c r="J11" s="274"/>
      <c r="K11" s="274"/>
      <c r="L11" s="274"/>
    </row>
    <row r="12" customFormat="false" ht="9" hidden="false" customHeight="true" outlineLevel="0" collapsed="false">
      <c r="A12" s="272"/>
      <c r="B12" s="69" t="s">
        <v>308</v>
      </c>
      <c r="C12" s="69"/>
      <c r="D12" s="69" t="s">
        <v>650</v>
      </c>
      <c r="E12" s="69"/>
      <c r="F12" s="69" t="s">
        <v>651</v>
      </c>
      <c r="G12" s="69"/>
      <c r="H12" s="69" t="s">
        <v>308</v>
      </c>
      <c r="I12" s="69"/>
      <c r="J12" s="69" t="s">
        <v>650</v>
      </c>
      <c r="K12" s="69"/>
      <c r="L12" s="69" t="s">
        <v>651</v>
      </c>
    </row>
    <row r="13" s="67" customFormat="true" ht="2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</row>
    <row r="14" customFormat="false" ht="9" hidden="false" customHeight="true" outlineLevel="0" collapsed="false">
      <c r="A14" s="101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</row>
    <row r="15" customFormat="false" ht="9" hidden="false" customHeight="true" outlineLevel="0" collapsed="false">
      <c r="A15" s="101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</row>
    <row r="16" customFormat="false" ht="9" hidden="false" customHeight="true" outlineLevel="0" collapsed="false">
      <c r="A16" s="277" t="s">
        <v>308</v>
      </c>
      <c r="B16" s="278" t="n">
        <f aca="false">SUM(D16:F16)</f>
        <v>9915.3</v>
      </c>
      <c r="C16" s="276"/>
      <c r="D16" s="278" t="n">
        <f aca="false">SUM(D19,D24,D29,D34,D47,D56,D63)</f>
        <v>3243.5</v>
      </c>
      <c r="E16" s="278"/>
      <c r="F16" s="278" t="n">
        <f aca="false">SUM(F19,F24,F29,F34,F47,F56,F63)</f>
        <v>6671.8</v>
      </c>
      <c r="G16" s="278"/>
      <c r="H16" s="278" t="n">
        <f aca="false">SUM(H19,H24,H29,H34,H47,H56,H63)</f>
        <v>9914.8</v>
      </c>
      <c r="I16" s="278"/>
      <c r="J16" s="278" t="n">
        <f aca="false">SUM(J19,J24,J29,J34,J47,J56,J63)</f>
        <v>3243</v>
      </c>
      <c r="K16" s="278"/>
      <c r="L16" s="278" t="n">
        <f aca="false">SUM(L19,L24,L29,L34,L47,L56,L63)</f>
        <v>6671.8</v>
      </c>
    </row>
    <row r="17" customFormat="false" ht="9" hidden="false" customHeight="true" outlineLevel="0" collapsed="false">
      <c r="A17" s="101"/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</row>
    <row r="18" customFormat="false" ht="9" hidden="false" customHeight="true" outlineLevel="0" collapsed="false">
      <c r="A18" s="101"/>
      <c r="B18" s="276"/>
      <c r="C18" s="276"/>
      <c r="D18" s="276"/>
      <c r="E18" s="276"/>
      <c r="F18" s="276"/>
      <c r="G18" s="276"/>
      <c r="H18" s="276"/>
      <c r="I18" s="276"/>
      <c r="J18" s="276"/>
      <c r="K18" s="276"/>
      <c r="L18" s="276"/>
    </row>
    <row r="19" customFormat="false" ht="9" hidden="false" customHeight="true" outlineLevel="0" collapsed="false">
      <c r="A19" s="101" t="s">
        <v>65</v>
      </c>
      <c r="B19" s="276" t="n">
        <f aca="false">SUM(B21:B21)</f>
        <v>29.4</v>
      </c>
      <c r="C19" s="276"/>
      <c r="D19" s="276" t="n">
        <f aca="false">SUM(D21:D21)</f>
        <v>29.4</v>
      </c>
      <c r="E19" s="276"/>
      <c r="F19" s="276" t="n">
        <f aca="false">SUM(F21:F21)</f>
        <v>0</v>
      </c>
      <c r="G19" s="276"/>
      <c r="H19" s="276" t="n">
        <f aca="false">SUM(H21:H21)</f>
        <v>29.4</v>
      </c>
      <c r="I19" s="276"/>
      <c r="J19" s="276" t="n">
        <f aca="false">SUM(J21:J21)</f>
        <v>29.4</v>
      </c>
      <c r="K19" s="276"/>
      <c r="L19" s="276" t="n">
        <f aca="false">SUM(L21:L21)</f>
        <v>0</v>
      </c>
    </row>
    <row r="20" customFormat="false" ht="9" hidden="false" customHeight="true" outlineLevel="0" collapsed="false">
      <c r="A20" s="101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</row>
    <row r="21" customFormat="false" ht="9" hidden="false" customHeight="true" outlineLevel="0" collapsed="false">
      <c r="A21" s="101" t="s">
        <v>652</v>
      </c>
      <c r="B21" s="276" t="n">
        <f aca="false">SUM(D21:F21)</f>
        <v>29.4</v>
      </c>
      <c r="C21" s="276"/>
      <c r="D21" s="276" t="n">
        <v>29.4</v>
      </c>
      <c r="E21" s="276"/>
      <c r="F21" s="276" t="n">
        <v>0</v>
      </c>
      <c r="G21" s="276"/>
      <c r="H21" s="276" t="n">
        <f aca="false">SUM(J21:L21)</f>
        <v>29.4</v>
      </c>
      <c r="I21" s="276"/>
      <c r="J21" s="276" t="n">
        <v>29.4</v>
      </c>
      <c r="K21" s="276"/>
      <c r="L21" s="276" t="n">
        <v>0</v>
      </c>
    </row>
    <row r="22" customFormat="false" ht="9" hidden="false" customHeight="true" outlineLevel="0" collapsed="false">
      <c r="A22" s="101"/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</row>
    <row r="23" customFormat="false" ht="9" hidden="false" customHeight="true" outlineLevel="0" collapsed="false">
      <c r="A23" s="101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</row>
    <row r="24" customFormat="false" ht="9" hidden="false" customHeight="true" outlineLevel="0" collapsed="false">
      <c r="A24" s="101" t="s">
        <v>86</v>
      </c>
      <c r="B24" s="276" t="n">
        <f aca="false">SUM(B26)</f>
        <v>46.1</v>
      </c>
      <c r="C24" s="276"/>
      <c r="D24" s="276" t="n">
        <f aca="false">SUM(D26)</f>
        <v>46.1</v>
      </c>
      <c r="E24" s="276"/>
      <c r="F24" s="276" t="n">
        <f aca="false">SUM(F26)</f>
        <v>0</v>
      </c>
      <c r="G24" s="276"/>
      <c r="H24" s="276" t="n">
        <f aca="false">SUM(H26)</f>
        <v>45.6</v>
      </c>
      <c r="I24" s="276"/>
      <c r="J24" s="276" t="n">
        <f aca="false">SUM(J26)</f>
        <v>45.6</v>
      </c>
      <c r="K24" s="276"/>
      <c r="L24" s="276" t="n">
        <f aca="false">SUM(L26)</f>
        <v>0</v>
      </c>
    </row>
    <row r="25" customFormat="false" ht="9" hidden="false" customHeight="true" outlineLevel="0" collapsed="false">
      <c r="A25" s="101"/>
      <c r="B25" s="276"/>
      <c r="C25" s="276"/>
      <c r="D25" s="276"/>
      <c r="E25" s="276"/>
      <c r="F25" s="276"/>
      <c r="G25" s="276"/>
      <c r="H25" s="276"/>
      <c r="I25" s="276"/>
      <c r="J25" s="276"/>
      <c r="K25" s="276"/>
      <c r="L25" s="276"/>
    </row>
    <row r="26" customFormat="false" ht="9" hidden="false" customHeight="true" outlineLevel="0" collapsed="false">
      <c r="A26" s="279" t="s">
        <v>652</v>
      </c>
      <c r="B26" s="276" t="n">
        <f aca="false">SUM(D26:F26)</f>
        <v>46.1</v>
      </c>
      <c r="C26" s="276"/>
      <c r="D26" s="276" t="n">
        <v>46.1</v>
      </c>
      <c r="E26" s="276"/>
      <c r="F26" s="276" t="n">
        <v>0</v>
      </c>
      <c r="G26" s="276"/>
      <c r="H26" s="276" t="n">
        <f aca="false">SUM(J26:L26)</f>
        <v>45.6</v>
      </c>
      <c r="I26" s="276"/>
      <c r="J26" s="276" t="n">
        <v>45.6</v>
      </c>
      <c r="K26" s="276"/>
      <c r="L26" s="276" t="n">
        <v>0</v>
      </c>
    </row>
    <row r="27" customFormat="false" ht="9" hidden="false" customHeight="true" outlineLevel="0" collapsed="false">
      <c r="A27" s="101"/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</row>
    <row r="28" customFormat="false" ht="9" hidden="false" customHeight="true" outlineLevel="0" collapsed="false">
      <c r="A28" s="101"/>
      <c r="B28" s="276"/>
      <c r="C28" s="276"/>
      <c r="D28" s="276"/>
      <c r="E28" s="276"/>
      <c r="F28" s="276"/>
      <c r="G28" s="276"/>
      <c r="H28" s="276"/>
      <c r="I28" s="276"/>
      <c r="J28" s="276"/>
      <c r="K28" s="276"/>
      <c r="L28" s="276"/>
    </row>
    <row r="29" customFormat="false" ht="9" hidden="false" customHeight="true" outlineLevel="0" collapsed="false">
      <c r="A29" s="101" t="s">
        <v>99</v>
      </c>
      <c r="B29" s="276" t="n">
        <f aca="false">SUM(B31)</f>
        <v>12.5</v>
      </c>
      <c r="C29" s="276"/>
      <c r="D29" s="276" t="n">
        <f aca="false">SUM(D31)</f>
        <v>12.5</v>
      </c>
      <c r="E29" s="276"/>
      <c r="F29" s="276" t="n">
        <f aca="false">SUM(F31)</f>
        <v>0</v>
      </c>
      <c r="G29" s="276"/>
      <c r="H29" s="276" t="n">
        <f aca="false">SUM(H31)</f>
        <v>12.5</v>
      </c>
      <c r="I29" s="276"/>
      <c r="J29" s="276" t="n">
        <f aca="false">SUM(J31)</f>
        <v>12.5</v>
      </c>
      <c r="K29" s="276"/>
      <c r="L29" s="276" t="n">
        <f aca="false">SUM(L31)</f>
        <v>0</v>
      </c>
    </row>
    <row r="30" customFormat="false" ht="9" hidden="false" customHeight="true" outlineLevel="0" collapsed="false">
      <c r="A30" s="101"/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76"/>
    </row>
    <row r="31" customFormat="false" ht="9" hidden="false" customHeight="true" outlineLevel="0" collapsed="false">
      <c r="A31" s="279" t="s">
        <v>652</v>
      </c>
      <c r="B31" s="276" t="n">
        <f aca="false">SUM(D31:F31)</f>
        <v>12.5</v>
      </c>
      <c r="C31" s="276"/>
      <c r="D31" s="276" t="n">
        <v>12.5</v>
      </c>
      <c r="E31" s="276"/>
      <c r="F31" s="276" t="n">
        <v>0</v>
      </c>
      <c r="G31" s="276"/>
      <c r="H31" s="276" t="n">
        <f aca="false">SUM(J31:L31)</f>
        <v>12.5</v>
      </c>
      <c r="I31" s="276"/>
      <c r="J31" s="276" t="n">
        <v>12.5</v>
      </c>
      <c r="K31" s="276"/>
      <c r="L31" s="276" t="n">
        <v>0</v>
      </c>
    </row>
    <row r="32" customFormat="false" ht="9" hidden="false" customHeight="true" outlineLevel="0" collapsed="false">
      <c r="A32" s="101"/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76"/>
    </row>
    <row r="33" customFormat="false" ht="9" hidden="false" customHeight="true" outlineLevel="0" collapsed="false">
      <c r="A33" s="101"/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80"/>
    </row>
    <row r="34" customFormat="false" ht="9" hidden="false" customHeight="true" outlineLevel="0" collapsed="false">
      <c r="A34" s="101" t="s">
        <v>131</v>
      </c>
      <c r="B34" s="276" t="n">
        <f aca="false">SUM(B36:B42)</f>
        <v>5297.2</v>
      </c>
      <c r="C34" s="276"/>
      <c r="D34" s="276" t="n">
        <f aca="false">SUM(D36:D42)</f>
        <v>2052</v>
      </c>
      <c r="E34" s="276"/>
      <c r="F34" s="276" t="n">
        <f aca="false">SUM(F36:F42)</f>
        <v>3245.2</v>
      </c>
      <c r="G34" s="276"/>
      <c r="H34" s="276" t="n">
        <f aca="false">SUM(H36:H42)</f>
        <v>5297.2</v>
      </c>
      <c r="I34" s="276"/>
      <c r="J34" s="276" t="n">
        <f aca="false">SUM(J36:J42)</f>
        <v>2052</v>
      </c>
      <c r="K34" s="276"/>
      <c r="L34" s="276" t="n">
        <f aca="false">SUM(L36:L42)</f>
        <v>3245.2</v>
      </c>
    </row>
    <row r="35" customFormat="false" ht="9" hidden="false" customHeight="true" outlineLevel="0" collapsed="false">
      <c r="A35" s="101"/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</row>
    <row r="36" customFormat="false" ht="9" hidden="false" customHeight="true" outlineLevel="0" collapsed="false">
      <c r="A36" s="101" t="s">
        <v>653</v>
      </c>
      <c r="B36" s="276" t="n">
        <f aca="false">SUM(D36:F36)</f>
        <v>3099</v>
      </c>
      <c r="C36" s="276"/>
      <c r="D36" s="276" t="n">
        <v>1549.5</v>
      </c>
      <c r="E36" s="276"/>
      <c r="F36" s="276" t="n">
        <v>1549.5</v>
      </c>
      <c r="G36" s="276"/>
      <c r="H36" s="276" t="n">
        <f aca="false">SUM(J36:L36)</f>
        <v>3099</v>
      </c>
      <c r="I36" s="276"/>
      <c r="J36" s="276" t="n">
        <v>1549.5</v>
      </c>
      <c r="K36" s="276"/>
      <c r="L36" s="276" t="n">
        <v>1549.5</v>
      </c>
    </row>
    <row r="37" customFormat="false" ht="9" hidden="false" customHeight="true" outlineLevel="0" collapsed="false">
      <c r="A37" s="101"/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</row>
    <row r="38" customFormat="false" ht="9" hidden="false" customHeight="true" outlineLevel="0" collapsed="false">
      <c r="A38" s="101" t="s">
        <v>654</v>
      </c>
      <c r="B38" s="276" t="n">
        <f aca="false">SUM(D38:F38)</f>
        <v>654.6</v>
      </c>
      <c r="C38" s="276"/>
      <c r="D38" s="276" t="n">
        <v>327.3</v>
      </c>
      <c r="E38" s="276"/>
      <c r="F38" s="276" t="n">
        <v>327.3</v>
      </c>
      <c r="G38" s="276"/>
      <c r="H38" s="276" t="n">
        <f aca="false">SUM(J38:L38)</f>
        <v>654.6</v>
      </c>
      <c r="I38" s="276"/>
      <c r="J38" s="276" t="n">
        <v>327.3</v>
      </c>
      <c r="K38" s="276"/>
      <c r="L38" s="276" t="n">
        <v>327.3</v>
      </c>
    </row>
    <row r="39" customFormat="false" ht="9" hidden="false" customHeight="true" outlineLevel="0" collapsed="false">
      <c r="A39" s="101"/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</row>
    <row r="40" customFormat="false" ht="9" hidden="false" customHeight="true" outlineLevel="0" collapsed="false">
      <c r="A40" s="101" t="s">
        <v>655</v>
      </c>
      <c r="B40" s="276" t="n">
        <f aca="false">SUM(D40:F40)</f>
        <v>350.4</v>
      </c>
      <c r="C40" s="276"/>
      <c r="D40" s="276" t="n">
        <v>175.2</v>
      </c>
      <c r="E40" s="276"/>
      <c r="F40" s="276" t="n">
        <v>175.2</v>
      </c>
      <c r="G40" s="276"/>
      <c r="H40" s="276" t="n">
        <f aca="false">SUM(J40:L40)</f>
        <v>350.4</v>
      </c>
      <c r="I40" s="276"/>
      <c r="J40" s="276" t="n">
        <v>175.2</v>
      </c>
      <c r="K40" s="276"/>
      <c r="L40" s="276" t="n">
        <v>175.2</v>
      </c>
    </row>
    <row r="41" customFormat="false" ht="9" hidden="false" customHeight="true" outlineLevel="0" collapsed="false">
      <c r="A41" s="101"/>
      <c r="B41" s="276"/>
      <c r="C41" s="276"/>
      <c r="D41" s="276"/>
      <c r="E41" s="276"/>
      <c r="F41" s="276"/>
      <c r="G41" s="276"/>
      <c r="H41" s="276"/>
      <c r="I41" s="276"/>
      <c r="J41" s="276"/>
      <c r="K41" s="276"/>
      <c r="L41" s="276"/>
    </row>
    <row r="42" customFormat="false" ht="9" hidden="false" customHeight="true" outlineLevel="0" collapsed="false">
      <c r="A42" s="101" t="s">
        <v>656</v>
      </c>
      <c r="B42" s="276" t="n">
        <f aca="false">SUM(D42:F42)</f>
        <v>1193.2</v>
      </c>
      <c r="C42" s="276"/>
      <c r="D42" s="276" t="n">
        <v>0</v>
      </c>
      <c r="E42" s="276"/>
      <c r="F42" s="276" t="n">
        <v>1193.2</v>
      </c>
      <c r="G42" s="276"/>
      <c r="H42" s="276" t="n">
        <f aca="false">SUM(J42:L42)</f>
        <v>1193.2</v>
      </c>
      <c r="I42" s="276"/>
      <c r="J42" s="276" t="n">
        <v>0</v>
      </c>
      <c r="K42" s="276"/>
      <c r="L42" s="276" t="n">
        <v>1193.2</v>
      </c>
    </row>
    <row r="43" customFormat="false" ht="9" hidden="false" customHeight="true" outlineLevel="0" collapsed="false">
      <c r="A43" s="101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</row>
    <row r="44" customFormat="false" ht="9" hidden="false" customHeight="true" outlineLevel="0" collapsed="false">
      <c r="A44" s="101" t="s">
        <v>657</v>
      </c>
      <c r="B44" s="276" t="n">
        <f aca="false">SUM(D44:F44)</f>
        <v>872.4</v>
      </c>
      <c r="C44" s="276"/>
      <c r="D44" s="276" t="n">
        <v>705.8</v>
      </c>
      <c r="E44" s="276"/>
      <c r="F44" s="276" t="n">
        <v>166.6</v>
      </c>
      <c r="G44" s="276"/>
      <c r="H44" s="276" t="n">
        <f aca="false">SUM(J44:L44)</f>
        <v>872.4</v>
      </c>
      <c r="I44" s="276"/>
      <c r="J44" s="276" t="n">
        <v>705.8</v>
      </c>
      <c r="K44" s="276"/>
      <c r="L44" s="276" t="n">
        <v>166.6</v>
      </c>
    </row>
    <row r="45" customFormat="false" ht="9" hidden="false" customHeight="true" outlineLevel="0" collapsed="false">
      <c r="A45" s="101"/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76"/>
    </row>
    <row r="46" customFormat="false" ht="9" hidden="false" customHeight="true" outlineLevel="0" collapsed="false">
      <c r="A46" s="101"/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</row>
    <row r="47" customFormat="false" ht="9" hidden="false" customHeight="true" outlineLevel="0" collapsed="false">
      <c r="A47" s="101" t="s">
        <v>156</v>
      </c>
      <c r="B47" s="276" t="n">
        <f aca="false">SUM(B49:B54)</f>
        <v>44.1</v>
      </c>
      <c r="C47" s="276"/>
      <c r="D47" s="276" t="n">
        <f aca="false">SUM(D49:D54)</f>
        <v>44.1</v>
      </c>
      <c r="E47" s="276"/>
      <c r="F47" s="276" t="n">
        <f aca="false">SUM(F49:F54)</f>
        <v>0</v>
      </c>
      <c r="G47" s="276"/>
      <c r="H47" s="276" t="n">
        <f aca="false">SUM(H49:H54)</f>
        <v>44.1</v>
      </c>
      <c r="I47" s="276"/>
      <c r="J47" s="276" t="n">
        <f aca="false">SUM(J49:J54)</f>
        <v>44.1</v>
      </c>
      <c r="K47" s="276"/>
      <c r="L47" s="276" t="n">
        <f aca="false">SUM(L49:L54)</f>
        <v>0</v>
      </c>
    </row>
    <row r="48" customFormat="false" ht="9" hidden="false" customHeight="true" outlineLevel="0" collapsed="false">
      <c r="A48" s="101"/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</row>
    <row r="49" customFormat="false" ht="9" hidden="false" customHeight="true" outlineLevel="0" collapsed="false">
      <c r="A49" s="101" t="s">
        <v>658</v>
      </c>
      <c r="B49" s="276" t="n">
        <f aca="false">SUM(D49:F49)</f>
        <v>20</v>
      </c>
      <c r="C49" s="276"/>
      <c r="D49" s="276" t="n">
        <v>20</v>
      </c>
      <c r="E49" s="276"/>
      <c r="F49" s="276" t="n">
        <v>0</v>
      </c>
      <c r="G49" s="276"/>
      <c r="H49" s="276" t="n">
        <f aca="false">SUM(J49:L49)</f>
        <v>20</v>
      </c>
      <c r="I49" s="276"/>
      <c r="J49" s="276" t="n">
        <v>20</v>
      </c>
      <c r="K49" s="276"/>
      <c r="L49" s="276" t="n">
        <v>0</v>
      </c>
    </row>
    <row r="50" customFormat="false" ht="9" hidden="false" customHeight="true" outlineLevel="0" collapsed="false">
      <c r="A50" s="101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</row>
    <row r="51" customFormat="false" ht="9" hidden="false" customHeight="true" outlineLevel="0" collapsed="false">
      <c r="A51" s="101" t="s">
        <v>659</v>
      </c>
      <c r="B51" s="276" t="n">
        <f aca="false">SUM(D51:F51)</f>
        <v>13.4</v>
      </c>
      <c r="C51" s="276"/>
      <c r="D51" s="276" t="n">
        <v>13.4</v>
      </c>
      <c r="E51" s="276"/>
      <c r="F51" s="276" t="n">
        <v>0</v>
      </c>
      <c r="G51" s="276"/>
      <c r="H51" s="276" t="n">
        <f aca="false">SUM(J51:L51)</f>
        <v>13.4</v>
      </c>
      <c r="I51" s="276"/>
      <c r="J51" s="276" t="n">
        <v>13.4</v>
      </c>
      <c r="K51" s="276"/>
      <c r="L51" s="276" t="n">
        <v>0</v>
      </c>
    </row>
    <row r="52" customFormat="false" ht="9" hidden="false" customHeight="true" outlineLevel="0" collapsed="false">
      <c r="A52" s="101"/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</row>
    <row r="53" customFormat="false" ht="9" hidden="false" customHeight="true" outlineLevel="0" collapsed="false">
      <c r="A53" s="101" t="s">
        <v>660</v>
      </c>
      <c r="B53" s="276" t="n">
        <f aca="false">SUM(D53:F53)</f>
        <v>10.7</v>
      </c>
      <c r="C53" s="276"/>
      <c r="D53" s="276" t="n">
        <v>10.7</v>
      </c>
      <c r="E53" s="276"/>
      <c r="F53" s="276" t="n">
        <v>0</v>
      </c>
      <c r="G53" s="276"/>
      <c r="H53" s="276" t="n">
        <f aca="false">SUM(J53:L53)</f>
        <v>10.7</v>
      </c>
      <c r="I53" s="276"/>
      <c r="J53" s="276" t="n">
        <v>10.7</v>
      </c>
      <c r="K53" s="276"/>
      <c r="L53" s="276" t="n">
        <v>0</v>
      </c>
    </row>
    <row r="54" customFormat="false" ht="9" hidden="false" customHeight="true" outlineLevel="0" collapsed="false">
      <c r="A54" s="101"/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</row>
    <row r="55" customFormat="false" ht="9" hidden="false" customHeight="true" outlineLevel="0" collapsed="false">
      <c r="A55" s="101"/>
      <c r="B55" s="276"/>
      <c r="C55" s="276"/>
      <c r="D55" s="276"/>
      <c r="E55" s="276"/>
      <c r="F55" s="276"/>
      <c r="G55" s="276"/>
      <c r="H55" s="276"/>
      <c r="I55" s="276"/>
      <c r="J55" s="276"/>
      <c r="K55" s="276"/>
      <c r="L55" s="276"/>
    </row>
    <row r="56" customFormat="false" ht="9" hidden="false" customHeight="true" outlineLevel="0" collapsed="false">
      <c r="A56" s="101" t="s">
        <v>191</v>
      </c>
      <c r="B56" s="276" t="n">
        <f aca="false">SUM(B58:B60)</f>
        <v>4447.1</v>
      </c>
      <c r="C56" s="276"/>
      <c r="D56" s="276" t="n">
        <f aca="false">SUM(D58:D60)</f>
        <v>1020.5</v>
      </c>
      <c r="E56" s="276"/>
      <c r="F56" s="276" t="n">
        <f aca="false">SUM(F58:F60)</f>
        <v>3426.6</v>
      </c>
      <c r="G56" s="276"/>
      <c r="H56" s="276" t="n">
        <f aca="false">SUM(H58:H60)</f>
        <v>4447.1</v>
      </c>
      <c r="I56" s="276"/>
      <c r="J56" s="276" t="n">
        <f aca="false">SUM(J58:J60)</f>
        <v>1020.5</v>
      </c>
      <c r="K56" s="276"/>
      <c r="L56" s="276" t="n">
        <f aca="false">SUM(L58:L60)</f>
        <v>3426.6</v>
      </c>
    </row>
    <row r="57" customFormat="false" ht="9" hidden="false" customHeight="true" outlineLevel="0" collapsed="false"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6"/>
    </row>
    <row r="58" customFormat="false" ht="9" hidden="false" customHeight="true" outlineLevel="0" collapsed="false">
      <c r="A58" s="101" t="s">
        <v>655</v>
      </c>
      <c r="B58" s="276" t="n">
        <f aca="false">SUM(D58:F58)</f>
        <v>4010.5</v>
      </c>
      <c r="C58" s="276"/>
      <c r="D58" s="276" t="n">
        <v>802.2</v>
      </c>
      <c r="E58" s="276"/>
      <c r="F58" s="276" t="n">
        <v>3208.3</v>
      </c>
      <c r="G58" s="276"/>
      <c r="H58" s="276" t="n">
        <f aca="false">SUM(J58:L58)</f>
        <v>4010.5</v>
      </c>
      <c r="I58" s="276"/>
      <c r="J58" s="276" t="n">
        <v>802.2</v>
      </c>
      <c r="K58" s="276"/>
      <c r="L58" s="276" t="n">
        <v>3208.3</v>
      </c>
    </row>
    <row r="59" customFormat="false" ht="9" hidden="false" customHeight="true" outlineLevel="0" collapsed="false">
      <c r="A59" s="101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</row>
    <row r="60" customFormat="false" ht="9" hidden="false" customHeight="true" outlineLevel="0" collapsed="false">
      <c r="A60" s="101" t="s">
        <v>654</v>
      </c>
      <c r="B60" s="276" t="n">
        <f aca="false">SUM(D60:F60)</f>
        <v>436.6</v>
      </c>
      <c r="C60" s="275"/>
      <c r="D60" s="281" t="n">
        <v>218.3</v>
      </c>
      <c r="E60" s="275"/>
      <c r="F60" s="281" t="n">
        <v>218.3</v>
      </c>
      <c r="G60" s="275"/>
      <c r="H60" s="276" t="n">
        <f aca="false">SUM(J60:L60)</f>
        <v>436.6</v>
      </c>
      <c r="I60" s="275"/>
      <c r="J60" s="281" t="n">
        <v>218.3</v>
      </c>
      <c r="K60" s="275"/>
      <c r="L60" s="281" t="n">
        <v>218.3</v>
      </c>
    </row>
    <row r="61" customFormat="false" ht="9" hidden="false" customHeight="true" outlineLevel="0" collapsed="false">
      <c r="A61" s="101"/>
      <c r="B61" s="276"/>
      <c r="C61" s="275"/>
      <c r="D61" s="281"/>
      <c r="E61" s="275"/>
      <c r="F61" s="281"/>
      <c r="G61" s="275"/>
      <c r="H61" s="276"/>
      <c r="I61" s="275"/>
      <c r="J61" s="281"/>
      <c r="K61" s="275"/>
      <c r="L61" s="281"/>
    </row>
    <row r="62" customFormat="false" ht="9" hidden="false" customHeight="true" outlineLevel="0" collapsed="false">
      <c r="A62" s="101"/>
      <c r="B62" s="276"/>
      <c r="C62" s="275"/>
      <c r="D62" s="281"/>
      <c r="E62" s="275"/>
      <c r="F62" s="281"/>
      <c r="G62" s="275"/>
      <c r="H62" s="276"/>
      <c r="I62" s="275"/>
      <c r="J62" s="281"/>
      <c r="K62" s="275"/>
      <c r="L62" s="281"/>
    </row>
    <row r="63" customFormat="false" ht="9" hidden="false" customHeight="true" outlineLevel="0" collapsed="false">
      <c r="A63" s="101" t="s">
        <v>239</v>
      </c>
      <c r="B63" s="276" t="n">
        <f aca="false">SUM(B65:B66)</f>
        <v>38.9</v>
      </c>
      <c r="C63" s="276"/>
      <c r="D63" s="276" t="n">
        <f aca="false">SUM(D65:D66)</f>
        <v>38.9</v>
      </c>
      <c r="E63" s="276"/>
      <c r="F63" s="276" t="n">
        <f aca="false">SUM(F65:F66)</f>
        <v>0</v>
      </c>
      <c r="G63" s="276"/>
      <c r="H63" s="276" t="n">
        <f aca="false">SUM(H65:H66)</f>
        <v>38.9</v>
      </c>
      <c r="I63" s="276"/>
      <c r="J63" s="276" t="n">
        <f aca="false">SUM(J65:J66)</f>
        <v>38.9</v>
      </c>
      <c r="K63" s="276"/>
      <c r="L63" s="276" t="n">
        <f aca="false">SUM(L65:L66)</f>
        <v>0</v>
      </c>
    </row>
    <row r="64" customFormat="false" ht="9" hidden="false" customHeight="true" outlineLevel="0" collapsed="false"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9" hidden="false" customHeight="true" outlineLevel="0" collapsed="false">
      <c r="A65" s="101" t="s">
        <v>661</v>
      </c>
      <c r="B65" s="276" t="n">
        <f aca="false">SUM(D65:F65)</f>
        <v>38.9</v>
      </c>
      <c r="C65" s="276"/>
      <c r="D65" s="276" t="n">
        <v>38.9</v>
      </c>
      <c r="E65" s="276"/>
      <c r="F65" s="276" t="n">
        <v>0</v>
      </c>
      <c r="G65" s="276"/>
      <c r="H65" s="276" t="n">
        <f aca="false">SUM(J65:L65)</f>
        <v>38.9</v>
      </c>
      <c r="I65" s="276"/>
      <c r="J65" s="276" t="n">
        <v>38.9</v>
      </c>
      <c r="K65" s="276"/>
      <c r="L65" s="276" t="n">
        <v>0</v>
      </c>
    </row>
    <row r="66" customFormat="false" ht="9" hidden="false" customHeight="true" outlineLevel="0" collapsed="false">
      <c r="A66" s="101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9" hidden="false" customHeight="true" outlineLevel="0" collapsed="false">
      <c r="A67" s="101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</row>
    <row r="68" s="67" customFormat="true" ht="9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9" hidden="false" customHeight="true" outlineLevel="0" collapsed="false">
      <c r="A69" s="100" t="s">
        <v>297</v>
      </c>
    </row>
    <row r="70" s="282" customFormat="true" ht="9" hidden="false" customHeight="true" outlineLevel="0" collapsed="false">
      <c r="A70" s="100" t="s">
        <v>298</v>
      </c>
      <c r="B70" s="271"/>
      <c r="C70" s="271"/>
      <c r="D70" s="271"/>
      <c r="E70" s="271"/>
      <c r="F70" s="271"/>
      <c r="G70" s="271"/>
      <c r="H70" s="271"/>
    </row>
    <row r="71" customFormat="false" ht="9" hidden="true" customHeight="true" outlineLevel="0" collapsed="false">
      <c r="A71" s="271" t="s">
        <v>40</v>
      </c>
    </row>
    <row r="72" customFormat="false" ht="9" hidden="true" customHeight="true" outlineLevel="0" collapsed="false"/>
    <row r="73" customFormat="false" ht="9" hidden="true" customHeight="true" outlineLevel="0" collapsed="false"/>
  </sheetData>
  <mergeCells count="3">
    <mergeCell ref="A9:A12"/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6.85"/>
    <col collapsed="false" customWidth="true" hidden="false" outlineLevel="0" max="3" min="3" style="8" width="0.99"/>
    <col collapsed="false" customWidth="true" hidden="false" outlineLevel="0" max="4" min="4" style="8" width="7.56"/>
    <col collapsed="false" customWidth="true" hidden="false" outlineLevel="0" max="5" min="5" style="8" width="6.85"/>
    <col collapsed="false" customWidth="true" hidden="false" outlineLevel="0" max="6" min="6" style="8" width="0.99"/>
    <col collapsed="false" customWidth="true" hidden="false" outlineLevel="0" max="7" min="7" style="8" width="7.14"/>
    <col collapsed="false" customWidth="true" hidden="false" outlineLevel="0" max="8" min="8" style="8" width="0.99"/>
    <col collapsed="false" customWidth="true" hidden="false" outlineLevel="0" max="9" min="9" style="8" width="6.56"/>
    <col collapsed="false" customWidth="true" hidden="false" outlineLevel="0" max="10" min="10" style="8" width="1.13"/>
    <col collapsed="false" customWidth="true" hidden="false" outlineLevel="0" max="11" min="11" style="8" width="7.99"/>
    <col collapsed="false" customWidth="true" hidden="false" outlineLevel="0" max="12" min="12" style="8" width="0.99"/>
    <col collapsed="false" customWidth="true" hidden="false" outlineLevel="0" max="13" min="13" style="8" width="6.7"/>
    <col collapsed="false" customWidth="true" hidden="false" outlineLevel="0" max="14" min="14" style="8" width="0.41"/>
    <col collapsed="false" customWidth="true" hidden="false" outlineLevel="0" max="15" min="15" style="8" width="8.85"/>
    <col collapsed="false" customWidth="true" hidden="false" outlineLevel="0" max="16" min="16" style="8" width="0.85"/>
    <col collapsed="false" customWidth="false" hidden="true" outlineLevel="0" max="257" min="17" style="8" width="6.41"/>
  </cols>
  <sheetData>
    <row r="1" customFormat="false" ht="12" hidden="false" customHeight="true" outlineLevel="0" collapsed="false">
      <c r="A1" s="9" t="s">
        <v>41</v>
      </c>
      <c r="P1" s="10" t="s">
        <v>42</v>
      </c>
      <c r="Q1" s="8" t="s">
        <v>40</v>
      </c>
    </row>
    <row r="2" customFormat="false" ht="12" hidden="false" customHeight="true" outlineLevel="0" collapsed="false">
      <c r="A2" s="9" t="s">
        <v>43</v>
      </c>
      <c r="E2" s="10"/>
      <c r="F2" s="10"/>
    </row>
    <row r="3" customFormat="false" ht="12" hidden="false" customHeight="true" outlineLevel="0" collapsed="false">
      <c r="A3" s="11" t="s">
        <v>44</v>
      </c>
      <c r="E3" s="10"/>
      <c r="F3" s="10"/>
    </row>
    <row r="4" customFormat="false" ht="14.45" hidden="false" customHeight="true" outlineLevel="0" collapsed="false">
      <c r="A4" s="11" t="s">
        <v>45</v>
      </c>
    </row>
    <row r="5" customFormat="false" ht="12" hidden="false" customHeight="true" outlineLevel="0" collapsed="false">
      <c r="A5" s="9" t="s">
        <v>5</v>
      </c>
    </row>
    <row r="6" customFormat="false" ht="9" hidden="false" customHeight="true" outlineLevel="0" collapsed="false">
      <c r="A6" s="9"/>
    </row>
    <row r="7" customFormat="fals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8" customFormat="true" ht="12.95" hidden="false" customHeight="true" outlineLevel="0" collapsed="false">
      <c r="A8" s="13" t="s">
        <v>46</v>
      </c>
      <c r="B8" s="14" t="s">
        <v>47</v>
      </c>
      <c r="C8" s="15" t="s">
        <v>48</v>
      </c>
      <c r="D8" s="14" t="s">
        <v>49</v>
      </c>
      <c r="E8" s="14" t="s">
        <v>50</v>
      </c>
      <c r="F8" s="15" t="s">
        <v>51</v>
      </c>
      <c r="G8" s="14" t="s">
        <v>52</v>
      </c>
      <c r="H8" s="15" t="s">
        <v>53</v>
      </c>
      <c r="I8" s="14" t="s">
        <v>54</v>
      </c>
      <c r="J8" s="15" t="s">
        <v>55</v>
      </c>
      <c r="K8" s="16" t="s">
        <v>56</v>
      </c>
      <c r="L8" s="16"/>
      <c r="M8" s="16"/>
      <c r="N8" s="17"/>
      <c r="O8" s="17"/>
      <c r="P8" s="1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8" customFormat="true" ht="2.1" hidden="false" customHeight="true" outlineLevel="0" collapsed="false">
      <c r="A9" s="17"/>
      <c r="B9" s="19"/>
      <c r="C9" s="20"/>
      <c r="D9" s="19"/>
      <c r="E9" s="19"/>
      <c r="F9" s="19"/>
      <c r="G9" s="19"/>
      <c r="H9" s="19"/>
      <c r="I9" s="21"/>
      <c r="J9" s="20"/>
      <c r="K9" s="16"/>
      <c r="L9" s="16"/>
      <c r="M9" s="16"/>
      <c r="N9" s="17"/>
      <c r="O9" s="17"/>
      <c r="P9" s="1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8" customFormat="true" ht="2.1" hidden="false" customHeight="true" outlineLevel="0" collapsed="false">
      <c r="A10" s="17"/>
      <c r="B10" s="19"/>
      <c r="C10" s="20"/>
      <c r="D10" s="19"/>
      <c r="E10" s="19"/>
      <c r="F10" s="19"/>
      <c r="G10" s="19"/>
      <c r="H10" s="19"/>
      <c r="I10" s="21"/>
      <c r="J10" s="20"/>
      <c r="K10" s="22"/>
      <c r="L10" s="22"/>
      <c r="M10" s="22"/>
      <c r="N10" s="17"/>
      <c r="O10" s="17"/>
      <c r="P10" s="1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customFormat="false" ht="12" hidden="false" customHeight="true" outlineLevel="0" collapsed="false">
      <c r="A11" s="13" t="s">
        <v>57</v>
      </c>
      <c r="B11" s="19"/>
      <c r="C11" s="20"/>
      <c r="D11" s="19"/>
      <c r="E11" s="19"/>
      <c r="F11" s="19"/>
      <c r="G11" s="19"/>
      <c r="H11" s="19"/>
      <c r="I11" s="21"/>
      <c r="J11" s="20"/>
      <c r="K11" s="23" t="s">
        <v>58</v>
      </c>
      <c r="M11" s="23" t="s">
        <v>59</v>
      </c>
      <c r="N11" s="19"/>
      <c r="O11" s="19"/>
      <c r="P11" s="15" t="s">
        <v>60</v>
      </c>
    </row>
    <row r="12" customFormat="false" ht="12" hidden="false" customHeight="true" outlineLevel="0" collapsed="false">
      <c r="A12" s="24"/>
      <c r="B12" s="19"/>
      <c r="C12" s="20"/>
      <c r="D12" s="19"/>
      <c r="E12" s="19"/>
      <c r="F12" s="19"/>
      <c r="G12" s="19"/>
      <c r="H12" s="19"/>
      <c r="I12" s="21"/>
      <c r="J12" s="20"/>
      <c r="K12" s="19" t="s">
        <v>61</v>
      </c>
      <c r="L12" s="25" t="s">
        <v>62</v>
      </c>
      <c r="M12" s="19" t="s">
        <v>63</v>
      </c>
      <c r="N12" s="19"/>
      <c r="O12" s="19"/>
      <c r="P12" s="15"/>
    </row>
    <row r="13" s="18" customFormat="true" ht="2.1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customFormat="false" ht="6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6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9" hidden="false" customHeight="true" outlineLevel="0" collapsed="false">
      <c r="A16" s="29" t="s">
        <v>64</v>
      </c>
      <c r="B16" s="30" t="n">
        <f aca="false">SUM(B19,B44,B61,B97,B126,B165,B216,B253)</f>
        <v>762789</v>
      </c>
      <c r="C16" s="31"/>
      <c r="D16" s="30" t="n">
        <f aca="false">SUM(D19,D44,D61,D97,D126,D165,D216,D253)</f>
        <v>1620266</v>
      </c>
      <c r="E16" s="30" t="n">
        <f aca="false">SUM(E19,E44,E61,E97,E126,E165,E216,E253)</f>
        <v>469354</v>
      </c>
      <c r="F16" s="30"/>
      <c r="G16" s="30" t="n">
        <f aca="false">SUM(G19,G44,G61,G97,G126,G165,G216,G253)</f>
        <v>859624</v>
      </c>
      <c r="H16" s="30"/>
      <c r="I16" s="30" t="n">
        <f aca="false">SUM(I19,I44,I61,I97,I126,I165,I216,I253)</f>
        <v>401577.7</v>
      </c>
      <c r="J16" s="30"/>
      <c r="K16" s="30" t="n">
        <f aca="false">SUM(K19,K44,K61,K97,K126,K165,K216,K253)</f>
        <v>64319019</v>
      </c>
      <c r="L16" s="30"/>
      <c r="M16" s="30" t="n">
        <f aca="false">SUM(M19,M44,M61,M97,M126,M165,M216,M253)</f>
        <v>511950</v>
      </c>
      <c r="N16" s="30"/>
      <c r="O16" s="30" t="n">
        <f aca="false">SUM(O19,O44,O61,O97,O126,O165,O216,O253)</f>
        <v>96254</v>
      </c>
      <c r="P16" s="32"/>
    </row>
    <row r="17" customFormat="false" ht="6.95" hidden="false" customHeight="true" outlineLevel="0" collapsed="false">
      <c r="A17" s="29"/>
      <c r="B17" s="33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2"/>
    </row>
    <row r="18" customFormat="false" ht="6.95" hidden="false" customHeight="true" outlineLevel="0" collapsed="false">
      <c r="A18" s="29"/>
      <c r="B18" s="33"/>
      <c r="C18" s="35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2"/>
    </row>
    <row r="19" customFormat="false" ht="9" hidden="false" customHeight="true" outlineLevel="0" collapsed="false">
      <c r="A19" s="27" t="s">
        <v>65</v>
      </c>
      <c r="B19" s="36" t="n">
        <f aca="false">SUM(B22:B41)</f>
        <v>192647</v>
      </c>
      <c r="C19" s="35"/>
      <c r="D19" s="36" t="n">
        <f aca="false">SUM(D22:D41)</f>
        <v>37200</v>
      </c>
      <c r="E19" s="36" t="n">
        <f aca="false">SUM(E22:E41)</f>
        <v>47975</v>
      </c>
      <c r="F19" s="36"/>
      <c r="G19" s="36" t="n">
        <f aca="false">SUM(G22:G41)</f>
        <v>6880</v>
      </c>
      <c r="H19" s="36"/>
      <c r="I19" s="36" t="n">
        <f aca="false">SUM(I22:I41)</f>
        <v>24620</v>
      </c>
      <c r="J19" s="36"/>
      <c r="K19" s="36" t="n">
        <f aca="false">SUM(K22:K41)</f>
        <v>964360</v>
      </c>
      <c r="L19" s="36"/>
      <c r="M19" s="36" t="n">
        <f aca="false">SUM(M22:M41)</f>
        <v>18630</v>
      </c>
      <c r="N19" s="36"/>
      <c r="O19" s="36" t="n">
        <f aca="false">SUM(O22:O41)</f>
        <v>6030</v>
      </c>
      <c r="P19" s="28"/>
    </row>
    <row r="20" customFormat="false" ht="6.95" hidden="false" customHeight="true" outlineLevel="0" collapsed="false">
      <c r="A20" s="29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6.95" hidden="false" customHeight="true" outlineLevel="0" collapsed="false">
      <c r="A21" s="29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9" hidden="false" customHeight="true" outlineLevel="0" collapsed="false">
      <c r="A22" s="27" t="s">
        <v>66</v>
      </c>
      <c r="B22" s="38" t="n">
        <v>1640</v>
      </c>
      <c r="C22" s="38"/>
      <c r="D22" s="38" t="n">
        <v>1590</v>
      </c>
      <c r="E22" s="38" t="n">
        <v>4170</v>
      </c>
      <c r="F22" s="38"/>
      <c r="G22" s="38" t="n">
        <v>400</v>
      </c>
      <c r="H22" s="38"/>
      <c r="I22" s="38" t="n">
        <v>1220</v>
      </c>
      <c r="J22" s="38"/>
      <c r="K22" s="38" t="n">
        <v>80300</v>
      </c>
      <c r="L22" s="38"/>
      <c r="M22" s="38" t="n">
        <v>650</v>
      </c>
      <c r="N22" s="38"/>
      <c r="O22" s="38" t="n">
        <v>250</v>
      </c>
      <c r="P22" s="37"/>
      <c r="U22" s="39"/>
    </row>
    <row r="23" customFormat="false" ht="9" hidden="false" customHeight="true" outlineLevel="0" collapsed="false">
      <c r="A23" s="27" t="s">
        <v>67</v>
      </c>
      <c r="B23" s="38" t="n">
        <v>838</v>
      </c>
      <c r="C23" s="38"/>
      <c r="D23" s="38" t="n">
        <v>1950</v>
      </c>
      <c r="E23" s="38" t="n">
        <v>1165</v>
      </c>
      <c r="F23" s="38"/>
      <c r="G23" s="38" t="n">
        <v>820</v>
      </c>
      <c r="H23" s="38"/>
      <c r="I23" s="38" t="n">
        <v>660</v>
      </c>
      <c r="J23" s="38"/>
      <c r="K23" s="38" t="n">
        <v>25150</v>
      </c>
      <c r="L23" s="38"/>
      <c r="M23" s="38" t="n">
        <v>1050</v>
      </c>
      <c r="N23" s="38"/>
      <c r="O23" s="38" t="n">
        <v>50</v>
      </c>
      <c r="P23" s="37"/>
      <c r="U23" s="39"/>
    </row>
    <row r="24" customFormat="false" ht="9" hidden="false" customHeight="true" outlineLevel="0" collapsed="false">
      <c r="A24" s="27" t="s">
        <v>68</v>
      </c>
      <c r="B24" s="38" t="n">
        <v>1652</v>
      </c>
      <c r="C24" s="38"/>
      <c r="D24" s="38" t="n">
        <v>5150</v>
      </c>
      <c r="E24" s="38" t="n">
        <v>2600</v>
      </c>
      <c r="F24" s="38"/>
      <c r="G24" s="38" t="n">
        <v>410</v>
      </c>
      <c r="H24" s="38"/>
      <c r="I24" s="38" t="n">
        <v>1050</v>
      </c>
      <c r="J24" s="38"/>
      <c r="K24" s="38" t="n">
        <v>20800</v>
      </c>
      <c r="L24" s="38"/>
      <c r="M24" s="38" t="n">
        <v>720</v>
      </c>
      <c r="N24" s="38"/>
      <c r="O24" s="38" t="n">
        <v>600</v>
      </c>
      <c r="P24" s="37"/>
      <c r="U24" s="39"/>
    </row>
    <row r="25" customFormat="false" ht="9" hidden="false" customHeight="true" outlineLevel="0" collapsed="false">
      <c r="A25" s="27" t="s">
        <v>69</v>
      </c>
      <c r="B25" s="38" t="n">
        <v>35760</v>
      </c>
      <c r="C25" s="38"/>
      <c r="D25" s="38" t="n">
        <v>6060</v>
      </c>
      <c r="E25" s="38" t="n">
        <v>5150</v>
      </c>
      <c r="F25" s="38"/>
      <c r="G25" s="38" t="n">
        <v>100</v>
      </c>
      <c r="H25" s="38"/>
      <c r="I25" s="38" t="n">
        <v>4100</v>
      </c>
      <c r="J25" s="38"/>
      <c r="K25" s="38" t="n">
        <v>60340</v>
      </c>
      <c r="L25" s="38"/>
      <c r="M25" s="38" t="n">
        <v>1000</v>
      </c>
      <c r="N25" s="38"/>
      <c r="O25" s="38" t="n">
        <v>400</v>
      </c>
      <c r="P25" s="37"/>
      <c r="U25" s="39"/>
    </row>
    <row r="26" customFormat="false" ht="9" hidden="false" customHeight="true" outlineLevel="0" collapsed="false">
      <c r="A26" s="27" t="s">
        <v>70</v>
      </c>
      <c r="B26" s="38" t="n">
        <v>515</v>
      </c>
      <c r="C26" s="38"/>
      <c r="D26" s="38" t="n">
        <v>250</v>
      </c>
      <c r="E26" s="38" t="n">
        <v>290</v>
      </c>
      <c r="F26" s="38"/>
      <c r="G26" s="38" t="n">
        <v>110</v>
      </c>
      <c r="H26" s="38"/>
      <c r="I26" s="38" t="n">
        <v>110</v>
      </c>
      <c r="J26" s="38"/>
      <c r="K26" s="38" t="n">
        <v>10170</v>
      </c>
      <c r="L26" s="38"/>
      <c r="M26" s="38" t="n">
        <v>600</v>
      </c>
      <c r="N26" s="38"/>
      <c r="O26" s="38" t="n">
        <v>300</v>
      </c>
      <c r="P26" s="37"/>
      <c r="U26" s="39"/>
    </row>
    <row r="27" customFormat="false" ht="9" hidden="false" customHeight="true" outlineLevel="0" collapsed="false">
      <c r="A27" s="27" t="s">
        <v>71</v>
      </c>
      <c r="B27" s="38" t="n">
        <v>4350</v>
      </c>
      <c r="C27" s="38"/>
      <c r="D27" s="38" t="n">
        <v>4000</v>
      </c>
      <c r="E27" s="38" t="n">
        <v>2600</v>
      </c>
      <c r="F27" s="38"/>
      <c r="G27" s="38" t="n">
        <v>1230</v>
      </c>
      <c r="H27" s="38"/>
      <c r="I27" s="38" t="n">
        <v>2000</v>
      </c>
      <c r="J27" s="38"/>
      <c r="K27" s="38" t="n">
        <v>300000</v>
      </c>
      <c r="L27" s="38"/>
      <c r="M27" s="38" t="n">
        <v>2500</v>
      </c>
      <c r="N27" s="38"/>
      <c r="O27" s="38" t="n">
        <v>900</v>
      </c>
      <c r="P27" s="37"/>
      <c r="U27" s="39"/>
    </row>
    <row r="28" customFormat="false" ht="9" hidden="false" customHeight="true" outlineLevel="0" collapsed="false">
      <c r="A28" s="27" t="s">
        <v>72</v>
      </c>
      <c r="B28" s="38" t="n">
        <v>11280</v>
      </c>
      <c r="C28" s="38"/>
      <c r="D28" s="38" t="n">
        <v>560</v>
      </c>
      <c r="E28" s="38" t="n">
        <v>3100</v>
      </c>
      <c r="F28" s="38"/>
      <c r="G28" s="38" t="n">
        <v>80</v>
      </c>
      <c r="H28" s="38"/>
      <c r="I28" s="38" t="n">
        <v>820</v>
      </c>
      <c r="J28" s="38"/>
      <c r="K28" s="38" t="n">
        <v>70000</v>
      </c>
      <c r="L28" s="38"/>
      <c r="M28" s="38" t="n">
        <v>600</v>
      </c>
      <c r="N28" s="38"/>
      <c r="O28" s="38" t="n">
        <v>100</v>
      </c>
      <c r="P28" s="37"/>
      <c r="U28" s="39"/>
    </row>
    <row r="29" customFormat="false" ht="9" hidden="false" customHeight="true" outlineLevel="0" collapsed="false">
      <c r="A29" s="27" t="s">
        <v>73</v>
      </c>
      <c r="B29" s="38" t="n">
        <v>10200</v>
      </c>
      <c r="C29" s="38"/>
      <c r="D29" s="38" t="n">
        <v>770</v>
      </c>
      <c r="E29" s="38" t="n">
        <v>950</v>
      </c>
      <c r="F29" s="38"/>
      <c r="G29" s="38" t="n">
        <v>60</v>
      </c>
      <c r="H29" s="38"/>
      <c r="I29" s="38" t="n">
        <v>1120</v>
      </c>
      <c r="J29" s="38"/>
      <c r="K29" s="38" t="n">
        <v>12400</v>
      </c>
      <c r="L29" s="38"/>
      <c r="M29" s="38" t="n">
        <v>1100</v>
      </c>
      <c r="N29" s="38"/>
      <c r="O29" s="38" t="n">
        <v>200</v>
      </c>
      <c r="P29" s="37"/>
      <c r="U29" s="39"/>
    </row>
    <row r="30" customFormat="false" ht="9" hidden="false" customHeight="true" outlineLevel="0" collapsed="false">
      <c r="A30" s="27" t="s">
        <v>74</v>
      </c>
      <c r="B30" s="38" t="n">
        <v>175</v>
      </c>
      <c r="C30" s="38"/>
      <c r="D30" s="38" t="n">
        <v>340</v>
      </c>
      <c r="E30" s="38" t="n">
        <v>200</v>
      </c>
      <c r="F30" s="38"/>
      <c r="G30" s="38" t="n">
        <v>65</v>
      </c>
      <c r="H30" s="38"/>
      <c r="I30" s="38" t="n">
        <v>35</v>
      </c>
      <c r="J30" s="38"/>
      <c r="K30" s="38" t="n">
        <v>4250</v>
      </c>
      <c r="L30" s="38"/>
      <c r="M30" s="38" t="n">
        <v>500</v>
      </c>
      <c r="N30" s="38"/>
      <c r="O30" s="38" t="n">
        <v>40</v>
      </c>
      <c r="P30" s="37"/>
      <c r="U30" s="39"/>
    </row>
    <row r="31" customFormat="false" ht="9" hidden="false" customHeight="true" outlineLevel="0" collapsed="false">
      <c r="A31" s="27" t="s">
        <v>75</v>
      </c>
      <c r="B31" s="38" t="n">
        <v>1565</v>
      </c>
      <c r="C31" s="38"/>
      <c r="D31" s="38" t="n">
        <v>860</v>
      </c>
      <c r="E31" s="38" t="n">
        <v>1400</v>
      </c>
      <c r="F31" s="38"/>
      <c r="G31" s="38" t="n">
        <v>750</v>
      </c>
      <c r="H31" s="38"/>
      <c r="I31" s="38" t="n">
        <v>900</v>
      </c>
      <c r="J31" s="38"/>
      <c r="K31" s="38" t="n">
        <v>25300</v>
      </c>
      <c r="L31" s="38"/>
      <c r="M31" s="38" t="n">
        <v>650</v>
      </c>
      <c r="N31" s="38"/>
      <c r="O31" s="38" t="n">
        <v>300</v>
      </c>
      <c r="P31" s="37"/>
      <c r="U31" s="39"/>
    </row>
    <row r="32" customFormat="false" ht="9" hidden="false" customHeight="true" outlineLevel="0" collapsed="false">
      <c r="A32" s="27" t="s">
        <v>76</v>
      </c>
      <c r="B32" s="38" t="n">
        <v>2074</v>
      </c>
      <c r="C32" s="38"/>
      <c r="D32" s="38" t="n">
        <v>2120</v>
      </c>
      <c r="E32" s="38" t="n">
        <v>2500</v>
      </c>
      <c r="F32" s="38"/>
      <c r="G32" s="38" t="n">
        <v>1230</v>
      </c>
      <c r="H32" s="38"/>
      <c r="I32" s="38" t="n">
        <v>1150</v>
      </c>
      <c r="J32" s="38"/>
      <c r="K32" s="38" t="n">
        <v>30400</v>
      </c>
      <c r="L32" s="38"/>
      <c r="M32" s="38" t="n">
        <v>1100</v>
      </c>
      <c r="N32" s="38"/>
      <c r="O32" s="38" t="n">
        <v>600</v>
      </c>
      <c r="P32" s="37"/>
      <c r="U32" s="39"/>
    </row>
    <row r="33" customFormat="false" ht="9" hidden="false" customHeight="true" outlineLevel="0" collapsed="false">
      <c r="A33" s="27" t="s">
        <v>77</v>
      </c>
      <c r="B33" s="38" t="n">
        <v>22350</v>
      </c>
      <c r="C33" s="38"/>
      <c r="D33" s="38" t="n">
        <v>1590</v>
      </c>
      <c r="E33" s="38" t="n">
        <v>2100</v>
      </c>
      <c r="F33" s="38"/>
      <c r="G33" s="38" t="n">
        <v>100</v>
      </c>
      <c r="H33" s="38"/>
      <c r="I33" s="38" t="n">
        <v>2220</v>
      </c>
      <c r="J33" s="38"/>
      <c r="K33" s="38" t="n">
        <v>40000</v>
      </c>
      <c r="L33" s="38"/>
      <c r="M33" s="38" t="n">
        <v>1540</v>
      </c>
      <c r="N33" s="38"/>
      <c r="O33" s="38" t="n">
        <v>200</v>
      </c>
      <c r="P33" s="37"/>
      <c r="U33" s="39"/>
    </row>
    <row r="34" customFormat="false" ht="9" hidden="false" customHeight="true" outlineLevel="0" collapsed="false">
      <c r="A34" s="27" t="s">
        <v>78</v>
      </c>
      <c r="B34" s="38" t="n">
        <v>660</v>
      </c>
      <c r="C34" s="38"/>
      <c r="D34" s="38" t="n">
        <v>450</v>
      </c>
      <c r="E34" s="38" t="n">
        <v>100</v>
      </c>
      <c r="F34" s="38"/>
      <c r="G34" s="38" t="n">
        <v>100</v>
      </c>
      <c r="H34" s="38"/>
      <c r="I34" s="38" t="n">
        <v>275</v>
      </c>
      <c r="J34" s="38"/>
      <c r="K34" s="38" t="n">
        <v>15000</v>
      </c>
      <c r="L34" s="38"/>
      <c r="M34" s="38" t="n">
        <v>600</v>
      </c>
      <c r="N34" s="38"/>
      <c r="O34" s="38" t="n">
        <v>120</v>
      </c>
      <c r="P34" s="37"/>
      <c r="U34" s="39"/>
    </row>
    <row r="35" customFormat="false" ht="9" hidden="false" customHeight="true" outlineLevel="0" collapsed="false">
      <c r="A35" s="27" t="s">
        <v>79</v>
      </c>
      <c r="B35" s="38" t="n">
        <v>15988</v>
      </c>
      <c r="C35" s="38"/>
      <c r="D35" s="38" t="n">
        <v>1220</v>
      </c>
      <c r="E35" s="38" t="n">
        <v>1900</v>
      </c>
      <c r="F35" s="38"/>
      <c r="G35" s="38" t="n">
        <v>240</v>
      </c>
      <c r="H35" s="38"/>
      <c r="I35" s="38" t="n">
        <v>265</v>
      </c>
      <c r="J35" s="38"/>
      <c r="K35" s="38" t="n">
        <v>46000</v>
      </c>
      <c r="L35" s="38"/>
      <c r="M35" s="38" t="n">
        <v>800</v>
      </c>
      <c r="N35" s="38"/>
      <c r="O35" s="38" t="n">
        <v>70</v>
      </c>
      <c r="P35" s="37"/>
      <c r="U35" s="39"/>
    </row>
    <row r="36" customFormat="false" ht="9" hidden="false" customHeight="true" outlineLevel="0" collapsed="false">
      <c r="A36" s="27" t="s">
        <v>80</v>
      </c>
      <c r="B36" s="38" t="n">
        <v>1340</v>
      </c>
      <c r="C36" s="38"/>
      <c r="D36" s="38" t="n">
        <v>1560</v>
      </c>
      <c r="E36" s="38" t="n">
        <v>450</v>
      </c>
      <c r="F36" s="38"/>
      <c r="G36" s="38" t="n">
        <v>80</v>
      </c>
      <c r="H36" s="38"/>
      <c r="I36" s="38" t="n">
        <v>1210</v>
      </c>
      <c r="J36" s="38"/>
      <c r="K36" s="38" t="n">
        <v>32200</v>
      </c>
      <c r="L36" s="38"/>
      <c r="M36" s="38" t="n">
        <v>1100</v>
      </c>
      <c r="N36" s="38"/>
      <c r="O36" s="38" t="n">
        <v>200</v>
      </c>
      <c r="P36" s="37"/>
      <c r="U36" s="39"/>
    </row>
    <row r="37" customFormat="false" ht="9" hidden="false" customHeight="true" outlineLevel="0" collapsed="false">
      <c r="A37" s="27" t="s">
        <v>81</v>
      </c>
      <c r="B37" s="38" t="n">
        <v>4390</v>
      </c>
      <c r="C37" s="38"/>
      <c r="D37" s="38" t="n">
        <v>1180</v>
      </c>
      <c r="E37" s="38" t="n">
        <v>1650</v>
      </c>
      <c r="F37" s="38"/>
      <c r="G37" s="38" t="n">
        <v>70</v>
      </c>
      <c r="H37" s="38"/>
      <c r="I37" s="38" t="n">
        <v>1200</v>
      </c>
      <c r="J37" s="38"/>
      <c r="K37" s="38" t="n">
        <v>30200</v>
      </c>
      <c r="L37" s="38"/>
      <c r="M37" s="38" t="n">
        <v>600</v>
      </c>
      <c r="N37" s="38"/>
      <c r="O37" s="38" t="n">
        <v>300</v>
      </c>
      <c r="P37" s="37"/>
      <c r="U37" s="39"/>
    </row>
    <row r="38" customFormat="false" ht="9" hidden="false" customHeight="true" outlineLevel="0" collapsed="false">
      <c r="A38" s="27" t="s">
        <v>82</v>
      </c>
      <c r="B38" s="38" t="n">
        <v>7480</v>
      </c>
      <c r="C38" s="38"/>
      <c r="D38" s="38" t="n">
        <v>690</v>
      </c>
      <c r="E38" s="38" t="n">
        <v>3000</v>
      </c>
      <c r="F38" s="38"/>
      <c r="G38" s="38" t="n">
        <v>80</v>
      </c>
      <c r="H38" s="38"/>
      <c r="I38" s="38" t="n">
        <v>720</v>
      </c>
      <c r="J38" s="38"/>
      <c r="K38" s="38" t="n">
        <v>18200</v>
      </c>
      <c r="L38" s="38"/>
      <c r="M38" s="38" t="n">
        <v>520</v>
      </c>
      <c r="N38" s="38"/>
      <c r="O38" s="38" t="n">
        <v>300</v>
      </c>
      <c r="P38" s="37"/>
      <c r="U38" s="39"/>
    </row>
    <row r="39" customFormat="false" ht="9" hidden="false" customHeight="true" outlineLevel="0" collapsed="false">
      <c r="A39" s="27" t="s">
        <v>83</v>
      </c>
      <c r="B39" s="38" t="n">
        <v>45720</v>
      </c>
      <c r="C39" s="38"/>
      <c r="D39" s="38" t="n">
        <v>3580</v>
      </c>
      <c r="E39" s="38" t="n">
        <v>10000</v>
      </c>
      <c r="F39" s="38"/>
      <c r="G39" s="38" t="n">
        <v>425</v>
      </c>
      <c r="H39" s="38"/>
      <c r="I39" s="38" t="n">
        <v>2650</v>
      </c>
      <c r="J39" s="38"/>
      <c r="K39" s="38" t="n">
        <v>60250</v>
      </c>
      <c r="L39" s="38"/>
      <c r="M39" s="38" t="n">
        <v>900</v>
      </c>
      <c r="N39" s="38"/>
      <c r="O39" s="38" t="n">
        <v>500</v>
      </c>
      <c r="P39" s="37"/>
      <c r="U39" s="39"/>
    </row>
    <row r="40" customFormat="false" ht="9" hidden="false" customHeight="true" outlineLevel="0" collapsed="false">
      <c r="A40" s="27" t="s">
        <v>84</v>
      </c>
      <c r="B40" s="38" t="n">
        <v>15270</v>
      </c>
      <c r="C40" s="38"/>
      <c r="D40" s="38" t="n">
        <v>2470</v>
      </c>
      <c r="E40" s="38" t="n">
        <v>4000</v>
      </c>
      <c r="F40" s="38"/>
      <c r="G40" s="38" t="n">
        <v>300</v>
      </c>
      <c r="H40" s="38"/>
      <c r="I40" s="38" t="n">
        <v>1915</v>
      </c>
      <c r="J40" s="38"/>
      <c r="K40" s="38" t="n">
        <v>60300</v>
      </c>
      <c r="L40" s="38"/>
      <c r="M40" s="38" t="n">
        <v>1200</v>
      </c>
      <c r="N40" s="38"/>
      <c r="O40" s="38" t="n">
        <v>400</v>
      </c>
      <c r="P40" s="37"/>
      <c r="U40" s="39"/>
    </row>
    <row r="41" customFormat="false" ht="9" hidden="false" customHeight="true" outlineLevel="0" collapsed="false">
      <c r="A41" s="27" t="s">
        <v>85</v>
      </c>
      <c r="B41" s="38" t="n">
        <v>9400</v>
      </c>
      <c r="C41" s="38"/>
      <c r="D41" s="38" t="n">
        <v>810</v>
      </c>
      <c r="E41" s="38" t="n">
        <v>650</v>
      </c>
      <c r="F41" s="38"/>
      <c r="G41" s="38" t="n">
        <v>230</v>
      </c>
      <c r="H41" s="38"/>
      <c r="I41" s="38" t="n">
        <v>1000</v>
      </c>
      <c r="J41" s="38"/>
      <c r="K41" s="38" t="n">
        <v>23100</v>
      </c>
      <c r="L41" s="38"/>
      <c r="M41" s="38" t="n">
        <v>900</v>
      </c>
      <c r="N41" s="38"/>
      <c r="O41" s="38" t="n">
        <v>200</v>
      </c>
      <c r="P41" s="37"/>
      <c r="U41" s="39"/>
    </row>
    <row r="42" customFormat="false" ht="6.95" hidden="false" customHeight="true" outlineLevel="0" collapsed="false">
      <c r="A42" s="2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7"/>
    </row>
    <row r="43" customFormat="false" ht="6.95" hidden="false" customHeight="true" outlineLevel="0" collapsed="false">
      <c r="A43" s="2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7"/>
    </row>
    <row r="44" customFormat="false" ht="9" hidden="false" customHeight="true" outlineLevel="0" collapsed="false">
      <c r="A44" s="27" t="s">
        <v>86</v>
      </c>
      <c r="B44" s="40" t="n">
        <f aca="false">SUM(B47:B58)</f>
        <v>17963</v>
      </c>
      <c r="C44" s="40"/>
      <c r="D44" s="40" t="n">
        <f aca="false">SUM(D47:D58)</f>
        <v>60013</v>
      </c>
      <c r="E44" s="40" t="n">
        <f aca="false">SUM(E47:E58)</f>
        <v>122739</v>
      </c>
      <c r="F44" s="40"/>
      <c r="G44" s="40" t="n">
        <f aca="false">SUM(G47:G58)</f>
        <v>38052</v>
      </c>
      <c r="H44" s="40"/>
      <c r="I44" s="40" t="n">
        <f aca="false">SUM(I47:I58)</f>
        <v>163520</v>
      </c>
      <c r="J44" s="40"/>
      <c r="K44" s="40" t="n">
        <f aca="false">SUM(K47:K58)</f>
        <v>773634</v>
      </c>
      <c r="L44" s="40"/>
      <c r="M44" s="40" t="n">
        <f aca="false">SUM(M47:M58)</f>
        <v>12830</v>
      </c>
      <c r="N44" s="40"/>
      <c r="O44" s="40" t="n">
        <f aca="false">SUM(O47:O58)</f>
        <v>4844</v>
      </c>
      <c r="P44" s="37"/>
    </row>
    <row r="45" customFormat="false" ht="6.95" hidden="false" customHeight="true" outlineLevel="0" collapsed="false">
      <c r="A45" s="2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7"/>
    </row>
    <row r="46" customFormat="false" ht="6.95" hidden="false" customHeight="true" outlineLevel="0" collapsed="false">
      <c r="A46" s="2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7"/>
    </row>
    <row r="47" customFormat="false" ht="9" hidden="false" customHeight="true" outlineLevel="0" collapsed="false">
      <c r="A47" s="27" t="s">
        <v>87</v>
      </c>
      <c r="B47" s="38" t="n">
        <v>1580</v>
      </c>
      <c r="C47" s="38"/>
      <c r="D47" s="38" t="n">
        <v>4840</v>
      </c>
      <c r="E47" s="38" t="n">
        <v>3507</v>
      </c>
      <c r="F47" s="38"/>
      <c r="G47" s="38" t="n">
        <v>1369</v>
      </c>
      <c r="H47" s="38"/>
      <c r="I47" s="38" t="n">
        <v>14600</v>
      </c>
      <c r="J47" s="38"/>
      <c r="K47" s="38" t="n">
        <v>62000</v>
      </c>
      <c r="L47" s="38"/>
      <c r="M47" s="38" t="n">
        <v>572</v>
      </c>
      <c r="N47" s="38"/>
      <c r="O47" s="38" t="n">
        <v>180</v>
      </c>
      <c r="P47" s="37"/>
    </row>
    <row r="48" customFormat="false" ht="9" hidden="false" customHeight="true" outlineLevel="0" collapsed="false">
      <c r="A48" s="27" t="s">
        <v>88</v>
      </c>
      <c r="B48" s="38" t="n">
        <v>1428</v>
      </c>
      <c r="C48" s="38"/>
      <c r="D48" s="38" t="n">
        <v>4667</v>
      </c>
      <c r="E48" s="38" t="n">
        <v>1343</v>
      </c>
      <c r="F48" s="38"/>
      <c r="G48" s="38" t="n">
        <v>0</v>
      </c>
      <c r="H48" s="38"/>
      <c r="I48" s="38" t="n">
        <v>16000</v>
      </c>
      <c r="J48" s="38"/>
      <c r="K48" s="38" t="n">
        <v>56320</v>
      </c>
      <c r="L48" s="38"/>
      <c r="M48" s="38" t="n">
        <v>651</v>
      </c>
      <c r="N48" s="38"/>
      <c r="O48" s="38" t="n">
        <v>268</v>
      </c>
      <c r="P48" s="37"/>
    </row>
    <row r="49" customFormat="false" ht="9" hidden="false" customHeight="true" outlineLevel="0" collapsed="false">
      <c r="A49" s="27" t="s">
        <v>89</v>
      </c>
      <c r="B49" s="38" t="n">
        <v>1302</v>
      </c>
      <c r="C49" s="38"/>
      <c r="D49" s="38" t="n">
        <v>9170</v>
      </c>
      <c r="E49" s="38" t="n">
        <v>1382</v>
      </c>
      <c r="F49" s="38"/>
      <c r="G49" s="38" t="n">
        <v>3360</v>
      </c>
      <c r="H49" s="38"/>
      <c r="I49" s="38" t="n">
        <v>15250</v>
      </c>
      <c r="J49" s="38"/>
      <c r="K49" s="38" t="n">
        <v>59410</v>
      </c>
      <c r="L49" s="38"/>
      <c r="M49" s="38" t="n">
        <v>1010</v>
      </c>
      <c r="N49" s="38"/>
      <c r="O49" s="38" t="n">
        <v>297</v>
      </c>
      <c r="P49" s="37"/>
    </row>
    <row r="50" customFormat="false" ht="9" hidden="false" customHeight="true" outlineLevel="0" collapsed="false">
      <c r="A50" s="27" t="s">
        <v>90</v>
      </c>
      <c r="B50" s="38" t="n">
        <v>1381</v>
      </c>
      <c r="C50" s="38"/>
      <c r="D50" s="38" t="n">
        <v>1149</v>
      </c>
      <c r="E50" s="38" t="n">
        <v>246</v>
      </c>
      <c r="F50" s="38"/>
      <c r="G50" s="38" t="n">
        <v>0</v>
      </c>
      <c r="H50" s="38"/>
      <c r="I50" s="38" t="n">
        <v>7200</v>
      </c>
      <c r="J50" s="38"/>
      <c r="K50" s="38" t="n">
        <v>36000</v>
      </c>
      <c r="L50" s="38"/>
      <c r="M50" s="38" t="n">
        <v>800</v>
      </c>
      <c r="N50" s="38"/>
      <c r="O50" s="38" t="n">
        <v>221</v>
      </c>
      <c r="P50" s="37"/>
    </row>
    <row r="51" customFormat="false" ht="9" hidden="false" customHeight="true" outlineLevel="0" collapsed="false">
      <c r="A51" s="27" t="s">
        <v>91</v>
      </c>
      <c r="B51" s="38" t="n">
        <v>656</v>
      </c>
      <c r="C51" s="38"/>
      <c r="D51" s="38" t="n">
        <v>1318</v>
      </c>
      <c r="E51" s="38" t="n">
        <v>368</v>
      </c>
      <c r="F51" s="38"/>
      <c r="G51" s="38" t="n">
        <v>350</v>
      </c>
      <c r="H51" s="38"/>
      <c r="I51" s="38" t="n">
        <v>4500</v>
      </c>
      <c r="J51" s="38"/>
      <c r="K51" s="38" t="n">
        <v>32701</v>
      </c>
      <c r="L51" s="38"/>
      <c r="M51" s="38" t="n">
        <v>520</v>
      </c>
      <c r="N51" s="38"/>
      <c r="O51" s="38" t="n">
        <v>110</v>
      </c>
      <c r="P51" s="37"/>
    </row>
    <row r="52" customFormat="false" ht="9" hidden="false" customHeight="true" outlineLevel="0" collapsed="false">
      <c r="A52" s="27" t="s">
        <v>92</v>
      </c>
      <c r="B52" s="38" t="n">
        <v>1528</v>
      </c>
      <c r="C52" s="38"/>
      <c r="D52" s="38" t="n">
        <v>7256</v>
      </c>
      <c r="E52" s="38" t="n">
        <v>2625</v>
      </c>
      <c r="F52" s="38"/>
      <c r="G52" s="38" t="n">
        <v>2397</v>
      </c>
      <c r="H52" s="38"/>
      <c r="I52" s="38" t="n">
        <v>13000</v>
      </c>
      <c r="J52" s="38"/>
      <c r="K52" s="38" t="n">
        <v>32150</v>
      </c>
      <c r="L52" s="38"/>
      <c r="M52" s="38" t="n">
        <v>800</v>
      </c>
      <c r="N52" s="38"/>
      <c r="O52" s="38" t="n">
        <v>520</v>
      </c>
      <c r="P52" s="37"/>
    </row>
    <row r="53" customFormat="false" ht="9" hidden="false" customHeight="true" outlineLevel="0" collapsed="false">
      <c r="A53" s="27" t="s">
        <v>93</v>
      </c>
      <c r="B53" s="38" t="n">
        <v>4081</v>
      </c>
      <c r="C53" s="38"/>
      <c r="D53" s="38" t="n">
        <v>8558</v>
      </c>
      <c r="E53" s="38" t="n">
        <v>68460</v>
      </c>
      <c r="F53" s="38"/>
      <c r="G53" s="38" t="n">
        <v>8990</v>
      </c>
      <c r="H53" s="38"/>
      <c r="I53" s="38" t="n">
        <v>24900</v>
      </c>
      <c r="J53" s="38"/>
      <c r="K53" s="38" t="n">
        <v>138200</v>
      </c>
      <c r="L53" s="38"/>
      <c r="M53" s="38" t="n">
        <v>2415</v>
      </c>
      <c r="N53" s="38"/>
      <c r="O53" s="38" t="n">
        <v>1000</v>
      </c>
      <c r="P53" s="37"/>
    </row>
    <row r="54" customFormat="false" ht="9" hidden="false" customHeight="true" outlineLevel="0" collapsed="false">
      <c r="A54" s="27" t="s">
        <v>94</v>
      </c>
      <c r="B54" s="38" t="n">
        <v>1388</v>
      </c>
      <c r="C54" s="38"/>
      <c r="D54" s="38" t="n">
        <v>3244</v>
      </c>
      <c r="E54" s="38" t="n">
        <v>10714</v>
      </c>
      <c r="F54" s="38"/>
      <c r="G54" s="38" t="n">
        <v>6467</v>
      </c>
      <c r="H54" s="38"/>
      <c r="I54" s="38" t="n">
        <v>15600</v>
      </c>
      <c r="J54" s="38"/>
      <c r="K54" s="38" t="n">
        <v>62500</v>
      </c>
      <c r="L54" s="38"/>
      <c r="M54" s="38" t="n">
        <v>2132</v>
      </c>
      <c r="N54" s="38"/>
      <c r="O54" s="38" t="n">
        <v>225</v>
      </c>
      <c r="P54" s="37"/>
    </row>
    <row r="55" customFormat="false" ht="9" hidden="false" customHeight="true" outlineLevel="0" collapsed="false">
      <c r="A55" s="27" t="s">
        <v>95</v>
      </c>
      <c r="B55" s="38" t="n">
        <v>1065</v>
      </c>
      <c r="C55" s="38"/>
      <c r="D55" s="38" t="n">
        <v>3229</v>
      </c>
      <c r="E55" s="38" t="n">
        <v>986</v>
      </c>
      <c r="F55" s="38"/>
      <c r="G55" s="38" t="n">
        <v>3605</v>
      </c>
      <c r="H55" s="38"/>
      <c r="I55" s="38" t="n">
        <v>7000</v>
      </c>
      <c r="J55" s="38"/>
      <c r="K55" s="38" t="n">
        <v>54200</v>
      </c>
      <c r="L55" s="38"/>
      <c r="M55" s="38" t="n">
        <v>689</v>
      </c>
      <c r="N55" s="38"/>
      <c r="O55" s="38" t="n">
        <v>355</v>
      </c>
      <c r="P55" s="37"/>
    </row>
    <row r="56" customFormat="false" ht="9" hidden="false" customHeight="true" outlineLevel="0" collapsed="false">
      <c r="A56" s="27" t="s">
        <v>96</v>
      </c>
      <c r="B56" s="38" t="n">
        <v>910</v>
      </c>
      <c r="C56" s="38"/>
      <c r="D56" s="38" t="n">
        <v>2853</v>
      </c>
      <c r="E56" s="38" t="n">
        <v>408</v>
      </c>
      <c r="F56" s="38"/>
      <c r="G56" s="38" t="n">
        <v>580</v>
      </c>
      <c r="H56" s="38"/>
      <c r="I56" s="38" t="n">
        <v>9200</v>
      </c>
      <c r="J56" s="38"/>
      <c r="K56" s="38" t="n">
        <v>36250</v>
      </c>
      <c r="L56" s="38"/>
      <c r="M56" s="38" t="n">
        <v>280</v>
      </c>
      <c r="N56" s="38"/>
      <c r="O56" s="38" t="n">
        <v>250</v>
      </c>
      <c r="P56" s="37"/>
    </row>
    <row r="57" customFormat="false" ht="9" hidden="false" customHeight="true" outlineLevel="0" collapsed="false">
      <c r="A57" s="27" t="s">
        <v>97</v>
      </c>
      <c r="B57" s="38" t="n">
        <v>1576</v>
      </c>
      <c r="C57" s="38"/>
      <c r="D57" s="38" t="n">
        <v>3691</v>
      </c>
      <c r="E57" s="38" t="n">
        <v>11620</v>
      </c>
      <c r="F57" s="38"/>
      <c r="G57" s="38" t="n">
        <v>5060</v>
      </c>
      <c r="H57" s="38"/>
      <c r="I57" s="38" t="n">
        <v>16600</v>
      </c>
      <c r="J57" s="38"/>
      <c r="K57" s="38" t="n">
        <v>79668</v>
      </c>
      <c r="L57" s="38"/>
      <c r="M57" s="38" t="n">
        <v>1642</v>
      </c>
      <c r="N57" s="38"/>
      <c r="O57" s="38" t="n">
        <v>258</v>
      </c>
      <c r="P57" s="37"/>
    </row>
    <row r="58" customFormat="false" ht="9" hidden="false" customHeight="true" outlineLevel="0" collapsed="false">
      <c r="A58" s="27" t="s">
        <v>98</v>
      </c>
      <c r="B58" s="38" t="n">
        <v>1068</v>
      </c>
      <c r="C58" s="38"/>
      <c r="D58" s="38" t="n">
        <v>10038</v>
      </c>
      <c r="E58" s="38" t="n">
        <v>21080</v>
      </c>
      <c r="F58" s="38"/>
      <c r="G58" s="38" t="n">
        <v>5874</v>
      </c>
      <c r="H58" s="38"/>
      <c r="I58" s="38" t="n">
        <v>19670</v>
      </c>
      <c r="J58" s="38"/>
      <c r="K58" s="38" t="n">
        <v>124235</v>
      </c>
      <c r="L58" s="38"/>
      <c r="M58" s="38" t="n">
        <v>1319</v>
      </c>
      <c r="N58" s="38"/>
      <c r="O58" s="38" t="n">
        <v>1160</v>
      </c>
      <c r="P58" s="37"/>
    </row>
    <row r="59" customFormat="false" ht="6.95" hidden="false" customHeight="true" outlineLevel="0" collapsed="false">
      <c r="A59" s="2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7"/>
    </row>
    <row r="60" customFormat="false" ht="6.95" hidden="false" customHeight="true" outlineLevel="0" collapsed="false">
      <c r="A60" s="2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7"/>
    </row>
    <row r="61" customFormat="false" ht="9" hidden="false" customHeight="true" outlineLevel="0" collapsed="false">
      <c r="A61" s="27" t="s">
        <v>99</v>
      </c>
      <c r="B61" s="38" t="n">
        <f aca="false">SUM(B64:B94)</f>
        <v>119908</v>
      </c>
      <c r="C61" s="38"/>
      <c r="D61" s="38" t="n">
        <f aca="false">SUM(D64:D94)</f>
        <v>78871</v>
      </c>
      <c r="E61" s="38" t="n">
        <f aca="false">SUM(E64:E94)</f>
        <v>52550</v>
      </c>
      <c r="F61" s="38"/>
      <c r="G61" s="38" t="n">
        <f aca="false">SUM(G64:G94)</f>
        <v>0</v>
      </c>
      <c r="H61" s="38"/>
      <c r="I61" s="38" t="n">
        <f aca="false">SUM(I64:I94)</f>
        <v>16766.7</v>
      </c>
      <c r="J61" s="38"/>
      <c r="K61" s="38" t="n">
        <f aca="false">SUM(K64:K94)</f>
        <v>778467</v>
      </c>
      <c r="L61" s="38"/>
      <c r="M61" s="38" t="n">
        <f aca="false">SUM(M64:M94)</f>
        <v>33211</v>
      </c>
      <c r="N61" s="38"/>
      <c r="O61" s="38" t="n">
        <f aca="false">SUM(O64:O94)</f>
        <v>18632</v>
      </c>
      <c r="P61" s="37"/>
    </row>
    <row r="62" customFormat="false" ht="6.95" hidden="false" customHeight="true" outlineLevel="0" collapsed="false">
      <c r="A62" s="2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7"/>
    </row>
    <row r="63" customFormat="false" ht="6.95" hidden="false" customHeight="true" outlineLevel="0" collapsed="false">
      <c r="A63" s="2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7"/>
    </row>
    <row r="64" customFormat="false" ht="9" hidden="false" customHeight="true" outlineLevel="0" collapsed="false">
      <c r="A64" s="27" t="s">
        <v>100</v>
      </c>
      <c r="B64" s="38" t="n">
        <v>14296</v>
      </c>
      <c r="C64" s="38"/>
      <c r="D64" s="38" t="n">
        <v>3920</v>
      </c>
      <c r="E64" s="38" t="n">
        <v>0</v>
      </c>
      <c r="F64" s="38"/>
      <c r="G64" s="38" t="n">
        <v>0</v>
      </c>
      <c r="H64" s="38"/>
      <c r="I64" s="38" t="n">
        <v>1466</v>
      </c>
      <c r="J64" s="38"/>
      <c r="K64" s="38" t="n">
        <v>42094</v>
      </c>
      <c r="L64" s="38"/>
      <c r="M64" s="38" t="n">
        <v>2009</v>
      </c>
      <c r="N64" s="38"/>
      <c r="O64" s="38" t="n">
        <v>0</v>
      </c>
      <c r="P64" s="37"/>
    </row>
    <row r="65" customFormat="false" ht="9" hidden="false" customHeight="true" outlineLevel="0" collapsed="false">
      <c r="A65" s="27" t="s">
        <v>101</v>
      </c>
      <c r="B65" s="38" t="n">
        <v>1018</v>
      </c>
      <c r="C65" s="38"/>
      <c r="D65" s="38" t="n">
        <v>2585</v>
      </c>
      <c r="E65" s="38" t="n">
        <v>3940</v>
      </c>
      <c r="F65" s="38"/>
      <c r="G65" s="38" t="n">
        <v>0</v>
      </c>
      <c r="H65" s="38"/>
      <c r="I65" s="38" t="n">
        <v>227</v>
      </c>
      <c r="J65" s="38"/>
      <c r="K65" s="38" t="n">
        <v>45677</v>
      </c>
      <c r="L65" s="38"/>
      <c r="M65" s="38" t="n">
        <v>1036</v>
      </c>
      <c r="N65" s="38"/>
      <c r="O65" s="38" t="n">
        <v>2487</v>
      </c>
      <c r="P65" s="37"/>
    </row>
    <row r="66" customFormat="false" ht="9" hidden="false" customHeight="true" outlineLevel="0" collapsed="false">
      <c r="A66" s="27" t="s">
        <v>102</v>
      </c>
      <c r="B66" s="38" t="n">
        <v>15084</v>
      </c>
      <c r="C66" s="38"/>
      <c r="D66" s="38" t="n">
        <v>4402</v>
      </c>
      <c r="E66" s="38" t="n">
        <v>0</v>
      </c>
      <c r="F66" s="38"/>
      <c r="G66" s="38" t="n">
        <v>0</v>
      </c>
      <c r="H66" s="38"/>
      <c r="I66" s="38" t="n">
        <v>1397</v>
      </c>
      <c r="J66" s="38"/>
      <c r="K66" s="38" t="n">
        <v>34714</v>
      </c>
      <c r="L66" s="38"/>
      <c r="M66" s="38" t="n">
        <v>1522</v>
      </c>
      <c r="N66" s="38"/>
      <c r="O66" s="38" t="n">
        <v>1989</v>
      </c>
      <c r="P66" s="37"/>
    </row>
    <row r="67" customFormat="false" ht="9" hidden="false" customHeight="true" outlineLevel="0" collapsed="false">
      <c r="A67" s="27" t="s">
        <v>103</v>
      </c>
      <c r="B67" s="38" t="n">
        <v>1370</v>
      </c>
      <c r="C67" s="38"/>
      <c r="D67" s="38" t="n">
        <v>1723</v>
      </c>
      <c r="E67" s="38" t="n">
        <v>0</v>
      </c>
      <c r="F67" s="38"/>
      <c r="G67" s="38" t="n">
        <v>0</v>
      </c>
      <c r="H67" s="38"/>
      <c r="I67" s="38" t="n">
        <v>512</v>
      </c>
      <c r="J67" s="38"/>
      <c r="K67" s="38" t="n">
        <v>12912</v>
      </c>
      <c r="L67" s="38"/>
      <c r="M67" s="38" t="n">
        <v>608</v>
      </c>
      <c r="N67" s="38"/>
      <c r="O67" s="38" t="n">
        <v>0</v>
      </c>
      <c r="P67" s="37"/>
    </row>
    <row r="68" customFormat="false" ht="9" hidden="false" customHeight="true" outlineLevel="0" collapsed="false">
      <c r="A68" s="27" t="s">
        <v>104</v>
      </c>
      <c r="B68" s="38" t="n">
        <v>3515</v>
      </c>
      <c r="C68" s="38"/>
      <c r="D68" s="38" t="n">
        <v>2585</v>
      </c>
      <c r="E68" s="38" t="n">
        <v>393</v>
      </c>
      <c r="F68" s="38"/>
      <c r="G68" s="38" t="n">
        <v>0</v>
      </c>
      <c r="H68" s="38"/>
      <c r="I68" s="38" t="n">
        <v>229</v>
      </c>
      <c r="J68" s="38"/>
      <c r="K68" s="38" t="n">
        <v>27406</v>
      </c>
      <c r="L68" s="38"/>
      <c r="M68" s="38" t="n">
        <v>1036</v>
      </c>
      <c r="N68" s="38"/>
      <c r="O68" s="38" t="n">
        <v>249</v>
      </c>
      <c r="P68" s="37"/>
    </row>
    <row r="69" customFormat="false" ht="9" hidden="false" customHeight="true" outlineLevel="0" collapsed="false">
      <c r="A69" s="27" t="s">
        <v>105</v>
      </c>
      <c r="B69" s="38" t="n">
        <v>1347</v>
      </c>
      <c r="C69" s="38"/>
      <c r="D69" s="38" t="n">
        <v>2585</v>
      </c>
      <c r="E69" s="38" t="n">
        <v>10507</v>
      </c>
      <c r="F69" s="38"/>
      <c r="G69" s="38" t="n">
        <v>0</v>
      </c>
      <c r="H69" s="38"/>
      <c r="I69" s="38" t="n">
        <v>219</v>
      </c>
      <c r="J69" s="38"/>
      <c r="K69" s="38" t="n">
        <v>40561</v>
      </c>
      <c r="L69" s="38"/>
      <c r="M69" s="38" t="n">
        <v>1217</v>
      </c>
      <c r="N69" s="38"/>
      <c r="O69" s="38" t="n">
        <v>691</v>
      </c>
      <c r="P69" s="37"/>
    </row>
    <row r="70" customFormat="false" ht="9" hidden="false" customHeight="true" outlineLevel="0" collapsed="false">
      <c r="A70" s="27" t="s">
        <v>106</v>
      </c>
      <c r="B70" s="38" t="n">
        <v>3162</v>
      </c>
      <c r="C70" s="38"/>
      <c r="D70" s="38" t="n">
        <v>1723</v>
      </c>
      <c r="E70" s="38" t="n">
        <v>0</v>
      </c>
      <c r="F70" s="38"/>
      <c r="G70" s="38" t="n">
        <v>0</v>
      </c>
      <c r="H70" s="38"/>
      <c r="I70" s="38" t="n">
        <v>221</v>
      </c>
      <c r="J70" s="38"/>
      <c r="K70" s="38" t="n">
        <v>9014</v>
      </c>
      <c r="L70" s="38"/>
      <c r="M70" s="38" t="n">
        <v>548</v>
      </c>
      <c r="N70" s="38"/>
      <c r="O70" s="38" t="n">
        <v>0</v>
      </c>
      <c r="P70" s="37"/>
    </row>
    <row r="71" customFormat="false" ht="9" hidden="false" customHeight="true" outlineLevel="0" collapsed="false">
      <c r="A71" s="27" t="s">
        <v>107</v>
      </c>
      <c r="B71" s="38" t="n">
        <v>1113</v>
      </c>
      <c r="C71" s="38"/>
      <c r="D71" s="38" t="n">
        <v>1060</v>
      </c>
      <c r="E71" s="38" t="n">
        <v>0</v>
      </c>
      <c r="F71" s="38"/>
      <c r="G71" s="38" t="n">
        <v>0</v>
      </c>
      <c r="H71" s="38"/>
      <c r="I71" s="38" t="n">
        <v>172</v>
      </c>
      <c r="J71" s="38"/>
      <c r="K71" s="38" t="n">
        <v>15347</v>
      </c>
      <c r="L71" s="38"/>
      <c r="M71" s="38" t="n">
        <v>1096</v>
      </c>
      <c r="N71" s="38"/>
      <c r="O71" s="38" t="n">
        <v>173</v>
      </c>
      <c r="P71" s="37"/>
    </row>
    <row r="72" customFormat="false" ht="9" hidden="false" customHeight="true" outlineLevel="0" collapsed="false">
      <c r="A72" s="27" t="s">
        <v>108</v>
      </c>
      <c r="B72" s="38" t="n">
        <v>16886</v>
      </c>
      <c r="C72" s="38"/>
      <c r="D72" s="38" t="n">
        <v>5501</v>
      </c>
      <c r="E72" s="38" t="n">
        <v>656</v>
      </c>
      <c r="F72" s="38"/>
      <c r="G72" s="38" t="n">
        <v>0</v>
      </c>
      <c r="H72" s="38"/>
      <c r="I72" s="38" t="n">
        <v>1497</v>
      </c>
      <c r="J72" s="38"/>
      <c r="K72" s="38" t="n">
        <v>41289</v>
      </c>
      <c r="L72" s="38"/>
      <c r="M72" s="38" t="n">
        <v>1488</v>
      </c>
      <c r="N72" s="38"/>
      <c r="O72" s="38" t="n">
        <v>4728</v>
      </c>
      <c r="P72" s="37"/>
    </row>
    <row r="73" customFormat="false" ht="9" hidden="false" customHeight="true" outlineLevel="0" collapsed="false">
      <c r="A73" s="27" t="s">
        <v>109</v>
      </c>
      <c r="B73" s="38" t="n">
        <v>1172</v>
      </c>
      <c r="C73" s="38"/>
      <c r="D73" s="38" t="n">
        <v>1211</v>
      </c>
      <c r="E73" s="38" t="n">
        <v>0</v>
      </c>
      <c r="F73" s="38"/>
      <c r="G73" s="38" t="n">
        <v>0</v>
      </c>
      <c r="H73" s="38"/>
      <c r="I73" s="38" t="n">
        <v>280</v>
      </c>
      <c r="J73" s="38"/>
      <c r="K73" s="38" t="n">
        <v>10475</v>
      </c>
      <c r="L73" s="38"/>
      <c r="M73" s="38" t="n">
        <v>584</v>
      </c>
      <c r="N73" s="38"/>
      <c r="O73" s="38" t="n">
        <v>0</v>
      </c>
      <c r="P73" s="37"/>
    </row>
    <row r="74" customFormat="false" ht="9" hidden="false" customHeight="true" outlineLevel="0" collapsed="false">
      <c r="A74" s="27" t="s">
        <v>110</v>
      </c>
      <c r="B74" s="38" t="n">
        <v>1699</v>
      </c>
      <c r="C74" s="38"/>
      <c r="D74" s="38" t="n">
        <v>1121</v>
      </c>
      <c r="E74" s="38" t="n">
        <v>0</v>
      </c>
      <c r="F74" s="38"/>
      <c r="G74" s="38" t="n">
        <v>0</v>
      </c>
      <c r="H74" s="38"/>
      <c r="I74" s="38" t="n">
        <v>515.7</v>
      </c>
      <c r="J74" s="38"/>
      <c r="K74" s="38" t="n">
        <v>11571</v>
      </c>
      <c r="L74" s="38"/>
      <c r="M74" s="38" t="n">
        <v>584</v>
      </c>
      <c r="N74" s="38"/>
      <c r="O74" s="38" t="n">
        <v>0</v>
      </c>
      <c r="P74" s="37"/>
    </row>
    <row r="75" customFormat="false" ht="9" hidden="false" customHeight="true" outlineLevel="0" collapsed="false">
      <c r="A75" s="27" t="s">
        <v>111</v>
      </c>
      <c r="B75" s="38" t="n">
        <v>468</v>
      </c>
      <c r="C75" s="38"/>
      <c r="D75" s="38" t="n">
        <v>1464</v>
      </c>
      <c r="E75" s="38" t="n">
        <v>0</v>
      </c>
      <c r="F75" s="38"/>
      <c r="G75" s="38" t="n">
        <v>0</v>
      </c>
      <c r="H75" s="38"/>
      <c r="I75" s="38" t="n">
        <v>209</v>
      </c>
      <c r="J75" s="38"/>
      <c r="K75" s="38" t="n">
        <v>10232</v>
      </c>
      <c r="L75" s="38"/>
      <c r="M75" s="38" t="n">
        <v>548</v>
      </c>
      <c r="N75" s="38"/>
      <c r="O75" s="38" t="n">
        <v>0</v>
      </c>
      <c r="P75" s="37"/>
    </row>
    <row r="76" customFormat="false" ht="9" hidden="false" customHeight="true" outlineLevel="0" collapsed="false">
      <c r="A76" s="27" t="s">
        <v>112</v>
      </c>
      <c r="B76" s="38" t="n">
        <v>1757</v>
      </c>
      <c r="C76" s="38"/>
      <c r="D76" s="38" t="n">
        <v>1293</v>
      </c>
      <c r="E76" s="38" t="n">
        <v>0</v>
      </c>
      <c r="F76" s="38"/>
      <c r="G76" s="38" t="n">
        <v>0</v>
      </c>
      <c r="H76" s="38"/>
      <c r="I76" s="38" t="n">
        <v>322</v>
      </c>
      <c r="J76" s="38"/>
      <c r="K76" s="38" t="n">
        <v>14008</v>
      </c>
      <c r="L76" s="38"/>
      <c r="M76" s="38" t="n">
        <v>584</v>
      </c>
      <c r="N76" s="38"/>
      <c r="O76" s="38" t="n">
        <v>230</v>
      </c>
      <c r="P76" s="37"/>
    </row>
    <row r="77" customFormat="false" ht="9" hidden="false" customHeight="true" outlineLevel="0" collapsed="false">
      <c r="A77" s="27" t="s">
        <v>113</v>
      </c>
      <c r="B77" s="38" t="n">
        <v>2050</v>
      </c>
      <c r="C77" s="38"/>
      <c r="D77" s="38" t="n">
        <v>2154</v>
      </c>
      <c r="E77" s="38" t="n">
        <v>0</v>
      </c>
      <c r="F77" s="38"/>
      <c r="G77" s="38" t="n">
        <v>0</v>
      </c>
      <c r="H77" s="38"/>
      <c r="I77" s="38" t="n">
        <v>662</v>
      </c>
      <c r="J77" s="38"/>
      <c r="K77" s="38" t="n">
        <v>14008</v>
      </c>
      <c r="L77" s="38"/>
      <c r="M77" s="38" t="n">
        <v>584</v>
      </c>
      <c r="N77" s="38"/>
      <c r="O77" s="38" t="n">
        <v>0</v>
      </c>
      <c r="P77" s="37"/>
    </row>
    <row r="78" customFormat="false" ht="9" hidden="false" customHeight="true" outlineLevel="0" collapsed="false">
      <c r="A78" s="27" t="s">
        <v>114</v>
      </c>
      <c r="B78" s="38" t="n">
        <v>703</v>
      </c>
      <c r="C78" s="38"/>
      <c r="D78" s="38" t="n">
        <v>2067</v>
      </c>
      <c r="E78" s="38" t="n">
        <v>0</v>
      </c>
      <c r="F78" s="38"/>
      <c r="G78" s="38" t="n">
        <v>0</v>
      </c>
      <c r="H78" s="38"/>
      <c r="I78" s="38" t="n">
        <v>335</v>
      </c>
      <c r="J78" s="38"/>
      <c r="K78" s="38" t="n">
        <v>15712</v>
      </c>
      <c r="L78" s="38"/>
      <c r="M78" s="38" t="n">
        <v>672</v>
      </c>
      <c r="N78" s="38"/>
      <c r="O78" s="38" t="n">
        <v>0</v>
      </c>
      <c r="P78" s="37"/>
    </row>
    <row r="79" customFormat="false" ht="9" hidden="false" customHeight="true" outlineLevel="0" collapsed="false">
      <c r="A79" s="27" t="s">
        <v>115</v>
      </c>
      <c r="B79" s="38" t="n">
        <v>1172</v>
      </c>
      <c r="C79" s="38"/>
      <c r="D79" s="38" t="n">
        <v>1466</v>
      </c>
      <c r="E79" s="38" t="n">
        <v>0</v>
      </c>
      <c r="F79" s="38"/>
      <c r="G79" s="38" t="n">
        <v>0</v>
      </c>
      <c r="H79" s="38"/>
      <c r="I79" s="38" t="n">
        <v>849</v>
      </c>
      <c r="J79" s="38"/>
      <c r="K79" s="38" t="n">
        <v>11329</v>
      </c>
      <c r="L79" s="38"/>
      <c r="M79" s="38" t="n">
        <v>669</v>
      </c>
      <c r="N79" s="38"/>
      <c r="O79" s="38" t="n">
        <v>0</v>
      </c>
      <c r="P79" s="37"/>
    </row>
    <row r="80" customFormat="false" ht="9" hidden="false" customHeight="true" outlineLevel="0" collapsed="false">
      <c r="A80" s="27" t="s">
        <v>116</v>
      </c>
      <c r="B80" s="38" t="n">
        <v>16436</v>
      </c>
      <c r="C80" s="38"/>
      <c r="D80" s="38" t="n">
        <v>3522</v>
      </c>
      <c r="E80" s="38" t="n">
        <v>0</v>
      </c>
      <c r="F80" s="38"/>
      <c r="G80" s="38" t="n">
        <v>0</v>
      </c>
      <c r="H80" s="38"/>
      <c r="I80" s="38" t="n">
        <v>2279</v>
      </c>
      <c r="J80" s="38"/>
      <c r="K80" s="38" t="n">
        <v>33984</v>
      </c>
      <c r="L80" s="38"/>
      <c r="M80" s="38" t="n">
        <v>1583</v>
      </c>
      <c r="N80" s="38"/>
      <c r="O80" s="38" t="n">
        <v>1242</v>
      </c>
      <c r="P80" s="37"/>
    </row>
    <row r="81" customFormat="false" ht="9" hidden="false" customHeight="true" outlineLevel="0" collapsed="false">
      <c r="A81" s="27" t="s">
        <v>117</v>
      </c>
      <c r="B81" s="38" t="n">
        <v>1463</v>
      </c>
      <c r="C81" s="38"/>
      <c r="D81" s="38" t="n">
        <v>2585</v>
      </c>
      <c r="E81" s="38" t="n">
        <v>2626</v>
      </c>
      <c r="F81" s="38"/>
      <c r="G81" s="38" t="n">
        <v>0</v>
      </c>
      <c r="H81" s="38"/>
      <c r="I81" s="38" t="n">
        <v>241</v>
      </c>
      <c r="J81" s="38"/>
      <c r="K81" s="38" t="n">
        <v>20097</v>
      </c>
      <c r="L81" s="38"/>
      <c r="M81" s="38" t="n">
        <v>1096</v>
      </c>
      <c r="N81" s="38"/>
      <c r="O81" s="38" t="n">
        <v>0</v>
      </c>
      <c r="P81" s="37"/>
    </row>
    <row r="82" customFormat="false" ht="9" hidden="false" customHeight="true" outlineLevel="0" collapsed="false">
      <c r="A82" s="27" t="s">
        <v>118</v>
      </c>
      <c r="B82" s="38" t="n">
        <v>6755</v>
      </c>
      <c r="C82" s="38"/>
      <c r="D82" s="38" t="n">
        <v>4394</v>
      </c>
      <c r="E82" s="38" t="n">
        <v>7881</v>
      </c>
      <c r="F82" s="38"/>
      <c r="G82" s="38" t="n">
        <v>0</v>
      </c>
      <c r="H82" s="38"/>
      <c r="I82" s="38" t="n">
        <v>384</v>
      </c>
      <c r="J82" s="38"/>
      <c r="K82" s="38" t="n">
        <v>88671</v>
      </c>
      <c r="L82" s="38"/>
      <c r="M82" s="38" t="n">
        <v>3777</v>
      </c>
      <c r="N82" s="38"/>
      <c r="O82" s="38" t="n">
        <v>1866</v>
      </c>
      <c r="P82" s="37"/>
    </row>
    <row r="83" customFormat="false" ht="9" hidden="false" customHeight="true" outlineLevel="0" collapsed="false">
      <c r="A83" s="27" t="s">
        <v>119</v>
      </c>
      <c r="B83" s="38" t="n">
        <v>6755</v>
      </c>
      <c r="C83" s="38"/>
      <c r="D83" s="38" t="n">
        <v>5514</v>
      </c>
      <c r="E83" s="38" t="n">
        <v>9852</v>
      </c>
      <c r="F83" s="38"/>
      <c r="G83" s="38" t="n">
        <v>0</v>
      </c>
      <c r="H83" s="38"/>
      <c r="I83" s="38" t="n">
        <v>190</v>
      </c>
      <c r="J83" s="38"/>
      <c r="K83" s="38" t="n">
        <v>46165</v>
      </c>
      <c r="L83" s="38"/>
      <c r="M83" s="38" t="n">
        <v>1827</v>
      </c>
      <c r="N83" s="38"/>
      <c r="O83" s="38" t="n">
        <v>942</v>
      </c>
      <c r="P83" s="37"/>
    </row>
    <row r="84" customFormat="false" ht="9" hidden="false" customHeight="true" outlineLevel="0" collapsed="false">
      <c r="A84" s="27" t="s">
        <v>120</v>
      </c>
      <c r="B84" s="38" t="n">
        <v>1757</v>
      </c>
      <c r="C84" s="38"/>
      <c r="D84" s="38" t="n">
        <v>3017</v>
      </c>
      <c r="E84" s="38" t="n">
        <v>0</v>
      </c>
      <c r="F84" s="38"/>
      <c r="G84" s="38" t="n">
        <v>0</v>
      </c>
      <c r="H84" s="38"/>
      <c r="I84" s="38" t="n">
        <v>552</v>
      </c>
      <c r="J84" s="38"/>
      <c r="K84" s="38" t="n">
        <v>15103</v>
      </c>
      <c r="L84" s="38"/>
      <c r="M84" s="38" t="n">
        <v>729</v>
      </c>
      <c r="N84" s="38"/>
      <c r="O84" s="38" t="n">
        <v>0</v>
      </c>
      <c r="P84" s="37"/>
    </row>
    <row r="85" customFormat="false" ht="9" hidden="false" customHeight="true" outlineLevel="0" collapsed="false">
      <c r="A85" s="27" t="s">
        <v>121</v>
      </c>
      <c r="B85" s="38" t="n">
        <v>1320</v>
      </c>
      <c r="C85" s="38"/>
      <c r="D85" s="38" t="n">
        <v>3963</v>
      </c>
      <c r="E85" s="38" t="n">
        <v>10507</v>
      </c>
      <c r="F85" s="38"/>
      <c r="G85" s="38" t="n">
        <v>0</v>
      </c>
      <c r="H85" s="38"/>
      <c r="I85" s="38" t="n">
        <v>653</v>
      </c>
      <c r="J85" s="38"/>
      <c r="K85" s="38" t="n">
        <v>27516</v>
      </c>
      <c r="L85" s="38"/>
      <c r="M85" s="38" t="n">
        <v>1340</v>
      </c>
      <c r="N85" s="38"/>
      <c r="O85" s="38" t="n">
        <v>746</v>
      </c>
      <c r="P85" s="37"/>
    </row>
    <row r="86" customFormat="false" ht="9" hidden="false" customHeight="true" outlineLevel="0" collapsed="false">
      <c r="A86" s="27" t="s">
        <v>122</v>
      </c>
      <c r="B86" s="38" t="n">
        <v>820</v>
      </c>
      <c r="C86" s="38"/>
      <c r="D86" s="38" t="n">
        <v>604</v>
      </c>
      <c r="E86" s="38" t="n">
        <v>0</v>
      </c>
      <c r="F86" s="38"/>
      <c r="G86" s="38" t="n">
        <v>0</v>
      </c>
      <c r="H86" s="38"/>
      <c r="I86" s="38" t="n">
        <v>527</v>
      </c>
      <c r="J86" s="38"/>
      <c r="K86" s="38" t="n">
        <v>15103</v>
      </c>
      <c r="L86" s="38"/>
      <c r="M86" s="38" t="n">
        <v>729</v>
      </c>
      <c r="N86" s="38"/>
      <c r="O86" s="38" t="n">
        <v>0</v>
      </c>
      <c r="P86" s="37"/>
    </row>
    <row r="87" customFormat="false" ht="9" hidden="false" customHeight="true" outlineLevel="0" collapsed="false">
      <c r="A87" s="27" t="s">
        <v>123</v>
      </c>
      <c r="B87" s="38" t="n">
        <v>1641</v>
      </c>
      <c r="C87" s="38"/>
      <c r="D87" s="38" t="n">
        <v>2067</v>
      </c>
      <c r="E87" s="38" t="n">
        <v>0</v>
      </c>
      <c r="F87" s="38"/>
      <c r="G87" s="38" t="n">
        <v>0</v>
      </c>
      <c r="H87" s="38"/>
      <c r="I87" s="38" t="n">
        <v>522</v>
      </c>
      <c r="J87" s="38"/>
      <c r="K87" s="38" t="n">
        <v>22534</v>
      </c>
      <c r="L87" s="38"/>
      <c r="M87" s="38" t="n">
        <v>853</v>
      </c>
      <c r="N87" s="38"/>
      <c r="O87" s="38" t="n">
        <v>624</v>
      </c>
      <c r="P87" s="37"/>
    </row>
    <row r="88" customFormat="false" ht="9" hidden="false" customHeight="true" outlineLevel="0" collapsed="false">
      <c r="A88" s="27" t="s">
        <v>124</v>
      </c>
      <c r="B88" s="38" t="n">
        <v>703</v>
      </c>
      <c r="C88" s="38"/>
      <c r="D88" s="38" t="n">
        <v>2155</v>
      </c>
      <c r="E88" s="38" t="n">
        <v>743</v>
      </c>
      <c r="F88" s="38"/>
      <c r="G88" s="38" t="n">
        <v>0</v>
      </c>
      <c r="H88" s="38"/>
      <c r="I88" s="38" t="n">
        <v>675</v>
      </c>
      <c r="J88" s="38"/>
      <c r="K88" s="38" t="n">
        <v>19855</v>
      </c>
      <c r="L88" s="38"/>
      <c r="M88" s="38" t="n">
        <v>548</v>
      </c>
      <c r="N88" s="38"/>
      <c r="O88" s="38" t="n">
        <v>0</v>
      </c>
      <c r="P88" s="37"/>
    </row>
    <row r="89" customFormat="false" ht="9" hidden="false" customHeight="true" outlineLevel="0" collapsed="false">
      <c r="A89" s="27" t="s">
        <v>125</v>
      </c>
      <c r="B89" s="38" t="n">
        <v>4804</v>
      </c>
      <c r="C89" s="38"/>
      <c r="D89" s="38" t="n">
        <v>2240</v>
      </c>
      <c r="E89" s="38" t="n">
        <v>787</v>
      </c>
      <c r="F89" s="38"/>
      <c r="G89" s="38" t="n">
        <v>0</v>
      </c>
      <c r="H89" s="38"/>
      <c r="I89" s="38" t="n">
        <v>244</v>
      </c>
      <c r="J89" s="38"/>
      <c r="K89" s="38" t="n">
        <v>35080</v>
      </c>
      <c r="L89" s="38"/>
      <c r="M89" s="38" t="n">
        <v>1461</v>
      </c>
      <c r="N89" s="38"/>
      <c r="O89" s="38" t="n">
        <v>496</v>
      </c>
      <c r="P89" s="37"/>
    </row>
    <row r="90" customFormat="false" ht="9" hidden="false" customHeight="true" outlineLevel="0" collapsed="false">
      <c r="A90" s="27" t="s">
        <v>126</v>
      </c>
      <c r="B90" s="38" t="n">
        <v>2109</v>
      </c>
      <c r="C90" s="38"/>
      <c r="D90" s="38" t="n">
        <v>2067</v>
      </c>
      <c r="E90" s="38" t="n">
        <v>0</v>
      </c>
      <c r="F90" s="38"/>
      <c r="G90" s="38" t="n">
        <v>0</v>
      </c>
      <c r="H90" s="38"/>
      <c r="I90" s="38" t="n">
        <v>255</v>
      </c>
      <c r="J90" s="38"/>
      <c r="K90" s="38" t="n">
        <v>16501</v>
      </c>
      <c r="L90" s="38"/>
      <c r="M90" s="38" t="n">
        <v>828</v>
      </c>
      <c r="N90" s="38"/>
      <c r="O90" s="38" t="n">
        <v>121</v>
      </c>
      <c r="P90" s="37"/>
    </row>
    <row r="91" customFormat="false" ht="9" hidden="false" customHeight="true" outlineLevel="0" collapsed="false">
      <c r="A91" s="27" t="s">
        <v>127</v>
      </c>
      <c r="B91" s="38" t="n">
        <v>5124</v>
      </c>
      <c r="C91" s="38"/>
      <c r="D91" s="38" t="n">
        <v>2616</v>
      </c>
      <c r="E91" s="38" t="n">
        <v>3940</v>
      </c>
      <c r="F91" s="38"/>
      <c r="G91" s="38" t="n">
        <v>0</v>
      </c>
      <c r="H91" s="38"/>
      <c r="I91" s="38" t="n">
        <v>216</v>
      </c>
      <c r="J91" s="38"/>
      <c r="K91" s="38" t="n">
        <v>34714</v>
      </c>
      <c r="L91" s="38"/>
      <c r="M91" s="38" t="n">
        <v>1645</v>
      </c>
      <c r="N91" s="38"/>
      <c r="O91" s="38" t="n">
        <v>1142</v>
      </c>
      <c r="P91" s="37"/>
    </row>
    <row r="92" customFormat="false" ht="9" hidden="false" customHeight="true" outlineLevel="0" collapsed="false">
      <c r="A92" s="27" t="s">
        <v>128</v>
      </c>
      <c r="B92" s="38" t="n">
        <v>1054</v>
      </c>
      <c r="C92" s="38"/>
      <c r="D92" s="38" t="n">
        <v>3259</v>
      </c>
      <c r="E92" s="38" t="n">
        <v>718</v>
      </c>
      <c r="F92" s="38"/>
      <c r="G92" s="38" t="n">
        <v>0</v>
      </c>
      <c r="H92" s="38"/>
      <c r="I92" s="38" t="n">
        <v>347</v>
      </c>
      <c r="J92" s="38"/>
      <c r="K92" s="38" t="n">
        <v>16954</v>
      </c>
      <c r="L92" s="38"/>
      <c r="M92" s="38" t="n">
        <v>793</v>
      </c>
      <c r="N92" s="38"/>
      <c r="O92" s="38" t="n">
        <v>560</v>
      </c>
      <c r="P92" s="37"/>
    </row>
    <row r="93" customFormat="false" ht="9" hidden="false" customHeight="true" outlineLevel="0" collapsed="false">
      <c r="A93" s="27" t="s">
        <v>129</v>
      </c>
      <c r="B93" s="38" t="n">
        <v>704</v>
      </c>
      <c r="C93" s="38"/>
      <c r="D93" s="38" t="n">
        <v>1942</v>
      </c>
      <c r="E93" s="38" t="n">
        <v>0</v>
      </c>
      <c r="F93" s="38"/>
      <c r="G93" s="38" t="n">
        <v>0</v>
      </c>
      <c r="H93" s="38"/>
      <c r="I93" s="38" t="n">
        <v>360</v>
      </c>
      <c r="J93" s="38"/>
      <c r="K93" s="38" t="n">
        <v>14738</v>
      </c>
      <c r="L93" s="38"/>
      <c r="M93" s="38" t="n">
        <v>669</v>
      </c>
      <c r="N93" s="38"/>
      <c r="O93" s="38" t="n">
        <v>346</v>
      </c>
      <c r="P93" s="37"/>
    </row>
    <row r="94" customFormat="false" ht="9" hidden="false" customHeight="true" outlineLevel="0" collapsed="false">
      <c r="A94" s="27" t="s">
        <v>130</v>
      </c>
      <c r="B94" s="38" t="n">
        <v>1651</v>
      </c>
      <c r="C94" s="38"/>
      <c r="D94" s="38" t="n">
        <v>2066</v>
      </c>
      <c r="E94" s="38" t="n">
        <v>0</v>
      </c>
      <c r="F94" s="38"/>
      <c r="G94" s="38" t="n">
        <v>0</v>
      </c>
      <c r="H94" s="38"/>
      <c r="I94" s="38" t="n">
        <v>209</v>
      </c>
      <c r="J94" s="38"/>
      <c r="K94" s="38" t="n">
        <v>15103</v>
      </c>
      <c r="L94" s="38"/>
      <c r="M94" s="38" t="n">
        <v>548</v>
      </c>
      <c r="N94" s="38"/>
      <c r="O94" s="38" t="n">
        <v>0</v>
      </c>
      <c r="P94" s="37"/>
    </row>
    <row r="95" customFormat="false" ht="8.1" hidden="false" customHeight="true" outlineLevel="0" collapsed="false">
      <c r="A95" s="2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7"/>
    </row>
    <row r="96" customFormat="false" ht="8.1" hidden="false" customHeight="true" outlineLevel="0" collapsed="false">
      <c r="A96" s="2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7"/>
    </row>
    <row r="97" customFormat="false" ht="9" hidden="false" customHeight="true" outlineLevel="0" collapsed="false">
      <c r="A97" s="27" t="s">
        <v>131</v>
      </c>
      <c r="B97" s="38" t="n">
        <f aca="false">SUM(B100:B123)</f>
        <v>42846</v>
      </c>
      <c r="C97" s="38"/>
      <c r="D97" s="38" t="n">
        <f aca="false">SUM(D100:D123)</f>
        <v>102867</v>
      </c>
      <c r="E97" s="38" t="n">
        <f aca="false">SUM(E100:E123)</f>
        <v>54626</v>
      </c>
      <c r="F97" s="38"/>
      <c r="G97" s="38" t="n">
        <f aca="false">SUM(G100:G123)</f>
        <v>50516</v>
      </c>
      <c r="H97" s="38"/>
      <c r="I97" s="38" t="n">
        <f aca="false">SUM(I100:I123)</f>
        <v>48058</v>
      </c>
      <c r="J97" s="38"/>
      <c r="K97" s="38" t="n">
        <f aca="false">SUM(K100:K123)</f>
        <v>690882</v>
      </c>
      <c r="L97" s="38"/>
      <c r="M97" s="38" t="n">
        <f aca="false">SUM(M100:M123)</f>
        <v>19580</v>
      </c>
      <c r="N97" s="38"/>
      <c r="O97" s="38" t="n">
        <f aca="false">SUM(O100:O123)</f>
        <v>12814</v>
      </c>
      <c r="P97" s="37"/>
    </row>
    <row r="98" customFormat="false" ht="8.1" hidden="false" customHeight="true" outlineLevel="0" collapsed="false">
      <c r="A98" s="2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7"/>
    </row>
    <row r="99" customFormat="false" ht="8.1" hidden="false" customHeight="true" outlineLevel="0" collapsed="false">
      <c r="A99" s="2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7"/>
    </row>
    <row r="100" customFormat="false" ht="9" hidden="false" customHeight="true" outlineLevel="0" collapsed="false">
      <c r="A100" s="27" t="s">
        <v>132</v>
      </c>
      <c r="B100" s="38" t="n">
        <v>1267</v>
      </c>
      <c r="C100" s="38"/>
      <c r="D100" s="38" t="n">
        <v>3141</v>
      </c>
      <c r="E100" s="38" t="n">
        <v>1117</v>
      </c>
      <c r="F100" s="38"/>
      <c r="G100" s="38" t="n">
        <v>2148</v>
      </c>
      <c r="H100" s="38"/>
      <c r="I100" s="38" t="n">
        <v>1740</v>
      </c>
      <c r="J100" s="38"/>
      <c r="K100" s="38" t="n">
        <v>22274</v>
      </c>
      <c r="L100" s="38"/>
      <c r="M100" s="38" t="n">
        <v>480</v>
      </c>
      <c r="N100" s="38"/>
      <c r="O100" s="38" t="n">
        <v>345</v>
      </c>
      <c r="P100" s="37"/>
    </row>
    <row r="101" customFormat="false" ht="9" hidden="false" customHeight="true" outlineLevel="0" collapsed="false">
      <c r="A101" s="27" t="s">
        <v>133</v>
      </c>
      <c r="B101" s="38" t="n">
        <v>1216</v>
      </c>
      <c r="C101" s="38"/>
      <c r="D101" s="38" t="n">
        <v>1847</v>
      </c>
      <c r="E101" s="38" t="n">
        <v>5548</v>
      </c>
      <c r="F101" s="38"/>
      <c r="G101" s="38" t="n">
        <v>2058</v>
      </c>
      <c r="H101" s="38"/>
      <c r="I101" s="38" t="n">
        <v>1216</v>
      </c>
      <c r="J101" s="38"/>
      <c r="K101" s="38" t="n">
        <v>15777</v>
      </c>
      <c r="L101" s="38"/>
      <c r="M101" s="38" t="n">
        <v>220</v>
      </c>
      <c r="N101" s="38"/>
      <c r="O101" s="38" t="n">
        <v>0</v>
      </c>
      <c r="P101" s="37"/>
    </row>
    <row r="102" customFormat="false" ht="9" hidden="false" customHeight="true" outlineLevel="0" collapsed="false">
      <c r="A102" s="27" t="s">
        <v>134</v>
      </c>
      <c r="B102" s="38" t="n">
        <v>1387</v>
      </c>
      <c r="C102" s="38"/>
      <c r="D102" s="38" t="n">
        <v>4217</v>
      </c>
      <c r="E102" s="38" t="n">
        <v>1647</v>
      </c>
      <c r="F102" s="38"/>
      <c r="G102" s="38" t="n">
        <v>2978</v>
      </c>
      <c r="H102" s="38"/>
      <c r="I102" s="38" t="n">
        <v>1617</v>
      </c>
      <c r="J102" s="38"/>
      <c r="K102" s="38" t="n">
        <v>17887</v>
      </c>
      <c r="L102" s="38"/>
      <c r="M102" s="38" t="n">
        <v>1648</v>
      </c>
      <c r="N102" s="38"/>
      <c r="O102" s="38" t="n">
        <v>820</v>
      </c>
      <c r="P102" s="37"/>
    </row>
    <row r="103" customFormat="false" ht="9" hidden="false" customHeight="true" outlineLevel="0" collapsed="false">
      <c r="A103" s="27" t="s">
        <v>135</v>
      </c>
      <c r="B103" s="38" t="n">
        <v>1843</v>
      </c>
      <c r="C103" s="38"/>
      <c r="D103" s="38" t="n">
        <v>13516</v>
      </c>
      <c r="E103" s="38" t="n">
        <v>6348</v>
      </c>
      <c r="F103" s="38"/>
      <c r="G103" s="38" t="n">
        <v>4011</v>
      </c>
      <c r="H103" s="38"/>
      <c r="I103" s="38" t="n">
        <v>7187</v>
      </c>
      <c r="J103" s="38"/>
      <c r="K103" s="38" t="n">
        <v>40927</v>
      </c>
      <c r="L103" s="38"/>
      <c r="M103" s="38" t="n">
        <v>317</v>
      </c>
      <c r="N103" s="38"/>
      <c r="O103" s="38" t="n">
        <v>4638</v>
      </c>
      <c r="P103" s="37"/>
    </row>
    <row r="104" customFormat="false" ht="9" hidden="false" customHeight="true" outlineLevel="0" collapsed="false">
      <c r="A104" s="27" t="s">
        <v>136</v>
      </c>
      <c r="B104" s="38" t="n">
        <v>1172</v>
      </c>
      <c r="C104" s="38"/>
      <c r="D104" s="38" t="n">
        <v>2813</v>
      </c>
      <c r="E104" s="38" t="n">
        <v>693</v>
      </c>
      <c r="F104" s="38"/>
      <c r="G104" s="38" t="n">
        <v>248</v>
      </c>
      <c r="H104" s="38"/>
      <c r="I104" s="38" t="n">
        <v>1111</v>
      </c>
      <c r="J104" s="38"/>
      <c r="K104" s="38" t="n">
        <v>15177</v>
      </c>
      <c r="L104" s="38"/>
      <c r="M104" s="38" t="n">
        <v>227</v>
      </c>
      <c r="N104" s="38"/>
      <c r="O104" s="38" t="n">
        <v>12</v>
      </c>
      <c r="P104" s="37"/>
    </row>
    <row r="105" customFormat="false" ht="9" hidden="false" customHeight="true" outlineLevel="0" collapsed="false">
      <c r="A105" s="27" t="s">
        <v>137</v>
      </c>
      <c r="B105" s="38" t="n">
        <v>1172</v>
      </c>
      <c r="C105" s="38"/>
      <c r="D105" s="38" t="n">
        <v>7428</v>
      </c>
      <c r="E105" s="38" t="n">
        <v>4127</v>
      </c>
      <c r="F105" s="38"/>
      <c r="G105" s="38" t="n">
        <v>295</v>
      </c>
      <c r="H105" s="38"/>
      <c r="I105" s="38" t="n">
        <v>413</v>
      </c>
      <c r="J105" s="38"/>
      <c r="K105" s="38" t="n">
        <v>14914</v>
      </c>
      <c r="L105" s="38"/>
      <c r="M105" s="38" t="n">
        <v>384</v>
      </c>
      <c r="N105" s="38"/>
      <c r="O105" s="38" t="n">
        <v>12</v>
      </c>
      <c r="P105" s="37"/>
    </row>
    <row r="106" customFormat="false" ht="9" hidden="false" customHeight="true" outlineLevel="0" collapsed="false">
      <c r="A106" s="27" t="s">
        <v>138</v>
      </c>
      <c r="B106" s="38" t="n">
        <v>1599</v>
      </c>
      <c r="C106" s="38"/>
      <c r="D106" s="38" t="n">
        <v>1817</v>
      </c>
      <c r="E106" s="38" t="n">
        <v>1148</v>
      </c>
      <c r="F106" s="38"/>
      <c r="G106" s="38" t="n">
        <v>1897</v>
      </c>
      <c r="H106" s="38"/>
      <c r="I106" s="38" t="n">
        <v>1074</v>
      </c>
      <c r="J106" s="38"/>
      <c r="K106" s="38" t="n">
        <v>33995</v>
      </c>
      <c r="L106" s="38"/>
      <c r="M106" s="38" t="n">
        <v>428</v>
      </c>
      <c r="N106" s="38"/>
      <c r="O106" s="38" t="n">
        <v>760</v>
      </c>
      <c r="P106" s="37"/>
    </row>
    <row r="107" customFormat="false" ht="9" hidden="false" customHeight="true" outlineLevel="0" collapsed="false">
      <c r="A107" s="27" t="s">
        <v>139</v>
      </c>
      <c r="B107" s="38" t="n">
        <v>1288</v>
      </c>
      <c r="C107" s="38"/>
      <c r="D107" s="38" t="n">
        <v>6834</v>
      </c>
      <c r="E107" s="38" t="n">
        <v>698</v>
      </c>
      <c r="F107" s="38"/>
      <c r="G107" s="38" t="n">
        <v>3111</v>
      </c>
      <c r="H107" s="38"/>
      <c r="I107" s="38" t="n">
        <v>2387</v>
      </c>
      <c r="J107" s="38"/>
      <c r="K107" s="38" t="n">
        <v>15107</v>
      </c>
      <c r="L107" s="38"/>
      <c r="M107" s="38" t="n">
        <v>728</v>
      </c>
      <c r="N107" s="38"/>
      <c r="O107" s="38" t="n">
        <v>134</v>
      </c>
      <c r="P107" s="37"/>
    </row>
    <row r="108" customFormat="false" ht="9" hidden="false" customHeight="true" outlineLevel="0" collapsed="false">
      <c r="A108" s="27" t="s">
        <v>140</v>
      </c>
      <c r="B108" s="38" t="n">
        <v>1186</v>
      </c>
      <c r="C108" s="38"/>
      <c r="D108" s="38" t="n">
        <v>2119</v>
      </c>
      <c r="E108" s="38" t="n">
        <v>3890</v>
      </c>
      <c r="F108" s="38"/>
      <c r="G108" s="38" t="n">
        <v>1246</v>
      </c>
      <c r="H108" s="38"/>
      <c r="I108" s="38" t="n">
        <v>2120</v>
      </c>
      <c r="J108" s="38"/>
      <c r="K108" s="38" t="n">
        <v>14967</v>
      </c>
      <c r="L108" s="38"/>
      <c r="M108" s="38" t="n">
        <v>211</v>
      </c>
      <c r="N108" s="38"/>
      <c r="O108" s="38" t="n">
        <v>162</v>
      </c>
      <c r="P108" s="37"/>
    </row>
    <row r="109" customFormat="false" ht="9" hidden="false" customHeight="true" outlineLevel="0" collapsed="false">
      <c r="A109" s="27" t="s">
        <v>141</v>
      </c>
      <c r="B109" s="38" t="n">
        <v>5740</v>
      </c>
      <c r="C109" s="38"/>
      <c r="D109" s="38" t="n">
        <v>4080</v>
      </c>
      <c r="E109" s="38" t="n">
        <v>1580</v>
      </c>
      <c r="F109" s="38"/>
      <c r="G109" s="38" t="n">
        <v>1961</v>
      </c>
      <c r="H109" s="38"/>
      <c r="I109" s="38" t="n">
        <v>1860</v>
      </c>
      <c r="J109" s="38"/>
      <c r="K109" s="38" t="n">
        <v>15877</v>
      </c>
      <c r="L109" s="38"/>
      <c r="M109" s="38" t="n">
        <v>2967</v>
      </c>
      <c r="N109" s="38"/>
      <c r="O109" s="38" t="n">
        <v>240</v>
      </c>
      <c r="P109" s="37"/>
    </row>
    <row r="110" customFormat="false" ht="9" hidden="false" customHeight="true" outlineLevel="0" collapsed="false">
      <c r="A110" s="27" t="s">
        <v>142</v>
      </c>
      <c r="B110" s="38" t="n">
        <v>1320</v>
      </c>
      <c r="C110" s="38"/>
      <c r="D110" s="38" t="n">
        <v>428</v>
      </c>
      <c r="E110" s="38" t="n">
        <v>781</v>
      </c>
      <c r="F110" s="38"/>
      <c r="G110" s="38" t="n">
        <v>827</v>
      </c>
      <c r="H110" s="38"/>
      <c r="I110" s="38" t="n">
        <v>428</v>
      </c>
      <c r="J110" s="38"/>
      <c r="K110" s="38" t="n">
        <v>14474</v>
      </c>
      <c r="L110" s="38"/>
      <c r="M110" s="38" t="n">
        <v>74</v>
      </c>
      <c r="N110" s="38"/>
      <c r="O110" s="38" t="n">
        <v>600</v>
      </c>
      <c r="P110" s="37"/>
    </row>
    <row r="111" customFormat="false" ht="9" hidden="false" customHeight="true" outlineLevel="0" collapsed="false">
      <c r="A111" s="27" t="s">
        <v>143</v>
      </c>
      <c r="B111" s="38" t="n">
        <v>1990</v>
      </c>
      <c r="C111" s="38"/>
      <c r="D111" s="38" t="n">
        <v>12114</v>
      </c>
      <c r="E111" s="38" t="n">
        <v>4918</v>
      </c>
      <c r="F111" s="38"/>
      <c r="G111" s="38" t="n">
        <v>1320</v>
      </c>
      <c r="H111" s="38"/>
      <c r="I111" s="38" t="n">
        <v>1282</v>
      </c>
      <c r="J111" s="38"/>
      <c r="K111" s="38" t="n">
        <v>226027</v>
      </c>
      <c r="L111" s="38"/>
      <c r="M111" s="38" t="n">
        <v>520</v>
      </c>
      <c r="N111" s="38"/>
      <c r="O111" s="38" t="n">
        <v>0</v>
      </c>
      <c r="P111" s="37"/>
    </row>
    <row r="112" customFormat="false" ht="9" hidden="false" customHeight="true" outlineLevel="0" collapsed="false">
      <c r="A112" s="27" t="s">
        <v>144</v>
      </c>
      <c r="B112" s="38" t="n">
        <v>1989</v>
      </c>
      <c r="C112" s="38"/>
      <c r="D112" s="38" t="n">
        <v>5847</v>
      </c>
      <c r="E112" s="38" t="n">
        <v>1217</v>
      </c>
      <c r="F112" s="38"/>
      <c r="G112" s="38" t="n">
        <v>1941</v>
      </c>
      <c r="H112" s="38"/>
      <c r="I112" s="38" t="n">
        <v>1810</v>
      </c>
      <c r="J112" s="38"/>
      <c r="K112" s="38" t="n">
        <v>17838</v>
      </c>
      <c r="L112" s="38"/>
      <c r="M112" s="38" t="n">
        <v>2327</v>
      </c>
      <c r="N112" s="38"/>
      <c r="O112" s="38" t="n">
        <v>100</v>
      </c>
      <c r="P112" s="37"/>
    </row>
    <row r="113" customFormat="false" ht="9" hidden="false" customHeight="true" outlineLevel="0" collapsed="false">
      <c r="A113" s="27" t="s">
        <v>145</v>
      </c>
      <c r="B113" s="38" t="n">
        <v>1176</v>
      </c>
      <c r="C113" s="38"/>
      <c r="D113" s="38" t="n">
        <v>2696</v>
      </c>
      <c r="E113" s="38" t="n">
        <v>394</v>
      </c>
      <c r="F113" s="38"/>
      <c r="G113" s="38" t="n">
        <v>1631</v>
      </c>
      <c r="H113" s="38"/>
      <c r="I113" s="38" t="n">
        <v>1314</v>
      </c>
      <c r="J113" s="38"/>
      <c r="K113" s="38" t="n">
        <v>15538</v>
      </c>
      <c r="L113" s="38"/>
      <c r="M113" s="38" t="n">
        <v>1217</v>
      </c>
      <c r="N113" s="38"/>
      <c r="O113" s="38" t="n">
        <v>130</v>
      </c>
      <c r="P113" s="37"/>
    </row>
    <row r="114" customFormat="false" ht="9" hidden="false" customHeight="true" outlineLevel="0" collapsed="false">
      <c r="A114" s="27" t="s">
        <v>146</v>
      </c>
      <c r="B114" s="38" t="n">
        <v>1819</v>
      </c>
      <c r="C114" s="38"/>
      <c r="D114" s="38" t="n">
        <v>6829</v>
      </c>
      <c r="E114" s="38" t="n">
        <v>2337</v>
      </c>
      <c r="F114" s="38"/>
      <c r="G114" s="38" t="n">
        <v>4130</v>
      </c>
      <c r="H114" s="38"/>
      <c r="I114" s="38" t="n">
        <v>1240</v>
      </c>
      <c r="J114" s="38"/>
      <c r="K114" s="38" t="n">
        <v>16827</v>
      </c>
      <c r="L114" s="38"/>
      <c r="M114" s="38" t="n">
        <v>1637</v>
      </c>
      <c r="N114" s="38"/>
      <c r="O114" s="38" t="n">
        <v>310</v>
      </c>
      <c r="P114" s="37"/>
    </row>
    <row r="115" customFormat="false" ht="9" hidden="false" customHeight="true" outlineLevel="0" collapsed="false">
      <c r="A115" s="27" t="s">
        <v>147</v>
      </c>
      <c r="B115" s="38" t="n">
        <v>1172</v>
      </c>
      <c r="C115" s="38"/>
      <c r="D115" s="38" t="n">
        <v>3153</v>
      </c>
      <c r="E115" s="38" t="n">
        <v>817</v>
      </c>
      <c r="F115" s="38"/>
      <c r="G115" s="38" t="n">
        <v>384</v>
      </c>
      <c r="H115" s="38"/>
      <c r="I115" s="38" t="n">
        <v>711</v>
      </c>
      <c r="J115" s="38"/>
      <c r="K115" s="38" t="n">
        <v>14847</v>
      </c>
      <c r="L115" s="38"/>
      <c r="M115" s="38" t="n">
        <v>641</v>
      </c>
      <c r="N115" s="38"/>
      <c r="O115" s="38" t="n">
        <v>12</v>
      </c>
      <c r="P115" s="37"/>
    </row>
    <row r="116" customFormat="false" ht="9" hidden="false" customHeight="true" outlineLevel="0" collapsed="false">
      <c r="A116" s="27" t="s">
        <v>148</v>
      </c>
      <c r="B116" s="38" t="n">
        <v>2070</v>
      </c>
      <c r="C116" s="38"/>
      <c r="D116" s="38" t="n">
        <v>1220</v>
      </c>
      <c r="E116" s="38" t="n">
        <v>1090</v>
      </c>
      <c r="F116" s="38"/>
      <c r="G116" s="38" t="n">
        <v>887</v>
      </c>
      <c r="H116" s="38"/>
      <c r="I116" s="38" t="n">
        <v>522</v>
      </c>
      <c r="J116" s="38"/>
      <c r="K116" s="38" t="n">
        <v>15547</v>
      </c>
      <c r="L116" s="38"/>
      <c r="M116" s="38" t="n">
        <v>1112</v>
      </c>
      <c r="N116" s="38"/>
      <c r="O116" s="38" t="n">
        <v>230</v>
      </c>
      <c r="P116" s="37"/>
    </row>
    <row r="117" customFormat="false" ht="9" hidden="false" customHeight="true" outlineLevel="0" collapsed="false">
      <c r="A117" s="27" t="s">
        <v>149</v>
      </c>
      <c r="B117" s="38" t="n">
        <v>2460</v>
      </c>
      <c r="C117" s="38"/>
      <c r="D117" s="38" t="n">
        <v>2987</v>
      </c>
      <c r="E117" s="38" t="n">
        <v>1196</v>
      </c>
      <c r="F117" s="38"/>
      <c r="G117" s="38" t="n">
        <v>874</v>
      </c>
      <c r="H117" s="38"/>
      <c r="I117" s="38" t="n">
        <v>712</v>
      </c>
      <c r="J117" s="38"/>
      <c r="K117" s="38" t="n">
        <v>15287</v>
      </c>
      <c r="L117" s="38"/>
      <c r="M117" s="38" t="n">
        <v>947</v>
      </c>
      <c r="N117" s="38"/>
      <c r="O117" s="38" t="n">
        <v>280</v>
      </c>
      <c r="P117" s="37"/>
    </row>
    <row r="118" customFormat="false" ht="9" hidden="false" customHeight="true" outlineLevel="0" collapsed="false">
      <c r="A118" s="27" t="s">
        <v>150</v>
      </c>
      <c r="B118" s="38" t="n">
        <v>1216</v>
      </c>
      <c r="C118" s="38"/>
      <c r="D118" s="38" t="n">
        <v>987</v>
      </c>
      <c r="E118" s="38" t="n">
        <v>538</v>
      </c>
      <c r="F118" s="38"/>
      <c r="G118" s="38" t="n">
        <v>487</v>
      </c>
      <c r="H118" s="38"/>
      <c r="I118" s="38" t="n">
        <v>742</v>
      </c>
      <c r="J118" s="38"/>
      <c r="K118" s="38" t="n">
        <v>14787</v>
      </c>
      <c r="L118" s="38"/>
      <c r="M118" s="38" t="n">
        <v>128</v>
      </c>
      <c r="N118" s="38"/>
      <c r="O118" s="38" t="n">
        <v>470</v>
      </c>
      <c r="P118" s="37"/>
    </row>
    <row r="119" customFormat="false" ht="9" hidden="false" customHeight="true" outlineLevel="0" collapsed="false">
      <c r="A119" s="27" t="s">
        <v>151</v>
      </c>
      <c r="B119" s="38" t="n">
        <v>1993</v>
      </c>
      <c r="C119" s="38"/>
      <c r="D119" s="38" t="n">
        <v>2170</v>
      </c>
      <c r="E119" s="38" t="n">
        <v>1417</v>
      </c>
      <c r="F119" s="38"/>
      <c r="G119" s="38" t="n">
        <v>3614</v>
      </c>
      <c r="H119" s="38"/>
      <c r="I119" s="38" t="n">
        <v>6200</v>
      </c>
      <c r="J119" s="38"/>
      <c r="K119" s="38" t="n">
        <v>20935</v>
      </c>
      <c r="L119" s="38"/>
      <c r="M119" s="38" t="n">
        <v>197</v>
      </c>
      <c r="N119" s="38"/>
      <c r="O119" s="38" t="n">
        <v>430</v>
      </c>
      <c r="P119" s="37"/>
    </row>
    <row r="120" customFormat="false" ht="9" hidden="false" customHeight="true" outlineLevel="0" collapsed="false">
      <c r="A120" s="27" t="s">
        <v>152</v>
      </c>
      <c r="B120" s="38" t="n">
        <v>2089</v>
      </c>
      <c r="C120" s="38"/>
      <c r="D120" s="38" t="n">
        <v>5320</v>
      </c>
      <c r="E120" s="38" t="n">
        <v>1987</v>
      </c>
      <c r="F120" s="38"/>
      <c r="G120" s="38" t="n">
        <v>1487</v>
      </c>
      <c r="H120" s="38"/>
      <c r="I120" s="38" t="n">
        <v>2914</v>
      </c>
      <c r="J120" s="38"/>
      <c r="K120" s="38" t="n">
        <v>60217</v>
      </c>
      <c r="L120" s="38"/>
      <c r="M120" s="38" t="n">
        <v>687</v>
      </c>
      <c r="N120" s="38"/>
      <c r="O120" s="38" t="n">
        <v>600</v>
      </c>
      <c r="P120" s="37"/>
    </row>
    <row r="121" customFormat="false" ht="9" hidden="false" customHeight="true" outlineLevel="0" collapsed="false">
      <c r="A121" s="27" t="s">
        <v>153</v>
      </c>
      <c r="B121" s="38" t="n">
        <v>1358</v>
      </c>
      <c r="C121" s="38"/>
      <c r="D121" s="38" t="n">
        <v>1819</v>
      </c>
      <c r="E121" s="38" t="n">
        <v>2344</v>
      </c>
      <c r="F121" s="38"/>
      <c r="G121" s="38" t="n">
        <v>1311</v>
      </c>
      <c r="H121" s="38"/>
      <c r="I121" s="38" t="n">
        <v>1117</v>
      </c>
      <c r="J121" s="38"/>
      <c r="K121" s="38" t="n">
        <v>15807</v>
      </c>
      <c r="L121" s="38"/>
      <c r="M121" s="38" t="n">
        <v>128</v>
      </c>
      <c r="N121" s="38"/>
      <c r="O121" s="38" t="n">
        <v>120</v>
      </c>
      <c r="P121" s="37"/>
    </row>
    <row r="122" customFormat="false" ht="9" hidden="false" customHeight="true" outlineLevel="0" collapsed="false">
      <c r="A122" s="27" t="s">
        <v>154</v>
      </c>
      <c r="B122" s="38" t="n">
        <v>2958</v>
      </c>
      <c r="C122" s="38"/>
      <c r="D122" s="38" t="n">
        <v>6871</v>
      </c>
      <c r="E122" s="38" t="n">
        <v>2987</v>
      </c>
      <c r="F122" s="38"/>
      <c r="G122" s="38" t="n">
        <v>6630</v>
      </c>
      <c r="H122" s="38"/>
      <c r="I122" s="38" t="n">
        <v>2380</v>
      </c>
      <c r="J122" s="38"/>
      <c r="K122" s="38" t="n">
        <v>16527</v>
      </c>
      <c r="L122" s="38"/>
      <c r="M122" s="38" t="n">
        <v>1968</v>
      </c>
      <c r="N122" s="38"/>
      <c r="O122" s="38" t="n">
        <v>998</v>
      </c>
      <c r="P122" s="37"/>
    </row>
    <row r="123" customFormat="false" ht="9" hidden="false" customHeight="true" outlineLevel="0" collapsed="false">
      <c r="A123" s="27" t="s">
        <v>155</v>
      </c>
      <c r="B123" s="38" t="n">
        <v>1366</v>
      </c>
      <c r="C123" s="38"/>
      <c r="D123" s="38" t="n">
        <v>2614</v>
      </c>
      <c r="E123" s="38" t="n">
        <v>5807</v>
      </c>
      <c r="F123" s="38"/>
      <c r="G123" s="38" t="n">
        <v>5040</v>
      </c>
      <c r="H123" s="38"/>
      <c r="I123" s="38" t="n">
        <v>5961</v>
      </c>
      <c r="J123" s="38"/>
      <c r="K123" s="38" t="n">
        <v>19322</v>
      </c>
      <c r="L123" s="38"/>
      <c r="M123" s="38" t="n">
        <v>387</v>
      </c>
      <c r="N123" s="38"/>
      <c r="O123" s="38" t="n">
        <v>1411</v>
      </c>
      <c r="P123" s="37"/>
    </row>
    <row r="124" customFormat="false" ht="8.1" hidden="false" customHeight="true" outlineLevel="0" collapsed="false">
      <c r="A124" s="27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7"/>
    </row>
    <row r="125" customFormat="false" ht="8.1" hidden="false" customHeight="true" outlineLevel="0" collapsed="false">
      <c r="A125" s="27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7"/>
    </row>
    <row r="126" s="41" customFormat="true" ht="9" hidden="false" customHeight="true" outlineLevel="0" collapsed="false">
      <c r="A126" s="27" t="s">
        <v>156</v>
      </c>
      <c r="B126" s="38" t="n">
        <f aca="false">SUM(B129:B162)</f>
        <v>140102</v>
      </c>
      <c r="C126" s="38"/>
      <c r="D126" s="38" t="n">
        <f aca="false">SUM(D129:D162)</f>
        <v>218355</v>
      </c>
      <c r="E126" s="38" t="n">
        <f aca="false">SUM(E129:E162)</f>
        <v>36747</v>
      </c>
      <c r="F126" s="38"/>
      <c r="G126" s="38" t="n">
        <f aca="false">SUM(G129:G162)</f>
        <v>84621</v>
      </c>
      <c r="H126" s="38"/>
      <c r="I126" s="38" t="n">
        <f aca="false">SUM(I129:I162)</f>
        <v>64452</v>
      </c>
      <c r="J126" s="38"/>
      <c r="K126" s="38" t="n">
        <f aca="false">SUM(K129:K162)</f>
        <v>1995862</v>
      </c>
      <c r="L126" s="38"/>
      <c r="M126" s="38" t="n">
        <f aca="false">SUM(M129:M162)</f>
        <v>276818</v>
      </c>
      <c r="N126" s="38"/>
      <c r="O126" s="38" t="n">
        <f aca="false">SUM(O129:O162)</f>
        <v>22220</v>
      </c>
      <c r="P126" s="37"/>
    </row>
    <row r="127" customFormat="false" ht="8.1" hidden="false" customHeight="true" outlineLevel="0" collapsed="false">
      <c r="A127" s="27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7"/>
    </row>
    <row r="128" customFormat="false" ht="8.1" hidden="false" customHeight="true" outlineLevel="0" collapsed="false">
      <c r="A128" s="27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7"/>
    </row>
    <row r="129" customFormat="false" ht="9" hidden="false" customHeight="true" outlineLevel="0" collapsed="false">
      <c r="A129" s="27" t="s">
        <v>157</v>
      </c>
      <c r="B129" s="38" t="n">
        <v>2928</v>
      </c>
      <c r="C129" s="38"/>
      <c r="D129" s="38" t="n">
        <v>4807</v>
      </c>
      <c r="E129" s="38" t="n">
        <v>2461</v>
      </c>
      <c r="F129" s="38"/>
      <c r="G129" s="38" t="n">
        <v>1316</v>
      </c>
      <c r="H129" s="38"/>
      <c r="I129" s="38" t="n">
        <v>1025</v>
      </c>
      <c r="J129" s="38"/>
      <c r="K129" s="38" t="n">
        <v>31734</v>
      </c>
      <c r="L129" s="38"/>
      <c r="M129" s="38" t="n">
        <v>4402</v>
      </c>
      <c r="N129" s="38"/>
      <c r="O129" s="38" t="n">
        <v>353</v>
      </c>
      <c r="P129" s="37"/>
      <c r="T129" s="39"/>
    </row>
    <row r="130" customFormat="false" ht="9" hidden="false" customHeight="true" outlineLevel="0" collapsed="false">
      <c r="A130" s="27" t="s">
        <v>158</v>
      </c>
      <c r="B130" s="38" t="n">
        <v>2091</v>
      </c>
      <c r="C130" s="38"/>
      <c r="D130" s="38" t="n">
        <v>4316</v>
      </c>
      <c r="E130" s="38" t="n">
        <v>441</v>
      </c>
      <c r="F130" s="38"/>
      <c r="G130" s="38" t="n">
        <v>1242</v>
      </c>
      <c r="H130" s="38"/>
      <c r="I130" s="38" t="n">
        <v>967</v>
      </c>
      <c r="J130" s="38"/>
      <c r="K130" s="38" t="n">
        <v>29938</v>
      </c>
      <c r="L130" s="38"/>
      <c r="M130" s="38" t="n">
        <v>4152</v>
      </c>
      <c r="N130" s="38"/>
      <c r="O130" s="38" t="n">
        <v>333</v>
      </c>
      <c r="P130" s="37"/>
      <c r="T130" s="39"/>
    </row>
    <row r="131" customFormat="false" ht="9" hidden="false" customHeight="true" outlineLevel="0" collapsed="false">
      <c r="A131" s="27" t="s">
        <v>159</v>
      </c>
      <c r="B131" s="38" t="n">
        <v>6306</v>
      </c>
      <c r="C131" s="38"/>
      <c r="D131" s="38" t="n">
        <v>16344</v>
      </c>
      <c r="E131" s="38" t="n">
        <v>360</v>
      </c>
      <c r="F131" s="38"/>
      <c r="G131" s="38" t="n">
        <v>3519</v>
      </c>
      <c r="H131" s="38"/>
      <c r="I131" s="38" t="n">
        <v>2740</v>
      </c>
      <c r="J131" s="38"/>
      <c r="K131" s="38" t="n">
        <v>84824</v>
      </c>
      <c r="L131" s="38"/>
      <c r="M131" s="38" t="n">
        <v>11764</v>
      </c>
      <c r="N131" s="38"/>
      <c r="O131" s="38" t="n">
        <v>945</v>
      </c>
      <c r="P131" s="37"/>
      <c r="T131" s="39"/>
    </row>
    <row r="132" customFormat="false" ht="9" hidden="false" customHeight="true" outlineLevel="0" collapsed="false">
      <c r="A132" s="27" t="s">
        <v>160</v>
      </c>
      <c r="B132" s="38" t="n">
        <v>808</v>
      </c>
      <c r="C132" s="38"/>
      <c r="D132" s="38" t="n">
        <v>3378</v>
      </c>
      <c r="E132" s="38" t="n">
        <v>1065</v>
      </c>
      <c r="F132" s="38"/>
      <c r="G132" s="38" t="n">
        <v>514</v>
      </c>
      <c r="H132" s="38"/>
      <c r="I132" s="38" t="n">
        <v>399</v>
      </c>
      <c r="J132" s="38"/>
      <c r="K132" s="38" t="n">
        <v>12375</v>
      </c>
      <c r="L132" s="38"/>
      <c r="M132" s="38" t="n">
        <v>1716</v>
      </c>
      <c r="N132" s="38"/>
      <c r="O132" s="38" t="n">
        <v>138</v>
      </c>
      <c r="P132" s="37"/>
      <c r="T132" s="39"/>
    </row>
    <row r="133" customFormat="false" ht="9" hidden="false" customHeight="true" outlineLevel="0" collapsed="false">
      <c r="A133" s="27" t="s">
        <v>161</v>
      </c>
      <c r="B133" s="38" t="n">
        <v>1483</v>
      </c>
      <c r="C133" s="38"/>
      <c r="D133" s="38" t="n">
        <v>2228</v>
      </c>
      <c r="E133" s="38" t="n">
        <v>81</v>
      </c>
      <c r="F133" s="38"/>
      <c r="G133" s="38" t="n">
        <v>911</v>
      </c>
      <c r="H133" s="38"/>
      <c r="I133" s="38" t="n">
        <v>708</v>
      </c>
      <c r="J133" s="38"/>
      <c r="K133" s="38" t="n">
        <v>21954</v>
      </c>
      <c r="L133" s="38"/>
      <c r="M133" s="38" t="n">
        <v>3044</v>
      </c>
      <c r="N133" s="38"/>
      <c r="O133" s="38" t="n">
        <v>244</v>
      </c>
      <c r="P133" s="37"/>
      <c r="T133" s="39"/>
    </row>
    <row r="134" customFormat="false" ht="9" hidden="false" customHeight="true" outlineLevel="0" collapsed="false">
      <c r="A134" s="27" t="s">
        <v>162</v>
      </c>
      <c r="B134" s="38" t="n">
        <v>2063</v>
      </c>
      <c r="C134" s="38"/>
      <c r="D134" s="38" t="n">
        <v>4881</v>
      </c>
      <c r="E134" s="38" t="n">
        <v>661</v>
      </c>
      <c r="F134" s="38"/>
      <c r="G134" s="38" t="n">
        <v>1495</v>
      </c>
      <c r="H134" s="38"/>
      <c r="I134" s="38" t="n">
        <v>1031</v>
      </c>
      <c r="J134" s="38"/>
      <c r="K134" s="38" t="n">
        <v>31933</v>
      </c>
      <c r="L134" s="38"/>
      <c r="M134" s="38" t="n">
        <v>4429</v>
      </c>
      <c r="N134" s="38"/>
      <c r="O134" s="38" t="n">
        <v>355</v>
      </c>
      <c r="P134" s="37"/>
      <c r="T134" s="39"/>
    </row>
    <row r="135" customFormat="false" ht="9" hidden="false" customHeight="true" outlineLevel="0" collapsed="false">
      <c r="A135" s="27" t="s">
        <v>163</v>
      </c>
      <c r="B135" s="38" t="n">
        <v>878</v>
      </c>
      <c r="C135" s="38"/>
      <c r="D135" s="38" t="n">
        <v>3445</v>
      </c>
      <c r="E135" s="38" t="n">
        <v>166</v>
      </c>
      <c r="F135" s="38"/>
      <c r="G135" s="38" t="n">
        <v>521</v>
      </c>
      <c r="H135" s="38"/>
      <c r="I135" s="38" t="n">
        <v>406</v>
      </c>
      <c r="J135" s="38"/>
      <c r="K135" s="38" t="n">
        <v>12574</v>
      </c>
      <c r="L135" s="38"/>
      <c r="M135" s="38" t="n">
        <v>1744</v>
      </c>
      <c r="N135" s="38"/>
      <c r="O135" s="38" t="n">
        <v>140</v>
      </c>
      <c r="P135" s="37"/>
      <c r="T135" s="39"/>
    </row>
    <row r="136" customFormat="false" ht="9" hidden="false" customHeight="true" outlineLevel="0" collapsed="false">
      <c r="A136" s="27" t="s">
        <v>164</v>
      </c>
      <c r="B136" s="38" t="n">
        <v>2369</v>
      </c>
      <c r="C136" s="38"/>
      <c r="D136" s="38" t="n">
        <v>7807</v>
      </c>
      <c r="E136" s="38" t="n">
        <v>845</v>
      </c>
      <c r="F136" s="38"/>
      <c r="G136" s="38" t="n">
        <v>1408</v>
      </c>
      <c r="H136" s="38"/>
      <c r="I136" s="38" t="n">
        <v>1095</v>
      </c>
      <c r="J136" s="38"/>
      <c r="K136" s="38" t="n">
        <v>33930</v>
      </c>
      <c r="L136" s="38"/>
      <c r="M136" s="38" t="n">
        <v>4706</v>
      </c>
      <c r="N136" s="38"/>
      <c r="O136" s="38" t="n">
        <v>378</v>
      </c>
      <c r="P136" s="37"/>
      <c r="T136" s="39"/>
    </row>
    <row r="137" customFormat="false" ht="9" hidden="false" customHeight="true" outlineLevel="0" collapsed="false">
      <c r="A137" s="27" t="s">
        <v>165</v>
      </c>
      <c r="B137" s="38" t="n">
        <v>335</v>
      </c>
      <c r="C137" s="38"/>
      <c r="D137" s="38" t="n">
        <v>1284</v>
      </c>
      <c r="E137" s="38" t="n">
        <v>882</v>
      </c>
      <c r="F137" s="38"/>
      <c r="G137" s="38" t="n">
        <v>207</v>
      </c>
      <c r="H137" s="38"/>
      <c r="I137" s="38" t="n">
        <v>161</v>
      </c>
      <c r="J137" s="38"/>
      <c r="K137" s="38" t="n">
        <v>4990</v>
      </c>
      <c r="L137" s="38"/>
      <c r="M137" s="38" t="n">
        <v>692</v>
      </c>
      <c r="N137" s="38"/>
      <c r="O137" s="38" t="n">
        <v>56</v>
      </c>
      <c r="P137" s="37"/>
      <c r="T137" s="39"/>
    </row>
    <row r="138" customFormat="false" ht="9" hidden="false" customHeight="true" outlineLevel="0" collapsed="false">
      <c r="A138" s="27" t="s">
        <v>166</v>
      </c>
      <c r="B138" s="38" t="n">
        <v>2732</v>
      </c>
      <c r="C138" s="38"/>
      <c r="D138" s="38" t="n">
        <v>5305</v>
      </c>
      <c r="E138" s="38" t="n">
        <v>588</v>
      </c>
      <c r="F138" s="38"/>
      <c r="G138" s="38" t="n">
        <v>1656</v>
      </c>
      <c r="H138" s="38"/>
      <c r="I138" s="38" t="n">
        <v>1289</v>
      </c>
      <c r="J138" s="38"/>
      <c r="K138" s="38" t="n">
        <v>39918</v>
      </c>
      <c r="L138" s="38"/>
      <c r="M138" s="38" t="n">
        <v>5537</v>
      </c>
      <c r="N138" s="38"/>
      <c r="O138" s="38" t="n">
        <v>444</v>
      </c>
      <c r="P138" s="37"/>
      <c r="T138" s="39"/>
    </row>
    <row r="139" customFormat="false" ht="9" hidden="false" customHeight="true" outlineLevel="0" collapsed="false">
      <c r="A139" s="27" t="s">
        <v>167</v>
      </c>
      <c r="B139" s="38" t="n">
        <v>8920</v>
      </c>
      <c r="C139" s="38"/>
      <c r="D139" s="38" t="n">
        <v>6849</v>
      </c>
      <c r="E139" s="38" t="n">
        <v>2607</v>
      </c>
      <c r="F139" s="38"/>
      <c r="G139" s="38" t="n">
        <v>4114</v>
      </c>
      <c r="H139" s="38"/>
      <c r="I139" s="38" t="n">
        <v>3931</v>
      </c>
      <c r="J139" s="38"/>
      <c r="K139" s="38" t="n">
        <v>121747</v>
      </c>
      <c r="L139" s="38"/>
      <c r="M139" s="38" t="n">
        <v>16885</v>
      </c>
      <c r="N139" s="38"/>
      <c r="O139" s="38" t="n">
        <v>1356</v>
      </c>
      <c r="P139" s="37"/>
      <c r="T139" s="39"/>
    </row>
    <row r="140" customFormat="false" ht="9" hidden="false" customHeight="true" outlineLevel="0" collapsed="false">
      <c r="A140" s="27" t="s">
        <v>168</v>
      </c>
      <c r="B140" s="38" t="n">
        <v>4181</v>
      </c>
      <c r="C140" s="38"/>
      <c r="D140" s="38" t="n">
        <v>3404</v>
      </c>
      <c r="E140" s="38" t="n">
        <v>309</v>
      </c>
      <c r="F140" s="38"/>
      <c r="G140" s="38" t="n">
        <v>2235</v>
      </c>
      <c r="H140" s="38"/>
      <c r="I140" s="38" t="n">
        <v>1741</v>
      </c>
      <c r="J140" s="38"/>
      <c r="K140" s="38" t="n">
        <v>53889</v>
      </c>
      <c r="L140" s="38"/>
      <c r="M140" s="38" t="n">
        <v>7474</v>
      </c>
      <c r="N140" s="38"/>
      <c r="O140" s="38" t="n">
        <v>600</v>
      </c>
      <c r="P140" s="37"/>
      <c r="T140" s="39"/>
    </row>
    <row r="141" customFormat="false" ht="9" hidden="false" customHeight="true" outlineLevel="0" collapsed="false">
      <c r="A141" s="27" t="s">
        <v>169</v>
      </c>
      <c r="B141" s="38" t="n">
        <v>139</v>
      </c>
      <c r="C141" s="38"/>
      <c r="D141" s="38" t="n">
        <v>1908</v>
      </c>
      <c r="E141" s="38" t="n">
        <v>154</v>
      </c>
      <c r="F141" s="38"/>
      <c r="G141" s="38" t="n">
        <v>188</v>
      </c>
      <c r="H141" s="38"/>
      <c r="I141" s="38" t="n">
        <v>64</v>
      </c>
      <c r="J141" s="38"/>
      <c r="K141" s="38" t="n">
        <v>1996</v>
      </c>
      <c r="L141" s="38"/>
      <c r="M141" s="38" t="n">
        <v>277</v>
      </c>
      <c r="N141" s="38"/>
      <c r="O141" s="38" t="n">
        <v>22</v>
      </c>
      <c r="P141" s="37"/>
      <c r="T141" s="39"/>
    </row>
    <row r="142" customFormat="false" ht="9" hidden="false" customHeight="true" outlineLevel="0" collapsed="false">
      <c r="A142" s="27" t="s">
        <v>170</v>
      </c>
      <c r="B142" s="38" t="n">
        <v>10253</v>
      </c>
      <c r="C142" s="38"/>
      <c r="D142" s="38" t="n">
        <v>3286</v>
      </c>
      <c r="E142" s="38" t="n">
        <v>882</v>
      </c>
      <c r="F142" s="38"/>
      <c r="G142" s="38" t="n">
        <v>6202</v>
      </c>
      <c r="H142" s="38"/>
      <c r="I142" s="38" t="n">
        <v>5092</v>
      </c>
      <c r="J142" s="38"/>
      <c r="K142" s="38" t="n">
        <v>157673</v>
      </c>
      <c r="L142" s="38"/>
      <c r="M142" s="38" t="n">
        <v>21869</v>
      </c>
      <c r="N142" s="38"/>
      <c r="O142" s="38" t="n">
        <v>1756</v>
      </c>
      <c r="P142" s="37"/>
      <c r="T142" s="39"/>
    </row>
    <row r="143" customFormat="false" ht="9" hidden="false" customHeight="true" outlineLevel="0" collapsed="false">
      <c r="A143" s="27" t="s">
        <v>171</v>
      </c>
      <c r="B143" s="38" t="n">
        <v>6692</v>
      </c>
      <c r="C143" s="38"/>
      <c r="D143" s="38" t="n">
        <v>15281</v>
      </c>
      <c r="E143" s="38" t="n">
        <v>1653</v>
      </c>
      <c r="F143" s="38"/>
      <c r="G143" s="38" t="n">
        <v>4970</v>
      </c>
      <c r="H143" s="38"/>
      <c r="I143" s="38" t="n">
        <v>2900</v>
      </c>
      <c r="J143" s="38"/>
      <c r="K143" s="38" t="n">
        <v>89814</v>
      </c>
      <c r="L143" s="38"/>
      <c r="M143" s="38" t="n">
        <v>12457</v>
      </c>
      <c r="N143" s="38"/>
      <c r="O143" s="38" t="n">
        <v>1000</v>
      </c>
      <c r="P143" s="37"/>
      <c r="T143" s="39"/>
    </row>
    <row r="144" customFormat="false" ht="9" hidden="false" customHeight="true" outlineLevel="0" collapsed="false">
      <c r="A144" s="27" t="s">
        <v>172</v>
      </c>
      <c r="B144" s="38" t="n">
        <v>10121</v>
      </c>
      <c r="C144" s="38"/>
      <c r="D144" s="38" t="n">
        <v>15892</v>
      </c>
      <c r="E144" s="38" t="n">
        <v>1543</v>
      </c>
      <c r="F144" s="38"/>
      <c r="G144" s="38" t="n">
        <v>3359</v>
      </c>
      <c r="H144" s="38"/>
      <c r="I144" s="38" t="n">
        <v>4254</v>
      </c>
      <c r="J144" s="38"/>
      <c r="K144" s="38" t="n">
        <v>131727</v>
      </c>
      <c r="L144" s="38"/>
      <c r="M144" s="38" t="n">
        <v>18270</v>
      </c>
      <c r="N144" s="38"/>
      <c r="O144" s="38" t="n">
        <v>1467</v>
      </c>
      <c r="P144" s="37"/>
      <c r="T144" s="39"/>
    </row>
    <row r="145" customFormat="false" ht="9" hidden="false" customHeight="true" outlineLevel="0" collapsed="false">
      <c r="A145" s="27" t="s">
        <v>173</v>
      </c>
      <c r="B145" s="38" t="n">
        <v>2648</v>
      </c>
      <c r="C145" s="38"/>
      <c r="D145" s="38" t="n">
        <v>3771</v>
      </c>
      <c r="E145" s="38" t="n">
        <v>734</v>
      </c>
      <c r="F145" s="38"/>
      <c r="G145" s="38" t="n">
        <v>1491</v>
      </c>
      <c r="H145" s="38"/>
      <c r="I145" s="38" t="n">
        <v>1160</v>
      </c>
      <c r="J145" s="38"/>
      <c r="K145" s="38" t="n">
        <v>35925</v>
      </c>
      <c r="L145" s="38"/>
      <c r="M145" s="38" t="n">
        <v>4982</v>
      </c>
      <c r="N145" s="38"/>
      <c r="O145" s="38" t="n">
        <v>400</v>
      </c>
      <c r="P145" s="37"/>
      <c r="T145" s="39"/>
    </row>
    <row r="146" customFormat="false" ht="9" hidden="false" customHeight="true" outlineLevel="0" collapsed="false">
      <c r="A146" s="27" t="s">
        <v>174</v>
      </c>
      <c r="B146" s="38" t="n">
        <v>5872</v>
      </c>
      <c r="C146" s="38"/>
      <c r="D146" s="38" t="n">
        <v>4418</v>
      </c>
      <c r="E146" s="38" t="n">
        <v>106</v>
      </c>
      <c r="F146" s="38"/>
      <c r="G146" s="38" t="n">
        <v>2053</v>
      </c>
      <c r="H146" s="38"/>
      <c r="I146" s="38" t="n">
        <v>1598</v>
      </c>
      <c r="J146" s="38"/>
      <c r="K146" s="38" t="n">
        <v>49497</v>
      </c>
      <c r="L146" s="38"/>
      <c r="M146" s="38" t="n">
        <v>6866</v>
      </c>
      <c r="N146" s="38"/>
      <c r="O146" s="38" t="n">
        <v>551</v>
      </c>
      <c r="P146" s="37"/>
      <c r="T146" s="39"/>
    </row>
    <row r="147" customFormat="false" ht="9" hidden="false" customHeight="true" outlineLevel="0" collapsed="false">
      <c r="A147" s="27" t="s">
        <v>175</v>
      </c>
      <c r="B147" s="38" t="n">
        <v>335</v>
      </c>
      <c r="C147" s="38"/>
      <c r="D147" s="38" t="n">
        <v>723</v>
      </c>
      <c r="E147" s="38" t="n">
        <v>441</v>
      </c>
      <c r="F147" s="38"/>
      <c r="G147" s="38" t="n">
        <v>284</v>
      </c>
      <c r="H147" s="38"/>
      <c r="I147" s="38" t="n">
        <v>161</v>
      </c>
      <c r="J147" s="38"/>
      <c r="K147" s="38" t="n">
        <v>4990</v>
      </c>
      <c r="L147" s="38"/>
      <c r="M147" s="38" t="n">
        <v>692</v>
      </c>
      <c r="N147" s="38"/>
      <c r="O147" s="38" t="n">
        <v>56</v>
      </c>
      <c r="P147" s="37"/>
      <c r="T147" s="39"/>
    </row>
    <row r="148" customFormat="false" ht="9" hidden="false" customHeight="true" outlineLevel="0" collapsed="false">
      <c r="A148" s="27" t="s">
        <v>176</v>
      </c>
      <c r="B148" s="38" t="n">
        <v>15531</v>
      </c>
      <c r="C148" s="38"/>
      <c r="D148" s="38" t="n">
        <v>21311</v>
      </c>
      <c r="E148" s="38" t="n">
        <v>1727</v>
      </c>
      <c r="F148" s="38"/>
      <c r="G148" s="38" t="n">
        <v>9349</v>
      </c>
      <c r="H148" s="38"/>
      <c r="I148" s="38" t="n">
        <v>7277</v>
      </c>
      <c r="J148" s="38"/>
      <c r="K148" s="38" t="n">
        <v>225332</v>
      </c>
      <c r="L148" s="38"/>
      <c r="M148" s="38" t="n">
        <v>31253</v>
      </c>
      <c r="N148" s="38"/>
      <c r="O148" s="38" t="n">
        <v>2509</v>
      </c>
      <c r="P148" s="37"/>
      <c r="T148" s="39"/>
    </row>
    <row r="149" customFormat="false" ht="9" hidden="false" customHeight="true" outlineLevel="0" collapsed="false">
      <c r="A149" s="27" t="s">
        <v>177</v>
      </c>
      <c r="B149" s="38" t="n">
        <v>5296</v>
      </c>
      <c r="C149" s="38"/>
      <c r="D149" s="38" t="n">
        <v>9469</v>
      </c>
      <c r="E149" s="38" t="n">
        <v>1689</v>
      </c>
      <c r="F149" s="38"/>
      <c r="G149" s="38" t="n">
        <v>3478</v>
      </c>
      <c r="H149" s="38"/>
      <c r="I149" s="38" t="n">
        <v>2707</v>
      </c>
      <c r="J149" s="38"/>
      <c r="K149" s="38" t="n">
        <v>83826</v>
      </c>
      <c r="L149" s="38"/>
      <c r="M149" s="38" t="n">
        <v>11627</v>
      </c>
      <c r="N149" s="38"/>
      <c r="O149" s="38" t="n">
        <v>933</v>
      </c>
      <c r="P149" s="37"/>
      <c r="T149" s="39"/>
    </row>
    <row r="150" customFormat="false" ht="9" hidden="false" customHeight="true" outlineLevel="0" collapsed="false">
      <c r="A150" s="27" t="s">
        <v>178</v>
      </c>
      <c r="B150" s="38" t="n">
        <v>558</v>
      </c>
      <c r="C150" s="38"/>
      <c r="D150" s="38" t="n">
        <v>1496</v>
      </c>
      <c r="E150" s="38" t="n">
        <v>41</v>
      </c>
      <c r="F150" s="38"/>
      <c r="G150" s="38" t="n">
        <v>339</v>
      </c>
      <c r="H150" s="38"/>
      <c r="I150" s="38" t="n">
        <v>265</v>
      </c>
      <c r="J150" s="38"/>
      <c r="K150" s="38" t="n">
        <v>8184</v>
      </c>
      <c r="L150" s="38"/>
      <c r="M150" s="38" t="n">
        <v>1135</v>
      </c>
      <c r="N150" s="38"/>
      <c r="O150" s="38" t="n">
        <v>91</v>
      </c>
      <c r="P150" s="37"/>
      <c r="T150" s="39"/>
    </row>
    <row r="151" customFormat="false" ht="9" hidden="false" customHeight="true" outlineLevel="0" collapsed="false">
      <c r="A151" s="27" t="s">
        <v>179</v>
      </c>
      <c r="B151" s="38" t="n">
        <v>599</v>
      </c>
      <c r="C151" s="38"/>
      <c r="D151" s="38" t="n">
        <v>3771</v>
      </c>
      <c r="E151" s="38" t="n">
        <v>477</v>
      </c>
      <c r="F151" s="38"/>
      <c r="G151" s="38" t="n">
        <v>356</v>
      </c>
      <c r="H151" s="38"/>
      <c r="I151" s="38" t="n">
        <v>277</v>
      </c>
      <c r="J151" s="38"/>
      <c r="K151" s="38" t="n">
        <v>8582</v>
      </c>
      <c r="L151" s="38"/>
      <c r="M151" s="38" t="n">
        <v>1190</v>
      </c>
      <c r="N151" s="38"/>
      <c r="O151" s="38" t="n">
        <v>95</v>
      </c>
      <c r="P151" s="37"/>
      <c r="T151" s="39"/>
    </row>
    <row r="152" customFormat="false" ht="9" hidden="false" customHeight="true" outlineLevel="0" collapsed="false">
      <c r="A152" s="27" t="s">
        <v>180</v>
      </c>
      <c r="B152" s="38" t="n">
        <v>7248</v>
      </c>
      <c r="C152" s="38"/>
      <c r="D152" s="38" t="n">
        <v>8557</v>
      </c>
      <c r="E152" s="38" t="n">
        <v>143</v>
      </c>
      <c r="F152" s="38"/>
      <c r="G152" s="38" t="n">
        <v>3601</v>
      </c>
      <c r="H152" s="38"/>
      <c r="I152" s="38" t="n">
        <v>3610</v>
      </c>
      <c r="J152" s="38"/>
      <c r="K152" s="38" t="n">
        <v>111768</v>
      </c>
      <c r="L152" s="38"/>
      <c r="M152" s="38" t="n">
        <v>15502</v>
      </c>
      <c r="N152" s="38"/>
      <c r="O152" s="38" t="n">
        <v>1244</v>
      </c>
      <c r="P152" s="37"/>
      <c r="T152" s="39"/>
    </row>
    <row r="153" customFormat="false" ht="9" hidden="false" customHeight="true" outlineLevel="0" collapsed="false">
      <c r="A153" s="27" t="s">
        <v>181</v>
      </c>
      <c r="B153" s="38" t="n">
        <v>4390</v>
      </c>
      <c r="C153" s="38"/>
      <c r="D153" s="38" t="n">
        <v>12202</v>
      </c>
      <c r="E153" s="38" t="n">
        <v>1322</v>
      </c>
      <c r="F153" s="38"/>
      <c r="G153" s="38" t="n">
        <v>3380</v>
      </c>
      <c r="H153" s="38"/>
      <c r="I153" s="38" t="n">
        <v>2192</v>
      </c>
      <c r="J153" s="38"/>
      <c r="K153" s="38" t="n">
        <v>67860</v>
      </c>
      <c r="L153" s="38"/>
      <c r="M153" s="38" t="n">
        <v>9412</v>
      </c>
      <c r="N153" s="38"/>
      <c r="O153" s="38" t="n">
        <v>755</v>
      </c>
      <c r="P153" s="37"/>
      <c r="T153" s="39"/>
    </row>
    <row r="154" customFormat="false" ht="9" hidden="false" customHeight="true" outlineLevel="0" collapsed="false">
      <c r="A154" s="27" t="s">
        <v>182</v>
      </c>
      <c r="B154" s="38" t="n">
        <v>1115</v>
      </c>
      <c r="C154" s="38"/>
      <c r="D154" s="38" t="n">
        <v>2563</v>
      </c>
      <c r="E154" s="38" t="n">
        <v>514</v>
      </c>
      <c r="F154" s="38"/>
      <c r="G154" s="38" t="n">
        <v>588</v>
      </c>
      <c r="H154" s="38"/>
      <c r="I154" s="38" t="n">
        <v>457</v>
      </c>
      <c r="J154" s="38"/>
      <c r="K154" s="38" t="n">
        <v>14170</v>
      </c>
      <c r="L154" s="38"/>
      <c r="M154" s="38" t="n">
        <v>1965</v>
      </c>
      <c r="N154" s="38"/>
      <c r="O154" s="38" t="n">
        <v>158</v>
      </c>
      <c r="P154" s="37"/>
      <c r="T154" s="39"/>
    </row>
    <row r="155" customFormat="false" ht="9" hidden="false" customHeight="true" outlineLevel="0" collapsed="false">
      <c r="A155" s="27" t="s">
        <v>183</v>
      </c>
      <c r="B155" s="38" t="n">
        <v>2788</v>
      </c>
      <c r="C155" s="38"/>
      <c r="D155" s="38" t="n">
        <v>5975</v>
      </c>
      <c r="E155" s="38" t="n">
        <v>1359</v>
      </c>
      <c r="F155" s="38"/>
      <c r="G155" s="38" t="n">
        <v>3707</v>
      </c>
      <c r="H155" s="38"/>
      <c r="I155" s="38" t="n">
        <v>967</v>
      </c>
      <c r="J155" s="38"/>
      <c r="K155" s="38" t="n">
        <v>29938</v>
      </c>
      <c r="L155" s="38"/>
      <c r="M155" s="38" t="n">
        <v>4152</v>
      </c>
      <c r="N155" s="38"/>
      <c r="O155" s="38" t="n">
        <v>333</v>
      </c>
      <c r="P155" s="37"/>
      <c r="T155" s="39"/>
    </row>
    <row r="156" customFormat="false" ht="9" hidden="false" customHeight="true" outlineLevel="0" collapsed="false">
      <c r="A156" s="27" t="s">
        <v>184</v>
      </c>
      <c r="B156" s="38" t="n">
        <v>488</v>
      </c>
      <c r="C156" s="38"/>
      <c r="D156" s="38" t="n">
        <v>1212</v>
      </c>
      <c r="E156" s="38" t="n">
        <v>404</v>
      </c>
      <c r="F156" s="38"/>
      <c r="G156" s="38" t="n">
        <v>339</v>
      </c>
      <c r="H156" s="38"/>
      <c r="I156" s="38" t="n">
        <v>265</v>
      </c>
      <c r="J156" s="38"/>
      <c r="K156" s="38" t="n">
        <v>8184</v>
      </c>
      <c r="L156" s="38"/>
      <c r="M156" s="38" t="n">
        <v>1135</v>
      </c>
      <c r="N156" s="38"/>
      <c r="O156" s="38" t="n">
        <v>91</v>
      </c>
      <c r="P156" s="37"/>
      <c r="T156" s="39"/>
    </row>
    <row r="157" customFormat="false" ht="9" hidden="false" customHeight="true" outlineLevel="0" collapsed="false">
      <c r="A157" s="27" t="s">
        <v>185</v>
      </c>
      <c r="B157" s="38" t="n">
        <v>5778</v>
      </c>
      <c r="C157" s="38"/>
      <c r="D157" s="38" t="n">
        <v>11618</v>
      </c>
      <c r="E157" s="38" t="n">
        <v>4848</v>
      </c>
      <c r="F157" s="38"/>
      <c r="G157" s="38" t="n">
        <v>4380</v>
      </c>
      <c r="H157" s="38"/>
      <c r="I157" s="38" t="n">
        <v>3223</v>
      </c>
      <c r="J157" s="38"/>
      <c r="K157" s="38" t="n">
        <v>99793</v>
      </c>
      <c r="L157" s="38"/>
      <c r="M157" s="38" t="n">
        <v>13841</v>
      </c>
      <c r="N157" s="38"/>
      <c r="O157" s="38" t="n">
        <v>1111</v>
      </c>
      <c r="P157" s="37"/>
      <c r="T157" s="39"/>
    </row>
    <row r="158" customFormat="false" ht="9" hidden="false" customHeight="true" outlineLevel="0" collapsed="false">
      <c r="A158" s="27" t="s">
        <v>186</v>
      </c>
      <c r="B158" s="38" t="n">
        <v>1254</v>
      </c>
      <c r="C158" s="38"/>
      <c r="D158" s="38" t="n">
        <v>8201</v>
      </c>
      <c r="E158" s="38" t="n">
        <v>290</v>
      </c>
      <c r="F158" s="38"/>
      <c r="G158" s="38" t="n">
        <v>828</v>
      </c>
      <c r="H158" s="38"/>
      <c r="I158" s="38" t="n">
        <v>644</v>
      </c>
      <c r="J158" s="38"/>
      <c r="K158" s="38" t="n">
        <v>19959</v>
      </c>
      <c r="L158" s="38"/>
      <c r="M158" s="38" t="n">
        <v>2768</v>
      </c>
      <c r="N158" s="38"/>
      <c r="O158" s="38" t="n">
        <v>222</v>
      </c>
      <c r="P158" s="37"/>
      <c r="T158" s="39"/>
    </row>
    <row r="159" customFormat="false" ht="9" hidden="false" customHeight="true" outlineLevel="0" collapsed="false">
      <c r="A159" s="27" t="s">
        <v>187</v>
      </c>
      <c r="B159" s="38" t="n">
        <v>17145</v>
      </c>
      <c r="C159" s="38"/>
      <c r="D159" s="38" t="n">
        <v>14266</v>
      </c>
      <c r="E159" s="38" t="n">
        <v>7336</v>
      </c>
      <c r="F159" s="38"/>
      <c r="G159" s="38" t="n">
        <v>10297</v>
      </c>
      <c r="H159" s="38"/>
      <c r="I159" s="38" t="n">
        <v>7850</v>
      </c>
      <c r="J159" s="38"/>
      <c r="K159" s="38" t="n">
        <v>243095</v>
      </c>
      <c r="L159" s="38"/>
      <c r="M159" s="38" t="n">
        <v>33717</v>
      </c>
      <c r="N159" s="38"/>
      <c r="O159" s="38" t="n">
        <v>2706</v>
      </c>
      <c r="P159" s="37"/>
      <c r="T159" s="39"/>
    </row>
    <row r="160" customFormat="false" ht="9" hidden="false" customHeight="true" outlineLevel="0" collapsed="false">
      <c r="A160" s="27" t="s">
        <v>188</v>
      </c>
      <c r="B160" s="38" t="n">
        <v>906</v>
      </c>
      <c r="C160" s="38"/>
      <c r="D160" s="38" t="n">
        <v>1641</v>
      </c>
      <c r="E160" s="38" t="n">
        <v>111</v>
      </c>
      <c r="F160" s="38"/>
      <c r="G160" s="38" t="n">
        <v>497</v>
      </c>
      <c r="H160" s="38"/>
      <c r="I160" s="38" t="n">
        <v>387</v>
      </c>
      <c r="J160" s="38"/>
      <c r="K160" s="38" t="n">
        <v>11976</v>
      </c>
      <c r="L160" s="38"/>
      <c r="M160" s="38" t="n">
        <v>1661</v>
      </c>
      <c r="N160" s="38"/>
      <c r="O160" s="38" t="n">
        <v>134</v>
      </c>
      <c r="P160" s="37"/>
      <c r="T160" s="39"/>
    </row>
    <row r="161" customFormat="false" ht="9" hidden="false" customHeight="true" outlineLevel="0" collapsed="false">
      <c r="A161" s="27" t="s">
        <v>189</v>
      </c>
      <c r="B161" s="38" t="n">
        <v>4878</v>
      </c>
      <c r="C161" s="38"/>
      <c r="D161" s="38" t="n">
        <v>6534</v>
      </c>
      <c r="E161" s="38" t="n">
        <v>217</v>
      </c>
      <c r="F161" s="38"/>
      <c r="G161" s="38" t="n">
        <v>3312</v>
      </c>
      <c r="H161" s="38"/>
      <c r="I161" s="38" t="n">
        <v>2578</v>
      </c>
      <c r="J161" s="38"/>
      <c r="K161" s="38" t="n">
        <v>79834</v>
      </c>
      <c r="L161" s="38"/>
      <c r="M161" s="38" t="n">
        <v>11073</v>
      </c>
      <c r="N161" s="38"/>
      <c r="O161" s="38" t="n">
        <v>889</v>
      </c>
      <c r="P161" s="37"/>
      <c r="T161" s="39"/>
    </row>
    <row r="162" customFormat="false" ht="9" hidden="false" customHeight="true" outlineLevel="0" collapsed="false">
      <c r="A162" s="27" t="s">
        <v>190</v>
      </c>
      <c r="B162" s="38" t="n">
        <v>974</v>
      </c>
      <c r="C162" s="38"/>
      <c r="D162" s="38" t="n">
        <v>212</v>
      </c>
      <c r="E162" s="38" t="n">
        <v>290</v>
      </c>
      <c r="F162" s="38"/>
      <c r="G162" s="38" t="n">
        <v>2485</v>
      </c>
      <c r="H162" s="38"/>
      <c r="I162" s="38" t="n">
        <v>1031</v>
      </c>
      <c r="J162" s="38"/>
      <c r="K162" s="38" t="n">
        <v>31933</v>
      </c>
      <c r="L162" s="38"/>
      <c r="M162" s="38" t="n">
        <v>4429</v>
      </c>
      <c r="N162" s="38"/>
      <c r="O162" s="38" t="n">
        <v>355</v>
      </c>
      <c r="P162" s="37"/>
      <c r="T162" s="39"/>
    </row>
    <row r="163" customFormat="false" ht="8.1" hidden="false" customHeight="true" outlineLevel="0" collapsed="false">
      <c r="A163" s="27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7"/>
    </row>
    <row r="164" customFormat="false" ht="8.1" hidden="false" customHeight="true" outlineLevel="0" collapsed="false">
      <c r="A164" s="27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7"/>
    </row>
    <row r="165" customFormat="false" ht="9" hidden="false" customHeight="true" outlineLevel="0" collapsed="false">
      <c r="A165" s="27" t="s">
        <v>191</v>
      </c>
      <c r="B165" s="38" t="n">
        <f aca="false">SUM(B168:B213)</f>
        <v>94911</v>
      </c>
      <c r="C165" s="38"/>
      <c r="D165" s="38" t="n">
        <f aca="false">SUM(D168:D213)</f>
        <v>84755</v>
      </c>
      <c r="E165" s="38" t="n">
        <f aca="false">SUM(E168:E213)</f>
        <v>7596</v>
      </c>
      <c r="F165" s="38"/>
      <c r="G165" s="38" t="n">
        <f aca="false">SUM(G168:G213)</f>
        <v>181817</v>
      </c>
      <c r="H165" s="38"/>
      <c r="I165" s="38" t="n">
        <f aca="false">SUM(I168:I213)</f>
        <v>36823</v>
      </c>
      <c r="J165" s="38"/>
      <c r="K165" s="38" t="n">
        <f aca="false">SUM(K168:K213)</f>
        <v>347253</v>
      </c>
      <c r="L165" s="38"/>
      <c r="M165" s="38" t="n">
        <f aca="false">SUM(M168:M213)</f>
        <v>51160</v>
      </c>
      <c r="N165" s="38"/>
      <c r="O165" s="38" t="n">
        <f aca="false">SUM(O168:O213)</f>
        <v>15562</v>
      </c>
      <c r="P165" s="37"/>
    </row>
    <row r="166" customFormat="false" ht="8.1" hidden="false" customHeight="true" outlineLevel="0" collapsed="false">
      <c r="A166" s="27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7"/>
    </row>
    <row r="167" customFormat="false" ht="8.1" hidden="false" customHeight="true" outlineLevel="0" collapsed="false">
      <c r="A167" s="27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7"/>
    </row>
    <row r="168" customFormat="false" ht="9" hidden="false" customHeight="true" outlineLevel="0" collapsed="false">
      <c r="A168" s="27" t="s">
        <v>192</v>
      </c>
      <c r="B168" s="38" t="n">
        <v>4992</v>
      </c>
      <c r="C168" s="38"/>
      <c r="D168" s="38" t="n">
        <v>5139</v>
      </c>
      <c r="E168" s="38" t="n">
        <v>630</v>
      </c>
      <c r="F168" s="38"/>
      <c r="G168" s="38" t="n">
        <v>21119</v>
      </c>
      <c r="H168" s="38"/>
      <c r="I168" s="38" t="n">
        <v>2832</v>
      </c>
      <c r="J168" s="38"/>
      <c r="K168" s="38" t="n">
        <v>46350</v>
      </c>
      <c r="L168" s="38"/>
      <c r="M168" s="38" t="n">
        <v>5111</v>
      </c>
      <c r="N168" s="38"/>
      <c r="O168" s="38" t="n">
        <v>2939</v>
      </c>
      <c r="P168" s="37"/>
      <c r="T168" s="39"/>
      <c r="U168" s="39"/>
    </row>
    <row r="169" customFormat="false" ht="9" hidden="false" customHeight="true" outlineLevel="0" collapsed="false">
      <c r="A169" s="27" t="s">
        <v>193</v>
      </c>
      <c r="B169" s="38" t="n">
        <v>1615</v>
      </c>
      <c r="C169" s="38"/>
      <c r="D169" s="38" t="n">
        <v>1969</v>
      </c>
      <c r="E169" s="38" t="n">
        <v>329</v>
      </c>
      <c r="F169" s="38"/>
      <c r="G169" s="38" t="n">
        <v>1229</v>
      </c>
      <c r="H169" s="38"/>
      <c r="I169" s="38" t="n">
        <v>2017</v>
      </c>
      <c r="J169" s="38"/>
      <c r="K169" s="38" t="n">
        <v>3513</v>
      </c>
      <c r="L169" s="38"/>
      <c r="M169" s="38" t="n">
        <v>394</v>
      </c>
      <c r="N169" s="38"/>
      <c r="O169" s="38" t="n">
        <v>412</v>
      </c>
      <c r="P169" s="37"/>
      <c r="T169" s="39"/>
      <c r="U169" s="39"/>
    </row>
    <row r="170" customFormat="false" ht="9" hidden="false" customHeight="true" outlineLevel="0" collapsed="false">
      <c r="A170" s="27" t="s">
        <v>194</v>
      </c>
      <c r="B170" s="38" t="n">
        <v>2122</v>
      </c>
      <c r="C170" s="38"/>
      <c r="D170" s="38" t="n">
        <v>958</v>
      </c>
      <c r="E170" s="38" t="n">
        <v>410</v>
      </c>
      <c r="F170" s="38"/>
      <c r="G170" s="38" t="n">
        <v>2721</v>
      </c>
      <c r="H170" s="38"/>
      <c r="I170" s="38" t="n">
        <v>601</v>
      </c>
      <c r="J170" s="38"/>
      <c r="K170" s="38" t="n">
        <v>5622</v>
      </c>
      <c r="L170" s="38"/>
      <c r="M170" s="38" t="n">
        <v>732</v>
      </c>
      <c r="N170" s="38"/>
      <c r="O170" s="38" t="n">
        <v>153</v>
      </c>
      <c r="P170" s="37"/>
      <c r="T170" s="39"/>
      <c r="U170" s="39"/>
    </row>
    <row r="171" customFormat="false" ht="9" hidden="false" customHeight="true" outlineLevel="0" collapsed="false">
      <c r="A171" s="27" t="s">
        <v>195</v>
      </c>
      <c r="B171" s="38" t="n">
        <v>1326</v>
      </c>
      <c r="C171" s="38"/>
      <c r="D171" s="38" t="n">
        <v>1510</v>
      </c>
      <c r="E171" s="38" t="n">
        <v>0</v>
      </c>
      <c r="F171" s="38"/>
      <c r="G171" s="38" t="n">
        <v>7142</v>
      </c>
      <c r="H171" s="38"/>
      <c r="I171" s="38" t="n">
        <v>1542</v>
      </c>
      <c r="J171" s="38"/>
      <c r="K171" s="38" t="n">
        <v>6240</v>
      </c>
      <c r="L171" s="38"/>
      <c r="M171" s="38" t="n">
        <v>719</v>
      </c>
      <c r="N171" s="38"/>
      <c r="O171" s="38" t="n">
        <v>0</v>
      </c>
      <c r="P171" s="37"/>
      <c r="T171" s="39"/>
      <c r="U171" s="39"/>
    </row>
    <row r="172" customFormat="false" ht="9" hidden="false" customHeight="true" outlineLevel="0" collapsed="false">
      <c r="A172" s="27" t="s">
        <v>196</v>
      </c>
      <c r="B172" s="38" t="n">
        <v>4917</v>
      </c>
      <c r="C172" s="38"/>
      <c r="D172" s="38" t="n">
        <v>1231</v>
      </c>
      <c r="E172" s="38" t="n">
        <v>0</v>
      </c>
      <c r="F172" s="38"/>
      <c r="G172" s="38" t="n">
        <v>7328</v>
      </c>
      <c r="H172" s="38"/>
      <c r="I172" s="38" t="n">
        <v>1459</v>
      </c>
      <c r="J172" s="38"/>
      <c r="K172" s="38" t="n">
        <v>7710</v>
      </c>
      <c r="L172" s="38"/>
      <c r="M172" s="38" t="n">
        <v>392</v>
      </c>
      <c r="N172" s="38"/>
      <c r="O172" s="38" t="n">
        <v>240</v>
      </c>
      <c r="P172" s="37"/>
      <c r="T172" s="39"/>
      <c r="U172" s="39"/>
    </row>
    <row r="173" customFormat="false" ht="9" hidden="false" customHeight="true" outlineLevel="0" collapsed="false">
      <c r="A173" s="27" t="s">
        <v>197</v>
      </c>
      <c r="B173" s="38" t="n">
        <v>458</v>
      </c>
      <c r="C173" s="38"/>
      <c r="D173" s="38" t="n">
        <v>904</v>
      </c>
      <c r="E173" s="38" t="n">
        <v>0</v>
      </c>
      <c r="F173" s="38"/>
      <c r="G173" s="38" t="n">
        <v>5910</v>
      </c>
      <c r="H173" s="38"/>
      <c r="I173" s="38" t="n">
        <v>925</v>
      </c>
      <c r="J173" s="38"/>
      <c r="K173" s="38" t="n">
        <v>5520</v>
      </c>
      <c r="L173" s="38"/>
      <c r="M173" s="38" t="n">
        <v>399</v>
      </c>
      <c r="N173" s="38"/>
      <c r="O173" s="38" t="n">
        <v>180</v>
      </c>
      <c r="P173" s="37"/>
      <c r="T173" s="39"/>
      <c r="U173" s="39"/>
    </row>
    <row r="174" customFormat="false" ht="9" hidden="false" customHeight="true" outlineLevel="0" collapsed="false">
      <c r="A174" s="27" t="s">
        <v>198</v>
      </c>
      <c r="B174" s="38" t="n">
        <v>1366</v>
      </c>
      <c r="C174" s="38"/>
      <c r="D174" s="38" t="n">
        <v>2079</v>
      </c>
      <c r="E174" s="38" t="n">
        <v>1312</v>
      </c>
      <c r="F174" s="38"/>
      <c r="G174" s="38" t="n">
        <v>329</v>
      </c>
      <c r="H174" s="38"/>
      <c r="I174" s="38" t="n">
        <v>1203</v>
      </c>
      <c r="J174" s="38"/>
      <c r="K174" s="38" t="n">
        <v>4706</v>
      </c>
      <c r="L174" s="38"/>
      <c r="M174" s="38" t="n">
        <v>712</v>
      </c>
      <c r="N174" s="38"/>
      <c r="O174" s="38" t="n">
        <v>612</v>
      </c>
      <c r="P174" s="37"/>
      <c r="T174" s="39"/>
      <c r="U174" s="39"/>
    </row>
    <row r="175" customFormat="false" ht="9" hidden="false" customHeight="true" outlineLevel="0" collapsed="false">
      <c r="A175" s="27" t="s">
        <v>199</v>
      </c>
      <c r="B175" s="38" t="n">
        <v>4177</v>
      </c>
      <c r="C175" s="38"/>
      <c r="D175" s="38" t="n">
        <v>1361</v>
      </c>
      <c r="E175" s="38" t="n">
        <v>0</v>
      </c>
      <c r="F175" s="38"/>
      <c r="G175" s="38" t="n">
        <v>2659</v>
      </c>
      <c r="H175" s="38"/>
      <c r="I175" s="38" t="n">
        <v>343</v>
      </c>
      <c r="J175" s="38"/>
      <c r="K175" s="38" t="n">
        <v>4988</v>
      </c>
      <c r="L175" s="38"/>
      <c r="M175" s="38" t="n">
        <v>632</v>
      </c>
      <c r="N175" s="38"/>
      <c r="O175" s="38" t="n">
        <v>470</v>
      </c>
      <c r="P175" s="37"/>
      <c r="T175" s="39"/>
      <c r="U175" s="39"/>
    </row>
    <row r="176" customFormat="false" ht="9" hidden="false" customHeight="true" outlineLevel="0" collapsed="false">
      <c r="A176" s="27" t="s">
        <v>200</v>
      </c>
      <c r="B176" s="38" t="n">
        <v>2359</v>
      </c>
      <c r="C176" s="38"/>
      <c r="D176" s="38" t="n">
        <v>824</v>
      </c>
      <c r="E176" s="38" t="n">
        <v>110</v>
      </c>
      <c r="F176" s="38"/>
      <c r="G176" s="38" t="n">
        <v>405</v>
      </c>
      <c r="H176" s="38"/>
      <c r="I176" s="38" t="n">
        <v>325</v>
      </c>
      <c r="J176" s="38"/>
      <c r="K176" s="38" t="n">
        <v>7435</v>
      </c>
      <c r="L176" s="38"/>
      <c r="M176" s="38" t="n">
        <v>675</v>
      </c>
      <c r="N176" s="38"/>
      <c r="O176" s="38" t="n">
        <v>120</v>
      </c>
      <c r="P176" s="37"/>
      <c r="T176" s="39"/>
      <c r="U176" s="39"/>
    </row>
    <row r="177" customFormat="false" ht="9" hidden="false" customHeight="true" outlineLevel="0" collapsed="false">
      <c r="A177" s="27" t="s">
        <v>201</v>
      </c>
      <c r="B177" s="38" t="n">
        <v>2015</v>
      </c>
      <c r="C177" s="38"/>
      <c r="D177" s="38" t="n">
        <v>761</v>
      </c>
      <c r="E177" s="38" t="n">
        <v>0</v>
      </c>
      <c r="F177" s="38"/>
      <c r="G177" s="38" t="n">
        <v>3117</v>
      </c>
      <c r="H177" s="38"/>
      <c r="I177" s="38" t="n">
        <v>677</v>
      </c>
      <c r="J177" s="38"/>
      <c r="K177" s="38" t="n">
        <v>3591</v>
      </c>
      <c r="L177" s="38"/>
      <c r="M177" s="38" t="n">
        <v>392</v>
      </c>
      <c r="N177" s="38"/>
      <c r="O177" s="38" t="n">
        <v>0</v>
      </c>
      <c r="P177" s="37"/>
      <c r="T177" s="39"/>
      <c r="U177" s="39"/>
    </row>
    <row r="178" customFormat="false" ht="9" hidden="false" customHeight="true" outlineLevel="0" collapsed="false">
      <c r="A178" s="27" t="s">
        <v>202</v>
      </c>
      <c r="B178" s="38" t="n">
        <v>1322</v>
      </c>
      <c r="C178" s="38"/>
      <c r="D178" s="38" t="n">
        <v>2125</v>
      </c>
      <c r="E178" s="38" t="n">
        <v>594</v>
      </c>
      <c r="F178" s="38"/>
      <c r="G178" s="38" t="n">
        <v>0</v>
      </c>
      <c r="H178" s="38"/>
      <c r="I178" s="38" t="n">
        <v>506</v>
      </c>
      <c r="J178" s="38"/>
      <c r="K178" s="38" t="n">
        <v>5833</v>
      </c>
      <c r="L178" s="38"/>
      <c r="M178" s="38" t="n">
        <v>693</v>
      </c>
      <c r="N178" s="38"/>
      <c r="O178" s="38" t="n">
        <v>0</v>
      </c>
      <c r="P178" s="37"/>
      <c r="T178" s="39"/>
      <c r="U178" s="39"/>
    </row>
    <row r="179" customFormat="false" ht="9" hidden="false" customHeight="true" outlineLevel="0" collapsed="false">
      <c r="A179" s="27" t="s">
        <v>203</v>
      </c>
      <c r="B179" s="38" t="n">
        <v>2947</v>
      </c>
      <c r="C179" s="38"/>
      <c r="D179" s="38" t="n">
        <v>1694</v>
      </c>
      <c r="E179" s="38" t="n">
        <v>0</v>
      </c>
      <c r="F179" s="38"/>
      <c r="G179" s="38" t="n">
        <v>2949</v>
      </c>
      <c r="H179" s="38"/>
      <c r="I179" s="38" t="n">
        <v>647</v>
      </c>
      <c r="J179" s="38"/>
      <c r="K179" s="38" t="n">
        <v>4044</v>
      </c>
      <c r="L179" s="38"/>
      <c r="M179" s="38" t="n">
        <v>245</v>
      </c>
      <c r="N179" s="38"/>
      <c r="O179" s="38" t="n">
        <v>340</v>
      </c>
      <c r="P179" s="37"/>
      <c r="T179" s="39"/>
      <c r="U179" s="39"/>
    </row>
    <row r="180" customFormat="false" ht="9" hidden="false" customHeight="true" outlineLevel="0" collapsed="false">
      <c r="A180" s="27" t="s">
        <v>204</v>
      </c>
      <c r="B180" s="38" t="n">
        <v>11250</v>
      </c>
      <c r="C180" s="38"/>
      <c r="D180" s="38" t="n">
        <v>2927</v>
      </c>
      <c r="E180" s="38" t="n">
        <v>0</v>
      </c>
      <c r="F180" s="38"/>
      <c r="G180" s="38" t="n">
        <v>4210</v>
      </c>
      <c r="H180" s="38"/>
      <c r="I180" s="38" t="n">
        <v>3452</v>
      </c>
      <c r="J180" s="38"/>
      <c r="K180" s="38" t="n">
        <v>20201</v>
      </c>
      <c r="L180" s="38"/>
      <c r="M180" s="38" t="n">
        <v>2190</v>
      </c>
      <c r="N180" s="38"/>
      <c r="O180" s="38" t="n">
        <v>320</v>
      </c>
      <c r="P180" s="37"/>
      <c r="T180" s="39"/>
      <c r="U180" s="39"/>
    </row>
    <row r="181" customFormat="false" ht="9" hidden="false" customHeight="true" outlineLevel="0" collapsed="false">
      <c r="A181" s="27" t="s">
        <v>205</v>
      </c>
      <c r="B181" s="38" t="n">
        <v>2190</v>
      </c>
      <c r="C181" s="38"/>
      <c r="D181" s="38" t="n">
        <v>1060</v>
      </c>
      <c r="E181" s="38" t="n">
        <v>0</v>
      </c>
      <c r="F181" s="38"/>
      <c r="G181" s="38" t="n">
        <v>4312</v>
      </c>
      <c r="H181" s="38"/>
      <c r="I181" s="38" t="n">
        <v>1180</v>
      </c>
      <c r="J181" s="38"/>
      <c r="K181" s="38" t="n">
        <v>5384</v>
      </c>
      <c r="L181" s="38"/>
      <c r="M181" s="38" t="n">
        <v>592</v>
      </c>
      <c r="N181" s="38"/>
      <c r="O181" s="38" t="n">
        <v>470</v>
      </c>
      <c r="P181" s="37"/>
      <c r="T181" s="39"/>
      <c r="U181" s="39"/>
    </row>
    <row r="182" customFormat="false" ht="9" hidden="false" customHeight="true" outlineLevel="0" collapsed="false">
      <c r="A182" s="27" t="s">
        <v>206</v>
      </c>
      <c r="B182" s="38" t="s">
        <v>207</v>
      </c>
      <c r="C182" s="38"/>
      <c r="D182" s="38" t="s">
        <v>207</v>
      </c>
      <c r="E182" s="38" t="s">
        <v>207</v>
      </c>
      <c r="F182" s="38"/>
      <c r="G182" s="38" t="s">
        <v>207</v>
      </c>
      <c r="H182" s="38"/>
      <c r="I182" s="38" t="s">
        <v>207</v>
      </c>
      <c r="J182" s="38"/>
      <c r="K182" s="38" t="s">
        <v>207</v>
      </c>
      <c r="L182" s="38"/>
      <c r="M182" s="38" t="s">
        <v>207</v>
      </c>
      <c r="N182" s="38"/>
      <c r="O182" s="38" t="s">
        <v>207</v>
      </c>
      <c r="P182" s="37"/>
      <c r="T182" s="39"/>
      <c r="U182" s="39"/>
    </row>
    <row r="183" customFormat="false" ht="9" hidden="false" customHeight="true" outlineLevel="0" collapsed="false">
      <c r="A183" s="27" t="s">
        <v>208</v>
      </c>
      <c r="B183" s="38" t="n">
        <v>1387</v>
      </c>
      <c r="C183" s="38"/>
      <c r="D183" s="38" t="n">
        <v>781</v>
      </c>
      <c r="E183" s="38" t="n">
        <v>0</v>
      </c>
      <c r="F183" s="38"/>
      <c r="G183" s="38" t="n">
        <v>2944</v>
      </c>
      <c r="H183" s="38"/>
      <c r="I183" s="38" t="n">
        <v>230</v>
      </c>
      <c r="J183" s="38"/>
      <c r="K183" s="38" t="n">
        <v>2218</v>
      </c>
      <c r="L183" s="38"/>
      <c r="M183" s="38" t="n">
        <v>2119</v>
      </c>
      <c r="N183" s="38"/>
      <c r="O183" s="38" t="n">
        <v>0</v>
      </c>
      <c r="P183" s="37"/>
      <c r="T183" s="39"/>
      <c r="U183" s="39"/>
    </row>
    <row r="184" customFormat="false" ht="9" hidden="false" customHeight="true" outlineLevel="0" collapsed="false">
      <c r="A184" s="27" t="s">
        <v>209</v>
      </c>
      <c r="B184" s="38" t="n">
        <v>996</v>
      </c>
      <c r="C184" s="38"/>
      <c r="D184" s="38" t="n">
        <v>1379</v>
      </c>
      <c r="E184" s="38" t="n">
        <v>0</v>
      </c>
      <c r="F184" s="38"/>
      <c r="G184" s="38" t="n">
        <v>6119</v>
      </c>
      <c r="H184" s="38"/>
      <c r="I184" s="38" t="n">
        <v>393</v>
      </c>
      <c r="J184" s="38"/>
      <c r="K184" s="38" t="n">
        <v>9799</v>
      </c>
      <c r="L184" s="38"/>
      <c r="M184" s="38" t="n">
        <v>399</v>
      </c>
      <c r="N184" s="38"/>
      <c r="O184" s="38" t="n">
        <v>0</v>
      </c>
      <c r="P184" s="37"/>
      <c r="T184" s="39"/>
      <c r="U184" s="39"/>
    </row>
    <row r="185" customFormat="false" ht="9" hidden="false" customHeight="true" outlineLevel="0" collapsed="false">
      <c r="A185" s="27" t="s">
        <v>210</v>
      </c>
      <c r="B185" s="38" t="n">
        <v>542</v>
      </c>
      <c r="C185" s="38"/>
      <c r="D185" s="38" t="n">
        <v>881</v>
      </c>
      <c r="E185" s="38" t="n">
        <v>319</v>
      </c>
      <c r="F185" s="38"/>
      <c r="G185" s="38" t="n">
        <v>6275</v>
      </c>
      <c r="H185" s="38"/>
      <c r="I185" s="38" t="n">
        <v>560</v>
      </c>
      <c r="J185" s="38"/>
      <c r="K185" s="38" t="n">
        <v>9293</v>
      </c>
      <c r="L185" s="38"/>
      <c r="M185" s="38" t="n">
        <v>495</v>
      </c>
      <c r="N185" s="38"/>
      <c r="O185" s="38" t="n">
        <v>170</v>
      </c>
      <c r="P185" s="37"/>
      <c r="T185" s="39"/>
      <c r="U185" s="39"/>
    </row>
    <row r="186" customFormat="false" ht="9" hidden="false" customHeight="true" outlineLevel="0" collapsed="false">
      <c r="A186" s="27" t="s">
        <v>211</v>
      </c>
      <c r="B186" s="38" t="s">
        <v>207</v>
      </c>
      <c r="C186" s="38"/>
      <c r="D186" s="38" t="s">
        <v>207</v>
      </c>
      <c r="E186" s="38" t="s">
        <v>207</v>
      </c>
      <c r="F186" s="38"/>
      <c r="G186" s="38" t="s">
        <v>207</v>
      </c>
      <c r="H186" s="38"/>
      <c r="I186" s="38" t="s">
        <v>207</v>
      </c>
      <c r="J186" s="38"/>
      <c r="K186" s="38" t="s">
        <v>207</v>
      </c>
      <c r="L186" s="38"/>
      <c r="M186" s="38" t="s">
        <v>207</v>
      </c>
      <c r="N186" s="38"/>
      <c r="O186" s="38" t="s">
        <v>207</v>
      </c>
      <c r="P186" s="37"/>
      <c r="T186" s="39"/>
      <c r="U186" s="39"/>
    </row>
    <row r="187" customFormat="false" ht="9" hidden="false" customHeight="true" outlineLevel="0" collapsed="false">
      <c r="A187" s="27" t="s">
        <v>212</v>
      </c>
      <c r="B187" s="38" t="n">
        <v>4156</v>
      </c>
      <c r="C187" s="38"/>
      <c r="D187" s="38" t="n">
        <v>2823</v>
      </c>
      <c r="E187" s="38" t="n">
        <v>0</v>
      </c>
      <c r="F187" s="38"/>
      <c r="G187" s="38" t="n">
        <v>3001</v>
      </c>
      <c r="H187" s="38"/>
      <c r="I187" s="38" t="n">
        <v>582</v>
      </c>
      <c r="J187" s="38"/>
      <c r="K187" s="38" t="n">
        <v>17639</v>
      </c>
      <c r="L187" s="38"/>
      <c r="M187" s="38" t="n">
        <v>975</v>
      </c>
      <c r="N187" s="38"/>
      <c r="O187" s="38" t="n">
        <v>0</v>
      </c>
      <c r="P187" s="37"/>
      <c r="T187" s="39"/>
      <c r="U187" s="39"/>
    </row>
    <row r="188" customFormat="false" ht="9" hidden="false" customHeight="true" outlineLevel="0" collapsed="false">
      <c r="A188" s="27" t="s">
        <v>213</v>
      </c>
      <c r="B188" s="38" t="n">
        <v>2771</v>
      </c>
      <c r="C188" s="38"/>
      <c r="D188" s="38" t="n">
        <v>1564</v>
      </c>
      <c r="E188" s="38" t="n">
        <v>0</v>
      </c>
      <c r="F188" s="38"/>
      <c r="G188" s="38" t="n">
        <v>5902</v>
      </c>
      <c r="H188" s="38"/>
      <c r="I188" s="38" t="n">
        <v>519</v>
      </c>
      <c r="J188" s="38"/>
      <c r="K188" s="38" t="n">
        <v>3784</v>
      </c>
      <c r="L188" s="38"/>
      <c r="M188" s="38" t="n">
        <v>490</v>
      </c>
      <c r="N188" s="38"/>
      <c r="O188" s="38" t="n">
        <v>0</v>
      </c>
      <c r="P188" s="37"/>
      <c r="T188" s="39"/>
      <c r="U188" s="39"/>
    </row>
    <row r="189" customFormat="false" ht="9" hidden="false" customHeight="true" outlineLevel="0" collapsed="false">
      <c r="A189" s="27" t="s">
        <v>214</v>
      </c>
      <c r="B189" s="38" t="n">
        <v>6108</v>
      </c>
      <c r="C189" s="38"/>
      <c r="D189" s="38" t="n">
        <v>12542</v>
      </c>
      <c r="E189" s="38" t="n">
        <v>1109</v>
      </c>
      <c r="F189" s="38"/>
      <c r="G189" s="38" t="n">
        <v>15155</v>
      </c>
      <c r="H189" s="38"/>
      <c r="I189" s="38" t="n">
        <v>3340</v>
      </c>
      <c r="J189" s="38"/>
      <c r="K189" s="38" t="n">
        <v>42399</v>
      </c>
      <c r="L189" s="38"/>
      <c r="M189" s="38" t="n">
        <v>1499</v>
      </c>
      <c r="N189" s="38"/>
      <c r="O189" s="38" t="n">
        <v>2110</v>
      </c>
      <c r="P189" s="37"/>
      <c r="T189" s="39"/>
      <c r="U189" s="39"/>
    </row>
    <row r="190" customFormat="false" ht="9" hidden="false" customHeight="true" outlineLevel="0" collapsed="false">
      <c r="A190" s="27" t="s">
        <v>215</v>
      </c>
      <c r="B190" s="38" t="n">
        <v>2239</v>
      </c>
      <c r="C190" s="38"/>
      <c r="D190" s="38" t="n">
        <v>2675</v>
      </c>
      <c r="E190" s="38" t="n">
        <v>0</v>
      </c>
      <c r="F190" s="38"/>
      <c r="G190" s="38" t="n">
        <v>2950</v>
      </c>
      <c r="H190" s="38"/>
      <c r="I190" s="38" t="n">
        <v>590</v>
      </c>
      <c r="J190" s="38"/>
      <c r="K190" s="38" t="n">
        <v>9648</v>
      </c>
      <c r="L190" s="38"/>
      <c r="M190" s="38" t="n">
        <v>692</v>
      </c>
      <c r="N190" s="38"/>
      <c r="O190" s="38" t="n">
        <v>940</v>
      </c>
      <c r="P190" s="37"/>
      <c r="T190" s="39"/>
      <c r="U190" s="39"/>
    </row>
    <row r="191" customFormat="false" ht="9" hidden="false" customHeight="true" outlineLevel="0" collapsed="false">
      <c r="A191" s="27" t="s">
        <v>216</v>
      </c>
      <c r="B191" s="38" t="n">
        <v>1212</v>
      </c>
      <c r="C191" s="38"/>
      <c r="D191" s="38" t="n">
        <v>2377</v>
      </c>
      <c r="E191" s="38" t="n">
        <v>0</v>
      </c>
      <c r="F191" s="38"/>
      <c r="G191" s="38" t="n">
        <v>4670</v>
      </c>
      <c r="H191" s="38"/>
      <c r="I191" s="38" t="n">
        <v>1510</v>
      </c>
      <c r="J191" s="38"/>
      <c r="K191" s="38" t="n">
        <v>9590</v>
      </c>
      <c r="L191" s="38"/>
      <c r="M191" s="38" t="n">
        <v>1210</v>
      </c>
      <c r="N191" s="38"/>
      <c r="O191" s="38" t="n">
        <v>1130</v>
      </c>
      <c r="P191" s="37"/>
      <c r="T191" s="39"/>
      <c r="U191" s="39"/>
    </row>
    <row r="192" customFormat="false" ht="9" hidden="false" customHeight="true" outlineLevel="0" collapsed="false">
      <c r="A192" s="27" t="s">
        <v>217</v>
      </c>
      <c r="B192" s="38" t="n">
        <v>2886</v>
      </c>
      <c r="C192" s="38"/>
      <c r="D192" s="38" t="n">
        <v>1978</v>
      </c>
      <c r="E192" s="38" t="n">
        <v>0</v>
      </c>
      <c r="F192" s="38"/>
      <c r="G192" s="38" t="n">
        <v>9129</v>
      </c>
      <c r="H192" s="38"/>
      <c r="I192" s="38" t="n">
        <v>574</v>
      </c>
      <c r="J192" s="38"/>
      <c r="K192" s="38" t="n">
        <v>8849</v>
      </c>
      <c r="L192" s="38"/>
      <c r="M192" s="38" t="n">
        <v>939</v>
      </c>
      <c r="N192" s="38"/>
      <c r="O192" s="38" t="n">
        <v>392</v>
      </c>
      <c r="P192" s="37"/>
      <c r="T192" s="39"/>
      <c r="U192" s="39"/>
    </row>
    <row r="193" customFormat="false" ht="9" hidden="false" customHeight="true" outlineLevel="0" collapsed="false">
      <c r="A193" s="27" t="s">
        <v>218</v>
      </c>
      <c r="B193" s="38" t="n">
        <v>956</v>
      </c>
      <c r="C193" s="38"/>
      <c r="D193" s="38" t="n">
        <v>1452</v>
      </c>
      <c r="E193" s="38" t="n">
        <v>110</v>
      </c>
      <c r="F193" s="38"/>
      <c r="G193" s="38" t="n">
        <v>7110</v>
      </c>
      <c r="H193" s="38"/>
      <c r="I193" s="38" t="n">
        <v>785</v>
      </c>
      <c r="J193" s="38"/>
      <c r="K193" s="38" t="n">
        <v>1591</v>
      </c>
      <c r="L193" s="38"/>
      <c r="M193" s="38" t="n">
        <v>675</v>
      </c>
      <c r="N193" s="38"/>
      <c r="O193" s="38" t="n">
        <v>190</v>
      </c>
      <c r="P193" s="37"/>
      <c r="T193" s="39"/>
      <c r="U193" s="39"/>
    </row>
    <row r="194" customFormat="false" ht="9" hidden="false" customHeight="true" outlineLevel="0" collapsed="false">
      <c r="A194" s="27" t="s">
        <v>219</v>
      </c>
      <c r="B194" s="38" t="n">
        <v>975</v>
      </c>
      <c r="C194" s="38"/>
      <c r="D194" s="38" t="n">
        <v>1043</v>
      </c>
      <c r="E194" s="38" t="n">
        <v>0</v>
      </c>
      <c r="F194" s="38"/>
      <c r="G194" s="38" t="n">
        <v>4120</v>
      </c>
      <c r="H194" s="38"/>
      <c r="I194" s="38" t="n">
        <v>862</v>
      </c>
      <c r="J194" s="38"/>
      <c r="K194" s="38" t="n">
        <v>3300</v>
      </c>
      <c r="L194" s="38"/>
      <c r="M194" s="38" t="n">
        <v>690</v>
      </c>
      <c r="N194" s="38"/>
      <c r="O194" s="38" t="n">
        <v>260</v>
      </c>
      <c r="P194" s="37"/>
      <c r="T194" s="39"/>
      <c r="U194" s="39"/>
    </row>
    <row r="195" customFormat="false" ht="9" hidden="false" customHeight="true" outlineLevel="0" collapsed="false">
      <c r="A195" s="27" t="s">
        <v>220</v>
      </c>
      <c r="B195" s="38" t="s">
        <v>207</v>
      </c>
      <c r="C195" s="38"/>
      <c r="D195" s="38" t="s">
        <v>207</v>
      </c>
      <c r="E195" s="38" t="s">
        <v>207</v>
      </c>
      <c r="F195" s="38"/>
      <c r="G195" s="38" t="s">
        <v>207</v>
      </c>
      <c r="H195" s="38"/>
      <c r="I195" s="38" t="s">
        <v>207</v>
      </c>
      <c r="J195" s="38"/>
      <c r="K195" s="38" t="s">
        <v>207</v>
      </c>
      <c r="L195" s="38"/>
      <c r="M195" s="38" t="s">
        <v>207</v>
      </c>
      <c r="N195" s="38"/>
      <c r="O195" s="38" t="s">
        <v>207</v>
      </c>
      <c r="P195" s="37"/>
      <c r="T195" s="39"/>
      <c r="U195" s="39"/>
    </row>
    <row r="196" customFormat="false" ht="9" hidden="false" customHeight="true" outlineLevel="0" collapsed="false">
      <c r="A196" s="27" t="s">
        <v>221</v>
      </c>
      <c r="B196" s="38" t="s">
        <v>207</v>
      </c>
      <c r="C196" s="38"/>
      <c r="D196" s="38" t="s">
        <v>207</v>
      </c>
      <c r="E196" s="38" t="s">
        <v>207</v>
      </c>
      <c r="F196" s="38"/>
      <c r="G196" s="38" t="s">
        <v>207</v>
      </c>
      <c r="H196" s="38"/>
      <c r="I196" s="38" t="s">
        <v>207</v>
      </c>
      <c r="J196" s="38"/>
      <c r="K196" s="38" t="s">
        <v>207</v>
      </c>
      <c r="L196" s="38"/>
      <c r="M196" s="38" t="s">
        <v>207</v>
      </c>
      <c r="N196" s="38"/>
      <c r="O196" s="38" t="s">
        <v>207</v>
      </c>
      <c r="P196" s="37"/>
      <c r="T196" s="39"/>
      <c r="U196" s="39"/>
    </row>
    <row r="197" customFormat="false" ht="9" hidden="false" customHeight="true" outlineLevel="0" collapsed="false">
      <c r="A197" s="27" t="s">
        <v>222</v>
      </c>
      <c r="B197" s="38" t="n">
        <v>817</v>
      </c>
      <c r="C197" s="38"/>
      <c r="D197" s="38" t="n">
        <v>968</v>
      </c>
      <c r="E197" s="38" t="n">
        <v>350</v>
      </c>
      <c r="F197" s="38"/>
      <c r="G197" s="38" t="n">
        <v>2100</v>
      </c>
      <c r="H197" s="38"/>
      <c r="I197" s="38" t="n">
        <v>200</v>
      </c>
      <c r="J197" s="38"/>
      <c r="K197" s="38" t="n">
        <v>3341</v>
      </c>
      <c r="L197" s="38"/>
      <c r="M197" s="38" t="n">
        <v>1300</v>
      </c>
      <c r="N197" s="38"/>
      <c r="O197" s="38" t="n">
        <v>100</v>
      </c>
      <c r="P197" s="37"/>
      <c r="T197" s="39"/>
      <c r="U197" s="39"/>
    </row>
    <row r="198" customFormat="false" ht="9" hidden="false" customHeight="true" outlineLevel="0" collapsed="false">
      <c r="A198" s="27" t="s">
        <v>223</v>
      </c>
      <c r="B198" s="38" t="n">
        <v>755</v>
      </c>
      <c r="C198" s="38"/>
      <c r="D198" s="38" t="n">
        <v>1645</v>
      </c>
      <c r="E198" s="38" t="n">
        <v>130</v>
      </c>
      <c r="F198" s="38"/>
      <c r="G198" s="38" t="n">
        <v>2195</v>
      </c>
      <c r="H198" s="38"/>
      <c r="I198" s="38" t="n">
        <v>2860</v>
      </c>
      <c r="J198" s="38"/>
      <c r="K198" s="38" t="n">
        <v>6751</v>
      </c>
      <c r="L198" s="38"/>
      <c r="M198" s="38" t="n">
        <v>305</v>
      </c>
      <c r="N198" s="38"/>
      <c r="O198" s="38" t="n">
        <v>240</v>
      </c>
      <c r="P198" s="37"/>
      <c r="T198" s="39"/>
      <c r="U198" s="39"/>
    </row>
    <row r="199" customFormat="false" ht="9" hidden="false" customHeight="true" outlineLevel="0" collapsed="false">
      <c r="A199" s="27" t="s">
        <v>224</v>
      </c>
      <c r="B199" s="38" t="n">
        <v>3094</v>
      </c>
      <c r="C199" s="38"/>
      <c r="D199" s="38" t="n">
        <v>2705</v>
      </c>
      <c r="E199" s="38" t="n">
        <v>230</v>
      </c>
      <c r="F199" s="38"/>
      <c r="G199" s="38" t="n">
        <v>6325</v>
      </c>
      <c r="H199" s="38"/>
      <c r="I199" s="38" t="n">
        <v>474</v>
      </c>
      <c r="J199" s="38"/>
      <c r="K199" s="38" t="n">
        <v>2994</v>
      </c>
      <c r="L199" s="38"/>
      <c r="M199" s="38" t="n">
        <v>1719</v>
      </c>
      <c r="N199" s="38"/>
      <c r="O199" s="38" t="n">
        <v>230</v>
      </c>
      <c r="P199" s="37"/>
      <c r="T199" s="39"/>
      <c r="U199" s="39"/>
    </row>
    <row r="200" customFormat="false" ht="9" hidden="false" customHeight="true" outlineLevel="0" collapsed="false">
      <c r="A200" s="27" t="s">
        <v>225</v>
      </c>
      <c r="B200" s="38" t="n">
        <v>2317</v>
      </c>
      <c r="C200" s="38"/>
      <c r="D200" s="38" t="n">
        <v>2953</v>
      </c>
      <c r="E200" s="38" t="n">
        <v>210</v>
      </c>
      <c r="F200" s="38"/>
      <c r="G200" s="38" t="n">
        <v>3194</v>
      </c>
      <c r="H200" s="38"/>
      <c r="I200" s="38" t="n">
        <v>320</v>
      </c>
      <c r="J200" s="38"/>
      <c r="K200" s="38" t="n">
        <v>3964</v>
      </c>
      <c r="L200" s="38"/>
      <c r="M200" s="38" t="n">
        <v>996</v>
      </c>
      <c r="N200" s="38"/>
      <c r="O200" s="38" t="n">
        <v>275</v>
      </c>
      <c r="P200" s="37"/>
      <c r="T200" s="39"/>
      <c r="U200" s="39"/>
    </row>
    <row r="201" customFormat="false" ht="9" hidden="false" customHeight="true" outlineLevel="0" collapsed="false">
      <c r="A201" s="27" t="s">
        <v>226</v>
      </c>
      <c r="B201" s="38" t="n">
        <v>808</v>
      </c>
      <c r="C201" s="38"/>
      <c r="D201" s="38" t="n">
        <v>3103</v>
      </c>
      <c r="E201" s="38" t="n">
        <v>0</v>
      </c>
      <c r="F201" s="38"/>
      <c r="G201" s="38" t="n">
        <v>3255</v>
      </c>
      <c r="H201" s="38"/>
      <c r="I201" s="38" t="n">
        <v>295</v>
      </c>
      <c r="J201" s="38"/>
      <c r="K201" s="38" t="n">
        <v>18094</v>
      </c>
      <c r="L201" s="38"/>
      <c r="M201" s="38" t="n">
        <v>1197</v>
      </c>
      <c r="N201" s="38"/>
      <c r="O201" s="38" t="n">
        <v>720</v>
      </c>
      <c r="P201" s="37"/>
      <c r="T201" s="39"/>
      <c r="U201" s="39"/>
    </row>
    <row r="202" customFormat="false" ht="9" hidden="false" customHeight="true" outlineLevel="0" collapsed="false">
      <c r="A202" s="27" t="s">
        <v>227</v>
      </c>
      <c r="B202" s="38" t="s">
        <v>207</v>
      </c>
      <c r="C202" s="38"/>
      <c r="D202" s="38" t="s">
        <v>207</v>
      </c>
      <c r="E202" s="38" t="s">
        <v>207</v>
      </c>
      <c r="F202" s="38"/>
      <c r="G202" s="38" t="s">
        <v>207</v>
      </c>
      <c r="H202" s="38"/>
      <c r="I202" s="38" t="s">
        <v>207</v>
      </c>
      <c r="J202" s="38"/>
      <c r="K202" s="38" t="s">
        <v>207</v>
      </c>
      <c r="L202" s="38"/>
      <c r="M202" s="38" t="s">
        <v>207</v>
      </c>
      <c r="N202" s="38"/>
      <c r="O202" s="38" t="s">
        <v>207</v>
      </c>
      <c r="P202" s="37"/>
      <c r="T202" s="39"/>
      <c r="U202" s="39"/>
    </row>
    <row r="203" customFormat="false" ht="9" hidden="false" customHeight="true" outlineLevel="0" collapsed="false">
      <c r="A203" s="27" t="s">
        <v>228</v>
      </c>
      <c r="B203" s="38" t="n">
        <v>2024</v>
      </c>
      <c r="C203" s="38"/>
      <c r="D203" s="38" t="n">
        <v>709</v>
      </c>
      <c r="E203" s="38" t="n">
        <v>0</v>
      </c>
      <c r="F203" s="38"/>
      <c r="G203" s="38" t="n">
        <v>3962</v>
      </c>
      <c r="H203" s="38"/>
      <c r="I203" s="38" t="n">
        <v>564</v>
      </c>
      <c r="J203" s="38"/>
      <c r="K203" s="38" t="n">
        <v>5585</v>
      </c>
      <c r="L203" s="38"/>
      <c r="M203" s="38" t="n">
        <v>2650</v>
      </c>
      <c r="N203" s="38"/>
      <c r="O203" s="38" t="n">
        <v>520</v>
      </c>
      <c r="P203" s="37"/>
      <c r="T203" s="39"/>
      <c r="U203" s="39"/>
    </row>
    <row r="204" customFormat="false" ht="9" hidden="false" customHeight="true" outlineLevel="0" collapsed="false">
      <c r="A204" s="27" t="s">
        <v>229</v>
      </c>
      <c r="B204" s="38" t="s">
        <v>207</v>
      </c>
      <c r="C204" s="38"/>
      <c r="D204" s="38" t="s">
        <v>207</v>
      </c>
      <c r="E204" s="38" t="s">
        <v>207</v>
      </c>
      <c r="F204" s="38"/>
      <c r="G204" s="38" t="s">
        <v>207</v>
      </c>
      <c r="H204" s="38"/>
      <c r="I204" s="38" t="s">
        <v>207</v>
      </c>
      <c r="J204" s="38"/>
      <c r="K204" s="38" t="s">
        <v>207</v>
      </c>
      <c r="L204" s="38"/>
      <c r="M204" s="38" t="s">
        <v>207</v>
      </c>
      <c r="N204" s="38"/>
      <c r="O204" s="38" t="s">
        <v>207</v>
      </c>
      <c r="P204" s="37"/>
      <c r="T204" s="39"/>
      <c r="U204" s="39"/>
    </row>
    <row r="205" customFormat="false" ht="9" hidden="false" customHeight="true" outlineLevel="0" collapsed="false">
      <c r="A205" s="27" t="s">
        <v>230</v>
      </c>
      <c r="B205" s="38" t="n">
        <v>1361</v>
      </c>
      <c r="C205" s="38"/>
      <c r="D205" s="38" t="n">
        <v>1814</v>
      </c>
      <c r="E205" s="38" t="n">
        <v>339</v>
      </c>
      <c r="F205" s="38"/>
      <c r="G205" s="38" t="n">
        <v>3125</v>
      </c>
      <c r="H205" s="38"/>
      <c r="I205" s="38" t="n">
        <v>341</v>
      </c>
      <c r="J205" s="38"/>
      <c r="K205" s="38" t="n">
        <v>21339</v>
      </c>
      <c r="L205" s="38"/>
      <c r="M205" s="38" t="n">
        <v>1701</v>
      </c>
      <c r="N205" s="38"/>
      <c r="O205" s="38" t="n">
        <v>411</v>
      </c>
      <c r="P205" s="37"/>
      <c r="T205" s="39"/>
      <c r="U205" s="39"/>
    </row>
    <row r="206" customFormat="false" ht="9" hidden="false" customHeight="true" outlineLevel="0" collapsed="false">
      <c r="A206" s="27" t="s">
        <v>231</v>
      </c>
      <c r="B206" s="38" t="n">
        <v>2513</v>
      </c>
      <c r="C206" s="38"/>
      <c r="D206" s="38" t="n">
        <v>1745</v>
      </c>
      <c r="E206" s="38" t="n">
        <v>130</v>
      </c>
      <c r="F206" s="38"/>
      <c r="G206" s="38" t="n">
        <v>1729</v>
      </c>
      <c r="H206" s="38"/>
      <c r="I206" s="38" t="n">
        <v>495</v>
      </c>
      <c r="J206" s="38"/>
      <c r="K206" s="38" t="n">
        <v>6053</v>
      </c>
      <c r="L206" s="38"/>
      <c r="M206" s="38" t="n">
        <v>2919</v>
      </c>
      <c r="N206" s="38"/>
      <c r="O206" s="38" t="n">
        <v>177</v>
      </c>
      <c r="P206" s="37"/>
      <c r="T206" s="39"/>
      <c r="U206" s="39"/>
    </row>
    <row r="207" customFormat="false" ht="9" hidden="false" customHeight="true" outlineLevel="0" collapsed="false">
      <c r="A207" s="27" t="s">
        <v>232</v>
      </c>
      <c r="B207" s="38" t="n">
        <v>1358</v>
      </c>
      <c r="C207" s="38"/>
      <c r="D207" s="38" t="n">
        <v>2244</v>
      </c>
      <c r="E207" s="38" t="n">
        <v>472</v>
      </c>
      <c r="F207" s="38"/>
      <c r="G207" s="38" t="n">
        <v>2125</v>
      </c>
      <c r="H207" s="38"/>
      <c r="I207" s="38" t="n">
        <v>182</v>
      </c>
      <c r="J207" s="38"/>
      <c r="K207" s="38" t="n">
        <v>2447</v>
      </c>
      <c r="L207" s="38"/>
      <c r="M207" s="38" t="n">
        <v>1599</v>
      </c>
      <c r="N207" s="38"/>
      <c r="O207" s="38" t="n">
        <v>712</v>
      </c>
      <c r="P207" s="37"/>
      <c r="T207" s="39"/>
      <c r="U207" s="39"/>
    </row>
    <row r="208" customFormat="false" ht="9" hidden="false" customHeight="true" outlineLevel="0" collapsed="false">
      <c r="A208" s="27" t="s">
        <v>233</v>
      </c>
      <c r="B208" s="38" t="n">
        <v>913</v>
      </c>
      <c r="C208" s="38"/>
      <c r="D208" s="38" t="n">
        <v>5292</v>
      </c>
      <c r="E208" s="38" t="n">
        <v>812</v>
      </c>
      <c r="F208" s="38"/>
      <c r="G208" s="38" t="n">
        <v>1701</v>
      </c>
      <c r="H208" s="38"/>
      <c r="I208" s="38" t="n">
        <v>1400</v>
      </c>
      <c r="J208" s="38"/>
      <c r="K208" s="38" t="n">
        <v>3408</v>
      </c>
      <c r="L208" s="38"/>
      <c r="M208" s="38" t="n">
        <v>2712</v>
      </c>
      <c r="N208" s="38"/>
      <c r="O208" s="38" t="n">
        <v>229</v>
      </c>
      <c r="P208" s="37"/>
      <c r="T208" s="39"/>
      <c r="U208" s="39"/>
    </row>
    <row r="209" customFormat="false" ht="9" hidden="false" customHeight="true" outlineLevel="0" collapsed="false">
      <c r="A209" s="27" t="s">
        <v>234</v>
      </c>
      <c r="B209" s="38" t="n">
        <v>1228</v>
      </c>
      <c r="C209" s="38"/>
      <c r="D209" s="38" t="n">
        <v>1707</v>
      </c>
      <c r="E209" s="38" t="n">
        <v>0</v>
      </c>
      <c r="F209" s="38"/>
      <c r="G209" s="38" t="n">
        <v>1999</v>
      </c>
      <c r="H209" s="38"/>
      <c r="I209" s="38" t="n">
        <v>373</v>
      </c>
      <c r="J209" s="38"/>
      <c r="K209" s="38" t="n">
        <v>2826</v>
      </c>
      <c r="L209" s="38"/>
      <c r="M209" s="38" t="n">
        <v>710</v>
      </c>
      <c r="N209" s="38"/>
      <c r="O209" s="38" t="n">
        <v>110</v>
      </c>
      <c r="P209" s="37"/>
      <c r="T209" s="39"/>
      <c r="U209" s="39"/>
    </row>
    <row r="210" customFormat="false" ht="9" hidden="false" customHeight="true" outlineLevel="0" collapsed="false">
      <c r="A210" s="27" t="s">
        <v>235</v>
      </c>
      <c r="B210" s="38" t="n">
        <v>5170</v>
      </c>
      <c r="C210" s="38"/>
      <c r="D210" s="38" t="n">
        <v>2181</v>
      </c>
      <c r="E210" s="38" t="n">
        <v>0</v>
      </c>
      <c r="F210" s="38"/>
      <c r="G210" s="38" t="n">
        <v>3292</v>
      </c>
      <c r="H210" s="38"/>
      <c r="I210" s="38" t="n">
        <v>370</v>
      </c>
      <c r="J210" s="38"/>
      <c r="K210" s="38" t="n">
        <v>4223</v>
      </c>
      <c r="L210" s="38"/>
      <c r="M210" s="38" t="n">
        <v>1994</v>
      </c>
      <c r="N210" s="38"/>
      <c r="O210" s="38" t="n">
        <v>180</v>
      </c>
      <c r="P210" s="37"/>
      <c r="T210" s="39"/>
      <c r="U210" s="39"/>
    </row>
    <row r="211" customFormat="false" ht="9" hidden="false" customHeight="true" outlineLevel="0" collapsed="false">
      <c r="A211" s="27" t="s">
        <v>236</v>
      </c>
      <c r="B211" s="38" t="n">
        <v>1009</v>
      </c>
      <c r="C211" s="38"/>
      <c r="D211" s="38" t="n">
        <v>987</v>
      </c>
      <c r="E211" s="38" t="n">
        <v>0</v>
      </c>
      <c r="F211" s="38"/>
      <c r="G211" s="38" t="n">
        <v>3950</v>
      </c>
      <c r="H211" s="38"/>
      <c r="I211" s="38" t="n">
        <v>454</v>
      </c>
      <c r="J211" s="38"/>
      <c r="K211" s="38" t="n">
        <v>6720</v>
      </c>
      <c r="L211" s="38"/>
      <c r="M211" s="38" t="n">
        <v>2110</v>
      </c>
      <c r="N211" s="38"/>
      <c r="O211" s="38" t="n">
        <v>170</v>
      </c>
      <c r="P211" s="37"/>
      <c r="T211" s="39"/>
      <c r="U211" s="39"/>
    </row>
    <row r="212" customFormat="false" ht="9" hidden="false" customHeight="true" outlineLevel="0" collapsed="false">
      <c r="A212" s="27" t="s">
        <v>237</v>
      </c>
      <c r="B212" s="38" t="n">
        <v>3017</v>
      </c>
      <c r="C212" s="38"/>
      <c r="D212" s="38" t="n">
        <v>701</v>
      </c>
      <c r="E212" s="38" t="n">
        <v>0</v>
      </c>
      <c r="F212" s="38"/>
      <c r="G212" s="38" t="n">
        <v>6710</v>
      </c>
      <c r="H212" s="38"/>
      <c r="I212" s="38" t="n">
        <v>472</v>
      </c>
      <c r="J212" s="38"/>
      <c r="K212" s="38" t="n">
        <v>3420</v>
      </c>
      <c r="L212" s="38"/>
      <c r="M212" s="38" t="n">
        <v>2947</v>
      </c>
      <c r="N212" s="38"/>
      <c r="O212" s="38" t="n">
        <v>0</v>
      </c>
      <c r="P212" s="37"/>
      <c r="T212" s="39"/>
      <c r="U212" s="39"/>
    </row>
    <row r="213" customFormat="false" ht="9" hidden="false" customHeight="true" outlineLevel="0" collapsed="false">
      <c r="A213" s="27" t="s">
        <v>238</v>
      </c>
      <c r="B213" s="38" t="n">
        <v>1243</v>
      </c>
      <c r="C213" s="38"/>
      <c r="D213" s="38" t="n">
        <v>1964</v>
      </c>
      <c r="E213" s="38" t="n">
        <v>0</v>
      </c>
      <c r="F213" s="38"/>
      <c r="G213" s="38" t="n">
        <v>5350</v>
      </c>
      <c r="H213" s="38"/>
      <c r="I213" s="38" t="n">
        <v>369</v>
      </c>
      <c r="J213" s="38"/>
      <c r="K213" s="38" t="n">
        <v>6841</v>
      </c>
      <c r="L213" s="38"/>
      <c r="M213" s="38" t="n">
        <v>2240</v>
      </c>
      <c r="N213" s="38"/>
      <c r="O213" s="38" t="n">
        <v>40</v>
      </c>
      <c r="P213" s="37"/>
      <c r="T213" s="39"/>
      <c r="U213" s="39"/>
    </row>
    <row r="214" customFormat="false" ht="6.95" hidden="false" customHeight="tru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7"/>
    </row>
    <row r="215" customFormat="false" ht="6.95" hidden="false" customHeight="true" outlineLevel="0" collapsed="false">
      <c r="A215" s="27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7"/>
    </row>
    <row r="216" customFormat="false" ht="9" hidden="false" customHeight="true" outlineLevel="0" collapsed="false">
      <c r="A216" s="27" t="s">
        <v>239</v>
      </c>
      <c r="B216" s="38" t="n">
        <f aca="false">SUM(B219:B250)</f>
        <v>97266</v>
      </c>
      <c r="C216" s="38"/>
      <c r="D216" s="38" t="n">
        <f aca="false">SUM(D219:D250)</f>
        <v>764689</v>
      </c>
      <c r="E216" s="38" t="n">
        <f aca="false">SUM(E219:E250)</f>
        <v>106247</v>
      </c>
      <c r="F216" s="38"/>
      <c r="G216" s="38" t="n">
        <f aca="false">SUM(G219:G250)</f>
        <v>293737</v>
      </c>
      <c r="H216" s="38"/>
      <c r="I216" s="38" t="n">
        <f aca="false">SUM(I219:I250)</f>
        <v>28648</v>
      </c>
      <c r="J216" s="38"/>
      <c r="K216" s="38" t="n">
        <f aca="false">SUM(K219:K250)</f>
        <v>22356790</v>
      </c>
      <c r="L216" s="38"/>
      <c r="M216" s="38" t="n">
        <f aca="false">SUM(M219:M250)</f>
        <v>68194</v>
      </c>
      <c r="N216" s="38"/>
      <c r="O216" s="38" t="n">
        <f aca="false">SUM(O219:O250)</f>
        <v>12485</v>
      </c>
      <c r="P216" s="38"/>
    </row>
    <row r="217" customFormat="false" ht="6.95" hidden="false" customHeight="true" outlineLevel="0" collapsed="false">
      <c r="A217" s="27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7"/>
    </row>
    <row r="218" customFormat="false" ht="6.95" hidden="false" customHeight="true" outlineLevel="0" collapsed="false">
      <c r="A218" s="27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7"/>
    </row>
    <row r="219" customFormat="false" ht="9" hidden="false" customHeight="true" outlineLevel="0" collapsed="false">
      <c r="A219" s="27" t="s">
        <v>240</v>
      </c>
      <c r="B219" s="38" t="n">
        <v>4476</v>
      </c>
      <c r="C219" s="38"/>
      <c r="D219" s="38" t="n">
        <v>21693</v>
      </c>
      <c r="E219" s="38" t="n">
        <v>3600</v>
      </c>
      <c r="F219" s="38"/>
      <c r="G219" s="38" t="n">
        <v>6973</v>
      </c>
      <c r="H219" s="38"/>
      <c r="I219" s="38" t="n">
        <v>980</v>
      </c>
      <c r="J219" s="38"/>
      <c r="K219" s="38" t="n">
        <v>58487</v>
      </c>
      <c r="L219" s="38"/>
      <c r="M219" s="38" t="n">
        <v>2500</v>
      </c>
      <c r="N219" s="38"/>
      <c r="O219" s="38" t="n">
        <v>1293</v>
      </c>
      <c r="P219" s="37"/>
    </row>
    <row r="220" customFormat="false" ht="9" hidden="false" customHeight="true" outlineLevel="0" collapsed="false">
      <c r="A220" s="27" t="s">
        <v>241</v>
      </c>
      <c r="B220" s="38" t="n">
        <v>1843</v>
      </c>
      <c r="C220" s="38"/>
      <c r="D220" s="38" t="n">
        <v>5124</v>
      </c>
      <c r="E220" s="38" t="n">
        <v>700</v>
      </c>
      <c r="F220" s="38"/>
      <c r="G220" s="38" t="n">
        <v>18082</v>
      </c>
      <c r="H220" s="38"/>
      <c r="I220" s="38" t="n">
        <v>299</v>
      </c>
      <c r="J220" s="38"/>
      <c r="K220" s="38" t="n">
        <v>13600</v>
      </c>
      <c r="L220" s="38"/>
      <c r="M220" s="38" t="n">
        <v>1500</v>
      </c>
      <c r="N220" s="38"/>
      <c r="O220" s="38" t="n">
        <v>41</v>
      </c>
      <c r="P220" s="37"/>
    </row>
    <row r="221" customFormat="false" ht="9" hidden="false" customHeight="true" outlineLevel="0" collapsed="false">
      <c r="A221" s="27" t="s">
        <v>242</v>
      </c>
      <c r="B221" s="38" t="n">
        <v>4142</v>
      </c>
      <c r="C221" s="38"/>
      <c r="D221" s="38" t="n">
        <v>9135</v>
      </c>
      <c r="E221" s="38" t="n">
        <v>1964</v>
      </c>
      <c r="F221" s="38"/>
      <c r="G221" s="38" t="n">
        <v>473</v>
      </c>
      <c r="H221" s="38"/>
      <c r="I221" s="38" t="n">
        <v>268</v>
      </c>
      <c r="J221" s="38"/>
      <c r="K221" s="38" t="n">
        <v>726625</v>
      </c>
      <c r="L221" s="38"/>
      <c r="M221" s="38" t="n">
        <v>1504</v>
      </c>
      <c r="N221" s="38"/>
      <c r="O221" s="38" t="n">
        <v>336</v>
      </c>
      <c r="P221" s="37"/>
    </row>
    <row r="222" customFormat="false" ht="9" hidden="false" customHeight="true" outlineLevel="0" collapsed="false">
      <c r="A222" s="27" t="s">
        <v>243</v>
      </c>
      <c r="B222" s="38" t="n">
        <v>1057</v>
      </c>
      <c r="C222" s="38"/>
      <c r="D222" s="38" t="n">
        <v>4248</v>
      </c>
      <c r="E222" s="38" t="n">
        <v>50</v>
      </c>
      <c r="F222" s="38"/>
      <c r="G222" s="38" t="n">
        <v>10600</v>
      </c>
      <c r="H222" s="38"/>
      <c r="I222" s="38" t="n">
        <v>190</v>
      </c>
      <c r="J222" s="38"/>
      <c r="K222" s="38" t="n">
        <v>10500</v>
      </c>
      <c r="L222" s="38"/>
      <c r="M222" s="38" t="n">
        <v>1000</v>
      </c>
      <c r="N222" s="38"/>
      <c r="O222" s="38" t="n">
        <v>120</v>
      </c>
      <c r="P222" s="37"/>
    </row>
    <row r="223" customFormat="false" ht="9" hidden="false" customHeight="true" outlineLevel="0" collapsed="false">
      <c r="A223" s="27" t="s">
        <v>244</v>
      </c>
      <c r="B223" s="38" t="n">
        <v>563</v>
      </c>
      <c r="C223" s="38"/>
      <c r="D223" s="38" t="n">
        <v>9101</v>
      </c>
      <c r="E223" s="38" t="n">
        <v>350</v>
      </c>
      <c r="F223" s="38"/>
      <c r="G223" s="38" t="n">
        <v>466</v>
      </c>
      <c r="H223" s="38"/>
      <c r="I223" s="38" t="n">
        <v>110</v>
      </c>
      <c r="J223" s="38"/>
      <c r="K223" s="38" t="n">
        <v>9630</v>
      </c>
      <c r="L223" s="38"/>
      <c r="M223" s="38" t="n">
        <v>1850</v>
      </c>
      <c r="N223" s="38"/>
      <c r="O223" s="38" t="n">
        <v>120</v>
      </c>
      <c r="P223" s="37"/>
    </row>
    <row r="224" customFormat="false" ht="9" hidden="false" customHeight="true" outlineLevel="0" collapsed="false">
      <c r="A224" s="27" t="s">
        <v>245</v>
      </c>
      <c r="B224" s="38" t="n">
        <v>136</v>
      </c>
      <c r="C224" s="38"/>
      <c r="D224" s="38" t="n">
        <v>285</v>
      </c>
      <c r="E224" s="38" t="n">
        <v>192</v>
      </c>
      <c r="F224" s="38"/>
      <c r="G224" s="38" t="n">
        <v>2300</v>
      </c>
      <c r="H224" s="38"/>
      <c r="I224" s="38" t="n">
        <v>12</v>
      </c>
      <c r="J224" s="38"/>
      <c r="K224" s="38" t="n">
        <v>2715</v>
      </c>
      <c r="L224" s="38"/>
      <c r="M224" s="38" t="n">
        <v>270</v>
      </c>
      <c r="N224" s="38"/>
      <c r="O224" s="38" t="n">
        <v>0</v>
      </c>
      <c r="P224" s="37"/>
    </row>
    <row r="225" customFormat="false" ht="9" hidden="false" customHeight="true" outlineLevel="0" collapsed="false">
      <c r="A225" s="27" t="s">
        <v>246</v>
      </c>
      <c r="B225" s="38" t="n">
        <v>2371</v>
      </c>
      <c r="C225" s="38"/>
      <c r="D225" s="38" t="n">
        <v>3817</v>
      </c>
      <c r="E225" s="38" t="n">
        <v>3800</v>
      </c>
      <c r="F225" s="38"/>
      <c r="G225" s="38" t="n">
        <v>10600</v>
      </c>
      <c r="H225" s="38"/>
      <c r="I225" s="38" t="n">
        <v>2015</v>
      </c>
      <c r="J225" s="38"/>
      <c r="K225" s="38" t="n">
        <v>21600</v>
      </c>
      <c r="L225" s="38"/>
      <c r="M225" s="38" t="n">
        <v>1800</v>
      </c>
      <c r="N225" s="38"/>
      <c r="O225" s="38" t="n">
        <v>400</v>
      </c>
      <c r="P225" s="37"/>
    </row>
    <row r="226" customFormat="false" ht="9" hidden="false" customHeight="true" outlineLevel="0" collapsed="false">
      <c r="A226" s="27" t="s">
        <v>247</v>
      </c>
      <c r="B226" s="38" t="n">
        <v>754</v>
      </c>
      <c r="C226" s="38"/>
      <c r="D226" s="38" t="n">
        <v>940</v>
      </c>
      <c r="E226" s="38" t="n">
        <v>1700</v>
      </c>
      <c r="F226" s="38"/>
      <c r="G226" s="38" t="n">
        <v>8900</v>
      </c>
      <c r="H226" s="38"/>
      <c r="I226" s="38" t="n">
        <v>384</v>
      </c>
      <c r="J226" s="38"/>
      <c r="K226" s="38" t="n">
        <v>10800</v>
      </c>
      <c r="L226" s="38"/>
      <c r="M226" s="38" t="n">
        <v>1500</v>
      </c>
      <c r="N226" s="38"/>
      <c r="O226" s="38" t="n">
        <v>80</v>
      </c>
      <c r="P226" s="37"/>
    </row>
    <row r="227" customFormat="false" ht="9" hidden="false" customHeight="true" outlineLevel="0" collapsed="false">
      <c r="A227" s="27" t="s">
        <v>248</v>
      </c>
      <c r="B227" s="38" t="n">
        <v>1961</v>
      </c>
      <c r="C227" s="38"/>
      <c r="D227" s="38" t="n">
        <v>3181</v>
      </c>
      <c r="E227" s="38" t="n">
        <v>2415</v>
      </c>
      <c r="F227" s="38"/>
      <c r="G227" s="38" t="n">
        <v>4830</v>
      </c>
      <c r="H227" s="38"/>
      <c r="I227" s="38" t="n">
        <v>382</v>
      </c>
      <c r="J227" s="38"/>
      <c r="K227" s="38" t="n">
        <v>427300</v>
      </c>
      <c r="L227" s="38"/>
      <c r="M227" s="38" t="n">
        <v>1600</v>
      </c>
      <c r="N227" s="38"/>
      <c r="O227" s="38" t="n">
        <v>400</v>
      </c>
      <c r="P227" s="37"/>
    </row>
    <row r="228" customFormat="false" ht="9" hidden="false" customHeight="true" outlineLevel="0" collapsed="false">
      <c r="A228" s="27" t="s">
        <v>249</v>
      </c>
      <c r="B228" s="38" t="n">
        <v>1955</v>
      </c>
      <c r="C228" s="38"/>
      <c r="D228" s="38" t="n">
        <v>7470</v>
      </c>
      <c r="E228" s="38" t="n">
        <v>2500</v>
      </c>
      <c r="F228" s="38"/>
      <c r="G228" s="38" t="n">
        <v>12600</v>
      </c>
      <c r="H228" s="38"/>
      <c r="I228" s="38" t="n">
        <v>956</v>
      </c>
      <c r="J228" s="38"/>
      <c r="K228" s="38" t="n">
        <v>14103</v>
      </c>
      <c r="L228" s="38"/>
      <c r="M228" s="38" t="n">
        <v>2650</v>
      </c>
      <c r="N228" s="38"/>
      <c r="O228" s="38" t="n">
        <v>340</v>
      </c>
      <c r="P228" s="37"/>
    </row>
    <row r="229" customFormat="false" ht="9" hidden="false" customHeight="true" outlineLevel="0" collapsed="false">
      <c r="A229" s="27" t="s">
        <v>250</v>
      </c>
      <c r="B229" s="38" t="n">
        <v>634</v>
      </c>
      <c r="C229" s="38"/>
      <c r="D229" s="38" t="n">
        <v>4189</v>
      </c>
      <c r="E229" s="38" t="n">
        <v>70</v>
      </c>
      <c r="F229" s="38"/>
      <c r="G229" s="38" t="n">
        <v>11179</v>
      </c>
      <c r="H229" s="38"/>
      <c r="I229" s="38" t="n">
        <v>325</v>
      </c>
      <c r="J229" s="38"/>
      <c r="K229" s="38" t="n">
        <v>7479</v>
      </c>
      <c r="L229" s="38"/>
      <c r="M229" s="38" t="n">
        <v>2500</v>
      </c>
      <c r="N229" s="38"/>
      <c r="O229" s="38" t="n">
        <v>75</v>
      </c>
      <c r="P229" s="37"/>
    </row>
    <row r="230" customFormat="false" ht="9" hidden="false" customHeight="true" outlineLevel="0" collapsed="false">
      <c r="A230" s="27" t="s">
        <v>251</v>
      </c>
      <c r="B230" s="38" t="n">
        <v>305</v>
      </c>
      <c r="C230" s="38"/>
      <c r="D230" s="38" t="n">
        <v>1834</v>
      </c>
      <c r="E230" s="38" t="n">
        <v>70</v>
      </c>
      <c r="F230" s="38"/>
      <c r="G230" s="38" t="n">
        <v>10800</v>
      </c>
      <c r="H230" s="38"/>
      <c r="I230" s="38" t="n">
        <v>59</v>
      </c>
      <c r="J230" s="38"/>
      <c r="K230" s="38" t="n">
        <v>3553</v>
      </c>
      <c r="L230" s="38"/>
      <c r="M230" s="38" t="n">
        <v>1500</v>
      </c>
      <c r="N230" s="38"/>
      <c r="O230" s="38" t="n">
        <v>60</v>
      </c>
      <c r="P230" s="37"/>
    </row>
    <row r="231" customFormat="false" ht="9" hidden="false" customHeight="true" outlineLevel="0" collapsed="false">
      <c r="A231" s="27" t="s">
        <v>252</v>
      </c>
      <c r="B231" s="38" t="n">
        <v>253</v>
      </c>
      <c r="C231" s="38"/>
      <c r="D231" s="38" t="n">
        <v>2623</v>
      </c>
      <c r="E231" s="38" t="n">
        <v>230</v>
      </c>
      <c r="F231" s="38"/>
      <c r="G231" s="38" t="n">
        <v>615</v>
      </c>
      <c r="H231" s="38"/>
      <c r="I231" s="38" t="n">
        <v>204</v>
      </c>
      <c r="J231" s="38"/>
      <c r="K231" s="38" t="n">
        <v>16000</v>
      </c>
      <c r="L231" s="38"/>
      <c r="M231" s="38" t="n">
        <v>1600</v>
      </c>
      <c r="N231" s="38"/>
      <c r="O231" s="38" t="n">
        <v>90</v>
      </c>
      <c r="P231" s="37"/>
    </row>
    <row r="232" customFormat="false" ht="9" hidden="false" customHeight="true" outlineLevel="0" collapsed="false">
      <c r="A232" s="27" t="s">
        <v>253</v>
      </c>
      <c r="B232" s="38" t="n">
        <v>595</v>
      </c>
      <c r="C232" s="38"/>
      <c r="D232" s="38" t="n">
        <v>1245</v>
      </c>
      <c r="E232" s="38" t="n">
        <v>1800</v>
      </c>
      <c r="F232" s="38"/>
      <c r="G232" s="38" t="n">
        <v>9600</v>
      </c>
      <c r="H232" s="38"/>
      <c r="I232" s="38" t="n">
        <v>378</v>
      </c>
      <c r="J232" s="38"/>
      <c r="K232" s="38" t="n">
        <v>111810</v>
      </c>
      <c r="L232" s="38"/>
      <c r="M232" s="38" t="n">
        <v>1500</v>
      </c>
      <c r="N232" s="38"/>
      <c r="O232" s="38" t="n">
        <v>87</v>
      </c>
      <c r="P232" s="37"/>
    </row>
    <row r="233" customFormat="false" ht="9" hidden="false" customHeight="true" outlineLevel="0" collapsed="false">
      <c r="A233" s="27" t="s">
        <v>254</v>
      </c>
      <c r="B233" s="38" t="n">
        <v>10389</v>
      </c>
      <c r="C233" s="38"/>
      <c r="D233" s="38" t="n">
        <v>46903</v>
      </c>
      <c r="E233" s="38" t="n">
        <v>6000</v>
      </c>
      <c r="F233" s="38"/>
      <c r="G233" s="38" t="n">
        <v>20300</v>
      </c>
      <c r="H233" s="38"/>
      <c r="I233" s="38" t="n">
        <v>1360</v>
      </c>
      <c r="J233" s="38"/>
      <c r="K233" s="38" t="n">
        <v>1655706</v>
      </c>
      <c r="L233" s="38"/>
      <c r="M233" s="38" t="n">
        <v>2850</v>
      </c>
      <c r="N233" s="38"/>
      <c r="O233" s="38" t="n">
        <v>1500</v>
      </c>
      <c r="P233" s="37"/>
    </row>
    <row r="234" customFormat="false" ht="9" hidden="false" customHeight="true" outlineLevel="0" collapsed="false">
      <c r="A234" s="27" t="s">
        <v>255</v>
      </c>
      <c r="B234" s="38" t="n">
        <v>2873</v>
      </c>
      <c r="C234" s="38"/>
      <c r="D234" s="38" t="n">
        <v>14160</v>
      </c>
      <c r="E234" s="38" t="n">
        <v>7210</v>
      </c>
      <c r="F234" s="38"/>
      <c r="G234" s="38" t="n">
        <v>10700</v>
      </c>
      <c r="H234" s="38"/>
      <c r="I234" s="38" t="n">
        <v>2923</v>
      </c>
      <c r="J234" s="38"/>
      <c r="K234" s="38" t="n">
        <v>803000</v>
      </c>
      <c r="L234" s="38"/>
      <c r="M234" s="38" t="n">
        <v>2560</v>
      </c>
      <c r="N234" s="38"/>
      <c r="O234" s="38" t="n">
        <v>750</v>
      </c>
      <c r="P234" s="37"/>
    </row>
    <row r="235" customFormat="false" ht="9" hidden="false" customHeight="true" outlineLevel="0" collapsed="false">
      <c r="A235" s="27" t="s">
        <v>256</v>
      </c>
      <c r="B235" s="38" t="n">
        <v>1096</v>
      </c>
      <c r="C235" s="38"/>
      <c r="D235" s="38" t="n">
        <v>1982</v>
      </c>
      <c r="E235" s="38" t="n">
        <v>1800</v>
      </c>
      <c r="F235" s="38"/>
      <c r="G235" s="38" t="n">
        <v>600</v>
      </c>
      <c r="H235" s="38"/>
      <c r="I235" s="38" t="n">
        <v>604</v>
      </c>
      <c r="J235" s="38"/>
      <c r="K235" s="38" t="n">
        <v>29000</v>
      </c>
      <c r="L235" s="38"/>
      <c r="M235" s="38" t="n">
        <v>2000</v>
      </c>
      <c r="N235" s="38"/>
      <c r="O235" s="38" t="n">
        <v>470</v>
      </c>
      <c r="P235" s="37"/>
    </row>
    <row r="236" customFormat="false" ht="9" hidden="false" customHeight="true" outlineLevel="0" collapsed="false">
      <c r="A236" s="27" t="s">
        <v>257</v>
      </c>
      <c r="B236" s="38" t="n">
        <v>369</v>
      </c>
      <c r="C236" s="38"/>
      <c r="D236" s="38" t="n">
        <v>2286</v>
      </c>
      <c r="E236" s="38" t="n">
        <v>60</v>
      </c>
      <c r="F236" s="38"/>
      <c r="G236" s="38" t="n">
        <v>4115</v>
      </c>
      <c r="H236" s="38"/>
      <c r="I236" s="38" t="n">
        <v>52</v>
      </c>
      <c r="J236" s="38"/>
      <c r="K236" s="38" t="n">
        <v>7600</v>
      </c>
      <c r="L236" s="38"/>
      <c r="M236" s="38" t="n">
        <v>1000</v>
      </c>
      <c r="N236" s="38"/>
      <c r="O236" s="38" t="n">
        <v>0</v>
      </c>
      <c r="P236" s="37"/>
    </row>
    <row r="237" customFormat="false" ht="9" hidden="false" customHeight="true" outlineLevel="0" collapsed="false">
      <c r="A237" s="27" t="s">
        <v>258</v>
      </c>
      <c r="B237" s="38" t="n">
        <v>377</v>
      </c>
      <c r="C237" s="38"/>
      <c r="D237" s="38" t="n">
        <v>27746</v>
      </c>
      <c r="E237" s="38" t="n">
        <v>800</v>
      </c>
      <c r="F237" s="38"/>
      <c r="G237" s="38" t="n">
        <v>404</v>
      </c>
      <c r="H237" s="38"/>
      <c r="I237" s="38" t="n">
        <v>512</v>
      </c>
      <c r="J237" s="38"/>
      <c r="K237" s="38" t="n">
        <v>348167</v>
      </c>
      <c r="L237" s="38"/>
      <c r="M237" s="38" t="n">
        <v>1800</v>
      </c>
      <c r="N237" s="38"/>
      <c r="O237" s="38" t="n">
        <v>250</v>
      </c>
      <c r="P237" s="37"/>
    </row>
    <row r="238" customFormat="false" ht="9" hidden="false" customHeight="true" outlineLevel="0" collapsed="false">
      <c r="A238" s="27" t="s">
        <v>259</v>
      </c>
      <c r="B238" s="38" t="n">
        <v>82</v>
      </c>
      <c r="C238" s="38"/>
      <c r="D238" s="38" t="n">
        <v>408</v>
      </c>
      <c r="E238" s="38" t="n">
        <v>25</v>
      </c>
      <c r="F238" s="38"/>
      <c r="G238" s="38" t="n">
        <v>600</v>
      </c>
      <c r="H238" s="38"/>
      <c r="I238" s="38" t="n">
        <v>60</v>
      </c>
      <c r="J238" s="38"/>
      <c r="K238" s="38" t="n">
        <v>1000</v>
      </c>
      <c r="L238" s="38"/>
      <c r="M238" s="38" t="n">
        <v>760</v>
      </c>
      <c r="N238" s="38"/>
      <c r="O238" s="38" t="n">
        <v>0</v>
      </c>
      <c r="P238" s="37"/>
    </row>
    <row r="239" customFormat="false" ht="9" hidden="false" customHeight="true" outlineLevel="0" collapsed="false">
      <c r="A239" s="27" t="s">
        <v>260</v>
      </c>
      <c r="B239" s="38" t="n">
        <v>7618</v>
      </c>
      <c r="C239" s="38"/>
      <c r="D239" s="38" t="n">
        <v>4108</v>
      </c>
      <c r="E239" s="38" t="n">
        <v>1000</v>
      </c>
      <c r="F239" s="38"/>
      <c r="G239" s="38" t="n">
        <v>20000</v>
      </c>
      <c r="H239" s="38"/>
      <c r="I239" s="38" t="n">
        <v>460</v>
      </c>
      <c r="J239" s="38"/>
      <c r="K239" s="38" t="n">
        <v>8100</v>
      </c>
      <c r="L239" s="38"/>
      <c r="M239" s="38" t="n">
        <v>1800</v>
      </c>
      <c r="N239" s="38"/>
      <c r="O239" s="38" t="n">
        <v>250</v>
      </c>
      <c r="P239" s="37"/>
    </row>
    <row r="240" customFormat="false" ht="9" hidden="false" customHeight="true" outlineLevel="0" collapsed="false">
      <c r="A240" s="27" t="s">
        <v>261</v>
      </c>
      <c r="B240" s="38" t="n">
        <v>3173</v>
      </c>
      <c r="C240" s="38"/>
      <c r="D240" s="38" t="n">
        <v>3796</v>
      </c>
      <c r="E240" s="38" t="n">
        <v>1800</v>
      </c>
      <c r="F240" s="38"/>
      <c r="G240" s="38" t="n">
        <v>600</v>
      </c>
      <c r="H240" s="38"/>
      <c r="I240" s="38" t="n">
        <v>632</v>
      </c>
      <c r="J240" s="38"/>
      <c r="K240" s="38" t="n">
        <v>116000</v>
      </c>
      <c r="L240" s="38"/>
      <c r="M240" s="38" t="n">
        <v>1500</v>
      </c>
      <c r="N240" s="38"/>
      <c r="O240" s="38" t="n">
        <v>60</v>
      </c>
      <c r="P240" s="37"/>
    </row>
    <row r="241" customFormat="false" ht="9" hidden="false" customHeight="true" outlineLevel="0" collapsed="false">
      <c r="A241" s="27" t="s">
        <v>262</v>
      </c>
      <c r="B241" s="38" t="n">
        <v>12242</v>
      </c>
      <c r="C241" s="38"/>
      <c r="D241" s="38" t="n">
        <v>233593</v>
      </c>
      <c r="E241" s="38" t="n">
        <v>11928</v>
      </c>
      <c r="F241" s="38"/>
      <c r="G241" s="38" t="n">
        <v>14280</v>
      </c>
      <c r="H241" s="38"/>
      <c r="I241" s="38" t="n">
        <v>2685</v>
      </c>
      <c r="J241" s="38"/>
      <c r="K241" s="38" t="n">
        <v>5947350</v>
      </c>
      <c r="L241" s="38"/>
      <c r="M241" s="38" t="n">
        <v>7000</v>
      </c>
      <c r="N241" s="38"/>
      <c r="O241" s="38" t="n">
        <v>1200</v>
      </c>
      <c r="P241" s="37"/>
    </row>
    <row r="242" customFormat="false" ht="9" hidden="false" customHeight="true" outlineLevel="0" collapsed="false">
      <c r="A242" s="27" t="s">
        <v>263</v>
      </c>
      <c r="B242" s="38" t="n">
        <v>5250</v>
      </c>
      <c r="C242" s="38"/>
      <c r="D242" s="38" t="n">
        <v>136496</v>
      </c>
      <c r="E242" s="38" t="n">
        <v>12900</v>
      </c>
      <c r="F242" s="38"/>
      <c r="G242" s="38" t="n">
        <v>28500</v>
      </c>
      <c r="H242" s="38"/>
      <c r="I242" s="38" t="n">
        <v>1870</v>
      </c>
      <c r="J242" s="38"/>
      <c r="K242" s="38" t="n">
        <v>3376883</v>
      </c>
      <c r="L242" s="38"/>
      <c r="M242" s="38" t="n">
        <v>3200</v>
      </c>
      <c r="N242" s="38"/>
      <c r="O242" s="38" t="n">
        <v>950</v>
      </c>
      <c r="P242" s="37"/>
    </row>
    <row r="243" customFormat="false" ht="9" hidden="false" customHeight="true" outlineLevel="0" collapsed="false">
      <c r="A243" s="27" t="s">
        <v>264</v>
      </c>
      <c r="B243" s="38" t="n">
        <v>5432</v>
      </c>
      <c r="C243" s="38"/>
      <c r="D243" s="38" t="n">
        <v>4774</v>
      </c>
      <c r="E243" s="38" t="n">
        <v>1400</v>
      </c>
      <c r="F243" s="38"/>
      <c r="G243" s="38" t="n">
        <v>5630</v>
      </c>
      <c r="H243" s="38"/>
      <c r="I243" s="38" t="n">
        <v>1118</v>
      </c>
      <c r="J243" s="38"/>
      <c r="K243" s="38" t="n">
        <v>15700</v>
      </c>
      <c r="L243" s="38"/>
      <c r="M243" s="38" t="n">
        <v>2500</v>
      </c>
      <c r="N243" s="38"/>
      <c r="O243" s="38" t="n">
        <v>633</v>
      </c>
      <c r="P243" s="37"/>
    </row>
    <row r="244" customFormat="false" ht="9" hidden="false" customHeight="true" outlineLevel="0" collapsed="false">
      <c r="A244" s="27" t="s">
        <v>265</v>
      </c>
      <c r="B244" s="38" t="n">
        <v>3007</v>
      </c>
      <c r="C244" s="38"/>
      <c r="D244" s="38" t="n">
        <v>4020</v>
      </c>
      <c r="E244" s="38" t="n">
        <v>1230</v>
      </c>
      <c r="F244" s="38"/>
      <c r="G244" s="38" t="n">
        <v>910</v>
      </c>
      <c r="H244" s="38"/>
      <c r="I244" s="38" t="n">
        <v>330</v>
      </c>
      <c r="J244" s="38"/>
      <c r="K244" s="38" t="n">
        <v>500000</v>
      </c>
      <c r="L244" s="38"/>
      <c r="M244" s="38" t="n">
        <v>1500</v>
      </c>
      <c r="N244" s="38"/>
      <c r="O244" s="38" t="n">
        <v>350</v>
      </c>
      <c r="P244" s="37"/>
    </row>
    <row r="245" customFormat="false" ht="9" hidden="false" customHeight="true" outlineLevel="0" collapsed="false">
      <c r="A245" s="27" t="s">
        <v>266</v>
      </c>
      <c r="B245" s="38" t="n">
        <v>8250</v>
      </c>
      <c r="C245" s="38"/>
      <c r="D245" s="38" t="n">
        <v>84825</v>
      </c>
      <c r="E245" s="38" t="n">
        <v>15230</v>
      </c>
      <c r="F245" s="38"/>
      <c r="G245" s="38" t="n">
        <v>21200</v>
      </c>
      <c r="H245" s="38"/>
      <c r="I245" s="38" t="n">
        <v>4435</v>
      </c>
      <c r="J245" s="38"/>
      <c r="K245" s="38" t="n">
        <v>5834882</v>
      </c>
      <c r="L245" s="38"/>
      <c r="M245" s="38" t="n">
        <v>3500</v>
      </c>
      <c r="N245" s="38"/>
      <c r="O245" s="38" t="n">
        <v>1200</v>
      </c>
      <c r="P245" s="37"/>
    </row>
    <row r="246" customFormat="false" ht="9" hidden="false" customHeight="true" outlineLevel="0" collapsed="false">
      <c r="A246" s="27" t="s">
        <v>267</v>
      </c>
      <c r="B246" s="38" t="n">
        <v>2353</v>
      </c>
      <c r="C246" s="38"/>
      <c r="D246" s="38" t="n">
        <v>10549</v>
      </c>
      <c r="E246" s="38" t="n">
        <v>1882</v>
      </c>
      <c r="F246" s="38"/>
      <c r="G246" s="38" t="n">
        <v>1780</v>
      </c>
      <c r="H246" s="38"/>
      <c r="I246" s="38" t="n">
        <v>558</v>
      </c>
      <c r="J246" s="38"/>
      <c r="K246" s="38" t="n">
        <v>13700</v>
      </c>
      <c r="L246" s="38"/>
      <c r="M246" s="38" t="n">
        <v>1850</v>
      </c>
      <c r="N246" s="38"/>
      <c r="O246" s="38" t="n">
        <v>200</v>
      </c>
      <c r="P246" s="37"/>
    </row>
    <row r="247" customFormat="false" ht="9" hidden="false" customHeight="true" outlineLevel="0" collapsed="false">
      <c r="A247" s="27" t="s">
        <v>268</v>
      </c>
      <c r="B247" s="38" t="n">
        <v>6590</v>
      </c>
      <c r="C247" s="38"/>
      <c r="D247" s="38" t="n">
        <v>61027</v>
      </c>
      <c r="E247" s="38" t="n">
        <v>11700</v>
      </c>
      <c r="F247" s="38"/>
      <c r="G247" s="38" t="n">
        <v>10900</v>
      </c>
      <c r="H247" s="38"/>
      <c r="I247" s="38" t="n">
        <v>1654</v>
      </c>
      <c r="J247" s="38"/>
      <c r="K247" s="38" t="n">
        <v>1380000</v>
      </c>
      <c r="L247" s="38"/>
      <c r="M247" s="38" t="n">
        <v>5500</v>
      </c>
      <c r="N247" s="38"/>
      <c r="O247" s="38" t="n">
        <v>300</v>
      </c>
      <c r="P247" s="37"/>
    </row>
    <row r="248" customFormat="false" ht="9" hidden="false" customHeight="true" outlineLevel="0" collapsed="false">
      <c r="A248" s="27" t="s">
        <v>269</v>
      </c>
      <c r="B248" s="38" t="n">
        <v>1667</v>
      </c>
      <c r="C248" s="38"/>
      <c r="D248" s="38" t="n">
        <v>3926</v>
      </c>
      <c r="E248" s="38" t="n">
        <v>4500</v>
      </c>
      <c r="F248" s="38"/>
      <c r="G248" s="38" t="n">
        <v>12800</v>
      </c>
      <c r="H248" s="38"/>
      <c r="I248" s="38" t="n">
        <v>520</v>
      </c>
      <c r="J248" s="38"/>
      <c r="K248" s="38" t="n">
        <v>82500</v>
      </c>
      <c r="L248" s="38"/>
      <c r="M248" s="38" t="n">
        <v>2600</v>
      </c>
      <c r="N248" s="38"/>
      <c r="O248" s="38" t="n">
        <v>350</v>
      </c>
      <c r="P248" s="37"/>
    </row>
    <row r="249" customFormat="false" ht="9" hidden="false" customHeight="true" outlineLevel="0" collapsed="false">
      <c r="A249" s="27" t="s">
        <v>270</v>
      </c>
      <c r="B249" s="38" t="n">
        <v>1347</v>
      </c>
      <c r="C249" s="38"/>
      <c r="D249" s="38" t="n">
        <v>46964</v>
      </c>
      <c r="E249" s="38" t="n">
        <v>5500</v>
      </c>
      <c r="F249" s="38"/>
      <c r="G249" s="38" t="n">
        <v>6500</v>
      </c>
      <c r="H249" s="38"/>
      <c r="I249" s="38" t="n">
        <v>1831</v>
      </c>
      <c r="J249" s="38"/>
      <c r="K249" s="38" t="n">
        <v>799000</v>
      </c>
      <c r="L249" s="38"/>
      <c r="M249" s="38" t="n">
        <v>1500</v>
      </c>
      <c r="N249" s="38"/>
      <c r="O249" s="38" t="n">
        <v>380</v>
      </c>
      <c r="P249" s="37"/>
    </row>
    <row r="250" customFormat="false" ht="9" hidden="false" customHeight="true" outlineLevel="0" collapsed="false">
      <c r="A250" s="27" t="s">
        <v>271</v>
      </c>
      <c r="B250" s="38" t="n">
        <v>4106</v>
      </c>
      <c r="C250" s="38"/>
      <c r="D250" s="38" t="n">
        <v>2241</v>
      </c>
      <c r="E250" s="38" t="n">
        <v>1841</v>
      </c>
      <c r="F250" s="38"/>
      <c r="G250" s="38" t="n">
        <v>25900</v>
      </c>
      <c r="H250" s="38"/>
      <c r="I250" s="38" t="n">
        <v>482</v>
      </c>
      <c r="J250" s="38"/>
      <c r="K250" s="38" t="n">
        <v>4000</v>
      </c>
      <c r="L250" s="38"/>
      <c r="M250" s="38" t="n">
        <v>1500</v>
      </c>
      <c r="N250" s="38"/>
      <c r="O250" s="38" t="n">
        <v>200</v>
      </c>
      <c r="P250" s="37"/>
    </row>
    <row r="251" customFormat="false" ht="6.95" hidden="false" customHeight="true" outlineLevel="0" collapsed="false">
      <c r="A251" s="27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7"/>
    </row>
    <row r="252" customFormat="false" ht="6.95" hidden="false" customHeight="true" outlineLevel="0" collapsed="false">
      <c r="A252" s="27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7"/>
    </row>
    <row r="253" customFormat="false" ht="9" hidden="false" customHeight="true" outlineLevel="0" collapsed="false">
      <c r="A253" s="27" t="s">
        <v>272</v>
      </c>
      <c r="B253" s="38" t="n">
        <f aca="false">SUM(B256:B273)</f>
        <v>57146</v>
      </c>
      <c r="C253" s="38"/>
      <c r="D253" s="38" t="n">
        <f aca="false">SUM(D256:D273)</f>
        <v>273516</v>
      </c>
      <c r="E253" s="38" t="n">
        <f aca="false">SUM(E256:E273)</f>
        <v>40874</v>
      </c>
      <c r="F253" s="38"/>
      <c r="G253" s="38" t="n">
        <f aca="false">SUM(G256:G273)</f>
        <v>204001</v>
      </c>
      <c r="H253" s="38"/>
      <c r="I253" s="38" t="n">
        <f aca="false">SUM(I256:I273)</f>
        <v>18690</v>
      </c>
      <c r="J253" s="38"/>
      <c r="K253" s="38" t="n">
        <f aca="false">SUM(K256:K273)</f>
        <v>36411771</v>
      </c>
      <c r="L253" s="38"/>
      <c r="M253" s="38" t="n">
        <f aca="false">SUM(M256:M273)</f>
        <v>31527</v>
      </c>
      <c r="N253" s="38"/>
      <c r="O253" s="38" t="n">
        <f aca="false">SUM(O256:O273)</f>
        <v>3667</v>
      </c>
      <c r="P253" s="37"/>
    </row>
    <row r="254" customFormat="false" ht="6.95" hidden="false" customHeight="true" outlineLevel="0" collapsed="false">
      <c r="A254" s="27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7"/>
    </row>
    <row r="255" customFormat="false" ht="6.95" hidden="false" customHeight="true" outlineLevel="0" collapsed="false">
      <c r="A255" s="27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7"/>
    </row>
    <row r="256" customFormat="false" ht="9" hidden="false" customHeight="true" outlineLevel="0" collapsed="false">
      <c r="A256" s="27" t="s">
        <v>273</v>
      </c>
      <c r="B256" s="38" t="n">
        <v>6174</v>
      </c>
      <c r="C256" s="38"/>
      <c r="D256" s="38" t="n">
        <v>8625</v>
      </c>
      <c r="E256" s="38" t="n">
        <v>4787</v>
      </c>
      <c r="F256" s="38"/>
      <c r="G256" s="38" t="n">
        <v>10417</v>
      </c>
      <c r="H256" s="38"/>
      <c r="I256" s="38" t="n">
        <v>845</v>
      </c>
      <c r="J256" s="38"/>
      <c r="K256" s="38" t="n">
        <v>2177794</v>
      </c>
      <c r="L256" s="38"/>
      <c r="M256" s="38" t="n">
        <v>1055</v>
      </c>
      <c r="N256" s="38"/>
      <c r="O256" s="38" t="n">
        <v>135</v>
      </c>
      <c r="P256" s="37"/>
    </row>
    <row r="257" customFormat="false" ht="9" hidden="false" customHeight="true" outlineLevel="0" collapsed="false">
      <c r="A257" s="27" t="s">
        <v>274</v>
      </c>
      <c r="B257" s="38" t="n">
        <v>409</v>
      </c>
      <c r="C257" s="38"/>
      <c r="D257" s="38" t="n">
        <v>2401</v>
      </c>
      <c r="E257" s="38" t="n">
        <v>1195</v>
      </c>
      <c r="F257" s="38"/>
      <c r="G257" s="38" t="n">
        <v>3216</v>
      </c>
      <c r="H257" s="38"/>
      <c r="I257" s="38" t="n">
        <v>873</v>
      </c>
      <c r="J257" s="38"/>
      <c r="K257" s="38" t="n">
        <v>272394</v>
      </c>
      <c r="L257" s="38"/>
      <c r="M257" s="38" t="n">
        <v>2403</v>
      </c>
      <c r="N257" s="38"/>
      <c r="O257" s="38" t="n">
        <v>0</v>
      </c>
      <c r="P257" s="37"/>
    </row>
    <row r="258" customFormat="false" ht="9" hidden="false" customHeight="true" outlineLevel="0" collapsed="false">
      <c r="A258" s="27" t="s">
        <v>275</v>
      </c>
      <c r="B258" s="38" t="n">
        <v>6663</v>
      </c>
      <c r="C258" s="38"/>
      <c r="D258" s="38" t="n">
        <v>7664</v>
      </c>
      <c r="E258" s="38" t="n">
        <v>929</v>
      </c>
      <c r="F258" s="38"/>
      <c r="G258" s="38" t="n">
        <v>46702</v>
      </c>
      <c r="H258" s="38"/>
      <c r="I258" s="38" t="n">
        <v>684</v>
      </c>
      <c r="J258" s="38"/>
      <c r="K258" s="38" t="n">
        <v>5187</v>
      </c>
      <c r="L258" s="38"/>
      <c r="M258" s="38" t="n">
        <v>949</v>
      </c>
      <c r="N258" s="38"/>
      <c r="O258" s="38" t="n">
        <v>401</v>
      </c>
      <c r="P258" s="37"/>
    </row>
    <row r="259" customFormat="false" ht="9" hidden="false" customHeight="true" outlineLevel="0" collapsed="false">
      <c r="A259" s="27" t="s">
        <v>276</v>
      </c>
      <c r="B259" s="38" t="n">
        <v>876</v>
      </c>
      <c r="C259" s="38"/>
      <c r="D259" s="38" t="n">
        <v>6899</v>
      </c>
      <c r="E259" s="38" t="n">
        <v>1255</v>
      </c>
      <c r="F259" s="38"/>
      <c r="G259" s="38" t="n">
        <v>4291</v>
      </c>
      <c r="H259" s="38"/>
      <c r="I259" s="38" t="n">
        <v>1273</v>
      </c>
      <c r="J259" s="38"/>
      <c r="K259" s="38" t="n">
        <v>12176</v>
      </c>
      <c r="L259" s="38"/>
      <c r="M259" s="38" t="n">
        <v>1465</v>
      </c>
      <c r="N259" s="38"/>
      <c r="O259" s="38" t="n">
        <v>336</v>
      </c>
      <c r="P259" s="37"/>
    </row>
    <row r="260" customFormat="false" ht="9" hidden="false" customHeight="true" outlineLevel="0" collapsed="false">
      <c r="A260" s="27" t="s">
        <v>277</v>
      </c>
      <c r="B260" s="38" t="n">
        <v>701</v>
      </c>
      <c r="C260" s="38"/>
      <c r="D260" s="38" t="n">
        <v>7675</v>
      </c>
      <c r="E260" s="38" t="n">
        <v>2471</v>
      </c>
      <c r="F260" s="38"/>
      <c r="G260" s="38" t="n">
        <v>4304</v>
      </c>
      <c r="H260" s="38"/>
      <c r="I260" s="38" t="n">
        <v>1057</v>
      </c>
      <c r="J260" s="38"/>
      <c r="K260" s="38" t="n">
        <v>19704</v>
      </c>
      <c r="L260" s="38"/>
      <c r="M260" s="38" t="n">
        <v>2863</v>
      </c>
      <c r="N260" s="38"/>
      <c r="O260" s="38" t="n">
        <v>0</v>
      </c>
      <c r="P260" s="37"/>
    </row>
    <row r="261" customFormat="false" ht="9" hidden="false" customHeight="true" outlineLevel="0" collapsed="false">
      <c r="A261" s="27" t="s">
        <v>278</v>
      </c>
      <c r="B261" s="38" t="n">
        <v>4786</v>
      </c>
      <c r="C261" s="38"/>
      <c r="D261" s="38" t="n">
        <v>4405</v>
      </c>
      <c r="E261" s="38" t="n">
        <v>332</v>
      </c>
      <c r="F261" s="38"/>
      <c r="G261" s="38" t="n">
        <v>4556</v>
      </c>
      <c r="H261" s="38"/>
      <c r="I261" s="38" t="n">
        <v>595</v>
      </c>
      <c r="J261" s="38"/>
      <c r="K261" s="38" t="n">
        <v>222963</v>
      </c>
      <c r="L261" s="38"/>
      <c r="M261" s="38" t="n">
        <v>502</v>
      </c>
      <c r="N261" s="38"/>
      <c r="O261" s="38" t="n">
        <v>285</v>
      </c>
      <c r="P261" s="37"/>
    </row>
    <row r="262" customFormat="false" ht="9" hidden="false" customHeight="true" outlineLevel="0" collapsed="false">
      <c r="A262" s="27" t="s">
        <v>279</v>
      </c>
      <c r="B262" s="38" t="n">
        <v>1109</v>
      </c>
      <c r="C262" s="38"/>
      <c r="D262" s="38" t="n">
        <v>7047</v>
      </c>
      <c r="E262" s="38" t="n">
        <v>6742</v>
      </c>
      <c r="F262" s="38"/>
      <c r="G262" s="38" t="n">
        <v>340</v>
      </c>
      <c r="H262" s="38"/>
      <c r="I262" s="38" t="n">
        <v>1072</v>
      </c>
      <c r="J262" s="38"/>
      <c r="K262" s="38" t="n">
        <v>8387</v>
      </c>
      <c r="L262" s="38"/>
      <c r="M262" s="38" t="n">
        <v>1883</v>
      </c>
      <c r="N262" s="38"/>
      <c r="O262" s="38" t="n">
        <v>0</v>
      </c>
      <c r="P262" s="37"/>
    </row>
    <row r="263" customFormat="false" ht="9" hidden="false" customHeight="true" outlineLevel="0" collapsed="false">
      <c r="A263" s="27" t="s">
        <v>280</v>
      </c>
      <c r="B263" s="38" t="n">
        <v>981</v>
      </c>
      <c r="C263" s="38"/>
      <c r="D263" s="38" t="n">
        <v>439</v>
      </c>
      <c r="E263" s="38" t="n">
        <v>729</v>
      </c>
      <c r="F263" s="38"/>
      <c r="G263" s="38" t="n">
        <v>6599</v>
      </c>
      <c r="H263" s="38"/>
      <c r="I263" s="38" t="n">
        <v>353</v>
      </c>
      <c r="J263" s="38"/>
      <c r="K263" s="38" t="n">
        <v>960681</v>
      </c>
      <c r="L263" s="38"/>
      <c r="M263" s="38" t="n">
        <v>616</v>
      </c>
      <c r="N263" s="38"/>
      <c r="O263" s="38" t="n">
        <v>0</v>
      </c>
      <c r="P263" s="37"/>
    </row>
    <row r="264" customFormat="false" ht="9" hidden="false" customHeight="true" outlineLevel="0" collapsed="false">
      <c r="A264" s="27" t="s">
        <v>281</v>
      </c>
      <c r="B264" s="38" t="n">
        <v>786</v>
      </c>
      <c r="C264" s="38"/>
      <c r="D264" s="38" t="n">
        <v>367</v>
      </c>
      <c r="E264" s="38" t="n">
        <v>447</v>
      </c>
      <c r="F264" s="38"/>
      <c r="G264" s="38" t="n">
        <v>1935</v>
      </c>
      <c r="H264" s="38"/>
      <c r="I264" s="38" t="n">
        <v>203</v>
      </c>
      <c r="J264" s="38"/>
      <c r="K264" s="38" t="n">
        <v>2035643</v>
      </c>
      <c r="L264" s="38"/>
      <c r="M264" s="38" t="n">
        <v>345</v>
      </c>
      <c r="N264" s="38"/>
      <c r="O264" s="38" t="n">
        <v>0</v>
      </c>
      <c r="P264" s="37"/>
    </row>
    <row r="265" customFormat="false" ht="9" hidden="false" customHeight="true" outlineLevel="0" collapsed="false">
      <c r="A265" s="27" t="s">
        <v>282</v>
      </c>
      <c r="B265" s="38" t="n">
        <v>491</v>
      </c>
      <c r="C265" s="38"/>
      <c r="D265" s="38" t="n">
        <v>7358</v>
      </c>
      <c r="E265" s="38" t="n">
        <v>156</v>
      </c>
      <c r="F265" s="38"/>
      <c r="G265" s="38" t="n">
        <v>4566</v>
      </c>
      <c r="H265" s="38"/>
      <c r="I265" s="38" t="n">
        <v>1269</v>
      </c>
      <c r="J265" s="38"/>
      <c r="K265" s="38" t="n">
        <v>295403</v>
      </c>
      <c r="L265" s="38"/>
      <c r="M265" s="38" t="n">
        <v>3762</v>
      </c>
      <c r="N265" s="38"/>
      <c r="O265" s="38" t="n">
        <v>200</v>
      </c>
      <c r="P265" s="37"/>
    </row>
    <row r="266" customFormat="false" ht="9" hidden="false" customHeight="true" outlineLevel="0" collapsed="false">
      <c r="A266" s="27" t="s">
        <v>283</v>
      </c>
      <c r="B266" s="38" t="n">
        <v>701</v>
      </c>
      <c r="C266" s="38"/>
      <c r="D266" s="38" t="n">
        <v>6607</v>
      </c>
      <c r="E266" s="38" t="n">
        <v>1549</v>
      </c>
      <c r="F266" s="38"/>
      <c r="G266" s="38" t="n">
        <v>3494</v>
      </c>
      <c r="H266" s="38"/>
      <c r="I266" s="38" t="n">
        <v>1356</v>
      </c>
      <c r="J266" s="38"/>
      <c r="K266" s="38" t="n">
        <v>3345341</v>
      </c>
      <c r="L266" s="38"/>
      <c r="M266" s="38" t="n">
        <v>912</v>
      </c>
      <c r="N266" s="38"/>
      <c r="O266" s="38" t="n">
        <v>0</v>
      </c>
      <c r="P266" s="37"/>
    </row>
    <row r="267" customFormat="false" ht="9" hidden="false" customHeight="true" outlineLevel="0" collapsed="false">
      <c r="A267" s="27" t="s">
        <v>284</v>
      </c>
      <c r="B267" s="38" t="n">
        <v>7630</v>
      </c>
      <c r="C267" s="38"/>
      <c r="D267" s="38" t="n">
        <v>6570</v>
      </c>
      <c r="E267" s="38" t="n">
        <v>1814</v>
      </c>
      <c r="F267" s="38"/>
      <c r="G267" s="38" t="n">
        <v>478</v>
      </c>
      <c r="H267" s="38"/>
      <c r="I267" s="38" t="n">
        <v>2015</v>
      </c>
      <c r="J267" s="38"/>
      <c r="K267" s="38" t="n">
        <v>15564</v>
      </c>
      <c r="L267" s="38"/>
      <c r="M267" s="38" t="n">
        <v>1022</v>
      </c>
      <c r="N267" s="38"/>
      <c r="O267" s="38" t="n">
        <v>134</v>
      </c>
      <c r="P267" s="37"/>
    </row>
    <row r="268" customFormat="false" ht="9" hidden="false" customHeight="true" outlineLevel="0" collapsed="false">
      <c r="A268" s="27" t="s">
        <v>285</v>
      </c>
      <c r="B268" s="38" t="n">
        <v>843</v>
      </c>
      <c r="C268" s="38"/>
      <c r="D268" s="38" t="n">
        <v>18004</v>
      </c>
      <c r="E268" s="38" t="n">
        <v>1368</v>
      </c>
      <c r="F268" s="38"/>
      <c r="G268" s="38" t="n">
        <v>1326</v>
      </c>
      <c r="H268" s="38"/>
      <c r="I268" s="38" t="n">
        <v>1575</v>
      </c>
      <c r="J268" s="38"/>
      <c r="K268" s="38" t="n">
        <v>805535</v>
      </c>
      <c r="L268" s="38"/>
      <c r="M268" s="38" t="n">
        <v>1790</v>
      </c>
      <c r="N268" s="38"/>
      <c r="O268" s="38" t="n">
        <v>681</v>
      </c>
      <c r="P268" s="37"/>
    </row>
    <row r="269" customFormat="false" ht="9" hidden="false" customHeight="true" outlineLevel="0" collapsed="false">
      <c r="A269" s="27" t="s">
        <v>286</v>
      </c>
      <c r="B269" s="38" t="n">
        <v>11424</v>
      </c>
      <c r="C269" s="38"/>
      <c r="D269" s="38" t="n">
        <v>168495</v>
      </c>
      <c r="E269" s="38" t="n">
        <v>7764</v>
      </c>
      <c r="F269" s="38"/>
      <c r="G269" s="38" t="n">
        <v>65027</v>
      </c>
      <c r="H269" s="38"/>
      <c r="I269" s="38" t="n">
        <v>378</v>
      </c>
      <c r="J269" s="38"/>
      <c r="K269" s="38" t="n">
        <v>21507155</v>
      </c>
      <c r="L269" s="38"/>
      <c r="M269" s="38" t="n">
        <v>7705</v>
      </c>
      <c r="N269" s="38"/>
      <c r="O269" s="38" t="n">
        <v>1354</v>
      </c>
      <c r="P269" s="37"/>
    </row>
    <row r="270" customFormat="false" ht="9" hidden="false" customHeight="true" outlineLevel="0" collapsed="false">
      <c r="A270" s="27" t="s">
        <v>287</v>
      </c>
      <c r="B270" s="38" t="n">
        <v>3361</v>
      </c>
      <c r="C270" s="38"/>
      <c r="D270" s="38" t="n">
        <v>3146</v>
      </c>
      <c r="E270" s="38" t="n">
        <v>4634</v>
      </c>
      <c r="F270" s="38"/>
      <c r="G270" s="38" t="n">
        <v>6316</v>
      </c>
      <c r="H270" s="38"/>
      <c r="I270" s="38" t="n">
        <v>555</v>
      </c>
      <c r="J270" s="38"/>
      <c r="K270" s="38" t="s">
        <v>207</v>
      </c>
      <c r="L270" s="38"/>
      <c r="M270" s="38" t="n">
        <v>1474</v>
      </c>
      <c r="N270" s="38"/>
      <c r="O270" s="38" t="n">
        <v>0</v>
      </c>
      <c r="P270" s="37"/>
    </row>
    <row r="271" customFormat="false" ht="9" hidden="false" customHeight="true" outlineLevel="0" collapsed="false">
      <c r="A271" s="27" t="s">
        <v>288</v>
      </c>
      <c r="B271" s="38" t="n">
        <v>8168</v>
      </c>
      <c r="C271" s="38"/>
      <c r="D271" s="38" t="n">
        <v>3926</v>
      </c>
      <c r="E271" s="38" t="n">
        <v>604</v>
      </c>
      <c r="F271" s="38"/>
      <c r="G271" s="38" t="n">
        <v>37198</v>
      </c>
      <c r="H271" s="38"/>
      <c r="I271" s="38" t="n">
        <v>1580</v>
      </c>
      <c r="J271" s="38"/>
      <c r="K271" s="38" t="n">
        <v>582777</v>
      </c>
      <c r="L271" s="38"/>
      <c r="M271" s="38" t="n">
        <v>1042</v>
      </c>
      <c r="N271" s="38"/>
      <c r="O271" s="38" t="n">
        <v>141</v>
      </c>
      <c r="P271" s="37"/>
    </row>
    <row r="272" customFormat="false" ht="9" hidden="false" customHeight="true" outlineLevel="0" collapsed="false">
      <c r="A272" s="27" t="s">
        <v>289</v>
      </c>
      <c r="B272" s="38" t="n">
        <v>874</v>
      </c>
      <c r="C272" s="38"/>
      <c r="D272" s="38" t="n">
        <v>9109</v>
      </c>
      <c r="E272" s="38" t="n">
        <v>1195</v>
      </c>
      <c r="F272" s="38"/>
      <c r="G272" s="38" t="n">
        <v>357</v>
      </c>
      <c r="H272" s="38"/>
      <c r="I272" s="38" t="n">
        <v>1823</v>
      </c>
      <c r="J272" s="38"/>
      <c r="K272" s="38" t="n">
        <v>4132826</v>
      </c>
      <c r="L272" s="38"/>
      <c r="M272" s="38" t="n">
        <v>1189</v>
      </c>
      <c r="N272" s="38"/>
      <c r="O272" s="38" t="n">
        <v>0</v>
      </c>
      <c r="P272" s="37"/>
    </row>
    <row r="273" customFormat="false" ht="9" hidden="false" customHeight="true" outlineLevel="0" collapsed="false">
      <c r="A273" s="27" t="s">
        <v>290</v>
      </c>
      <c r="B273" s="38" t="n">
        <v>1169</v>
      </c>
      <c r="C273" s="38"/>
      <c r="D273" s="38" t="n">
        <v>4779</v>
      </c>
      <c r="E273" s="38" t="n">
        <v>2903</v>
      </c>
      <c r="F273" s="38"/>
      <c r="G273" s="38" t="n">
        <v>2879</v>
      </c>
      <c r="H273" s="38"/>
      <c r="I273" s="38" t="n">
        <v>1184</v>
      </c>
      <c r="J273" s="38"/>
      <c r="K273" s="38" t="n">
        <v>12241</v>
      </c>
      <c r="L273" s="38"/>
      <c r="M273" s="38" t="n">
        <v>550</v>
      </c>
      <c r="N273" s="38"/>
      <c r="O273" s="38" t="n">
        <v>0</v>
      </c>
      <c r="P273" s="37"/>
    </row>
    <row r="274" customFormat="false" ht="9" hidden="false" customHeight="true" outlineLevel="0" collapsed="false">
      <c r="A274" s="27"/>
    </row>
    <row r="275" customFormat="false" ht="9" hidden="false" customHeight="true" outlineLevel="0" collapsed="false">
      <c r="A275" s="42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</row>
    <row r="276" customFormat="false" ht="9" hidden="false" customHeight="true" outlineLevel="0" collapsed="false">
      <c r="A276" s="27"/>
    </row>
    <row r="277" customFormat="false" ht="12" hidden="false" customHeight="true" outlineLevel="0" collapsed="false">
      <c r="A277" s="44" t="s">
        <v>291</v>
      </c>
    </row>
    <row r="278" customFormat="false" ht="12.95" hidden="false" customHeight="true" outlineLevel="0" collapsed="false">
      <c r="A278" s="44" t="s">
        <v>292</v>
      </c>
    </row>
    <row r="279" customFormat="false" ht="12" hidden="false" customHeight="true" outlineLevel="0" collapsed="false">
      <c r="A279" s="44" t="s">
        <v>293</v>
      </c>
    </row>
    <row r="280" customFormat="false" ht="12.95" hidden="false" customHeight="true" outlineLevel="0" collapsed="false">
      <c r="A280" s="45" t="s">
        <v>294</v>
      </c>
    </row>
    <row r="281" customFormat="false" ht="12" hidden="false" customHeight="true" outlineLevel="0" collapsed="false">
      <c r="A281" s="44" t="s">
        <v>295</v>
      </c>
    </row>
    <row r="282" customFormat="false" ht="12.95" hidden="false" customHeight="true" outlineLevel="0" collapsed="false">
      <c r="A282" s="44" t="s">
        <v>296</v>
      </c>
    </row>
    <row r="283" customFormat="false" ht="9" hidden="false" customHeight="true" outlineLevel="0" collapsed="false">
      <c r="A283" s="46" t="s">
        <v>297</v>
      </c>
    </row>
    <row r="284" customFormat="false" ht="9" hidden="false" customHeight="true" outlineLevel="0" collapsed="false">
      <c r="A284" s="46" t="s">
        <v>298</v>
      </c>
    </row>
    <row r="285" customFormat="false" ht="9" hidden="true" customHeight="true" outlineLevel="0" collapsed="false">
      <c r="A285" s="8" t="s">
        <v>40</v>
      </c>
    </row>
    <row r="286" customFormat="false" ht="9" hidden="true" customHeight="true" outlineLevel="0" collapsed="false"/>
    <row r="287" customFormat="false" ht="9" hidden="true" customHeight="true" outlineLevel="0" collapsed="false"/>
  </sheetData>
  <mergeCells count="1">
    <mergeCell ref="K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60.28"/>
    <col collapsed="false" customWidth="true" hidden="false" outlineLevel="0" max="3" min="3" style="47" width="12.56"/>
    <col collapsed="false" customWidth="true" hidden="false" outlineLevel="0" max="4" min="4" style="47" width="10.28"/>
    <col collapsed="false" customWidth="true" hidden="false" outlineLevel="0" max="5" min="5" style="48" width="14.14"/>
    <col collapsed="false" customWidth="true" hidden="false" outlineLevel="0" max="6" min="6" style="48" width="13.85"/>
    <col collapsed="false" customWidth="true" hidden="false" outlineLevel="0" max="7" min="7" style="48" width="13.28"/>
    <col collapsed="false" customWidth="true" hidden="false" outlineLevel="0" max="8" min="8" style="48" width="7.99"/>
    <col collapsed="false" customWidth="false" hidden="false" outlineLevel="0" max="257" min="9" style="48" width="6.41"/>
  </cols>
  <sheetData>
    <row r="1" customFormat="false" ht="3" hidden="false" customHeight="true" outlineLevel="0" collapsed="false">
      <c r="A1" s="49" t="s">
        <v>299</v>
      </c>
      <c r="B1" s="50"/>
      <c r="C1" s="50"/>
      <c r="D1" s="50"/>
      <c r="E1" s="48" t="s">
        <v>40</v>
      </c>
    </row>
    <row r="2" customFormat="false" ht="12" hidden="false" customHeight="true" outlineLevel="0" collapsed="false">
      <c r="A2" s="50"/>
      <c r="B2" s="51" t="s">
        <v>300</v>
      </c>
      <c r="C2" s="52" t="s">
        <v>301</v>
      </c>
      <c r="D2" s="50"/>
    </row>
    <row r="3" customFormat="false" ht="12" hidden="false" customHeight="true" outlineLevel="0" collapsed="false">
      <c r="A3" s="50"/>
      <c r="B3" s="51" t="s">
        <v>4</v>
      </c>
      <c r="C3" s="53"/>
      <c r="D3" s="50"/>
    </row>
    <row r="4" customFormat="false" ht="12" hidden="false" customHeight="true" outlineLevel="0" collapsed="false">
      <c r="A4" s="50"/>
      <c r="B4" s="51" t="s">
        <v>5</v>
      </c>
      <c r="C4" s="53"/>
      <c r="D4" s="50"/>
      <c r="F4" s="54" t="s">
        <v>49</v>
      </c>
      <c r="G4" s="55" t="n">
        <v>1620266</v>
      </c>
      <c r="H4" s="56"/>
      <c r="I4" s="56"/>
      <c r="J4" s="56"/>
    </row>
    <row r="5" customFormat="false" ht="12" hidden="false" customHeight="true" outlineLevel="0" collapsed="false">
      <c r="A5" s="50"/>
      <c r="B5" s="50"/>
      <c r="C5" s="50"/>
      <c r="D5" s="50"/>
      <c r="F5" s="54" t="s">
        <v>52</v>
      </c>
      <c r="G5" s="55" t="n">
        <v>859624</v>
      </c>
      <c r="H5" s="56"/>
      <c r="I5" s="56"/>
      <c r="J5" s="56"/>
    </row>
    <row r="6" customFormat="false" ht="12" hidden="false" customHeight="true" outlineLevel="0" collapsed="false">
      <c r="A6" s="50"/>
      <c r="B6" s="50"/>
      <c r="C6" s="50"/>
      <c r="D6" s="50"/>
      <c r="F6" s="54" t="s">
        <v>47</v>
      </c>
      <c r="G6" s="55" t="n">
        <v>762789</v>
      </c>
      <c r="H6" s="56"/>
      <c r="I6" s="56"/>
      <c r="J6" s="56"/>
    </row>
    <row r="7" customFormat="false" ht="12" hidden="false" customHeight="true" outlineLevel="0" collapsed="false">
      <c r="A7" s="50"/>
      <c r="B7" s="57"/>
      <c r="C7" s="57"/>
      <c r="D7" s="50"/>
      <c r="F7" s="54" t="s">
        <v>50</v>
      </c>
      <c r="G7" s="55" t="n">
        <v>469354</v>
      </c>
      <c r="H7" s="56"/>
      <c r="I7" s="56"/>
      <c r="J7" s="56"/>
    </row>
    <row r="8" customFormat="false" ht="12" hidden="false" customHeight="true" outlineLevel="0" collapsed="false">
      <c r="A8" s="50"/>
      <c r="B8" s="57"/>
      <c r="C8" s="57"/>
      <c r="D8" s="50"/>
      <c r="F8" s="54" t="s">
        <v>302</v>
      </c>
      <c r="G8" s="55" t="n">
        <v>401578</v>
      </c>
    </row>
    <row r="9" customFormat="false" ht="12" hidden="false" customHeight="true" outlineLevel="0" collapsed="false">
      <c r="A9" s="50"/>
      <c r="B9" s="57"/>
      <c r="C9" s="57"/>
      <c r="D9" s="50"/>
      <c r="F9" s="54"/>
    </row>
    <row r="10" customFormat="false" ht="12" hidden="false" customHeight="true" outlineLevel="0" collapsed="false">
      <c r="A10" s="50"/>
      <c r="B10" s="57"/>
      <c r="C10" s="57"/>
      <c r="D10" s="50"/>
      <c r="F10" s="54"/>
    </row>
    <row r="11" customFormat="false" ht="12" hidden="false" customHeight="true" outlineLevel="0" collapsed="false">
      <c r="A11" s="50"/>
      <c r="B11" s="57"/>
      <c r="C11" s="57"/>
      <c r="D11" s="50"/>
      <c r="F11" s="54"/>
    </row>
    <row r="12" customFormat="false" ht="12" hidden="false" customHeight="true" outlineLevel="0" collapsed="false">
      <c r="A12" s="50"/>
      <c r="B12" s="57"/>
      <c r="C12" s="57"/>
      <c r="D12" s="50"/>
      <c r="F12" s="54"/>
    </row>
    <row r="13" customFormat="false" ht="12" hidden="false" customHeight="true" outlineLevel="0" collapsed="false">
      <c r="A13" s="50"/>
      <c r="B13" s="57"/>
      <c r="C13" s="57"/>
      <c r="D13" s="50"/>
      <c r="F13" s="54"/>
    </row>
    <row r="14" customFormat="false" ht="12" hidden="false" customHeight="true" outlineLevel="0" collapsed="false">
      <c r="A14" s="50"/>
      <c r="B14" s="57"/>
      <c r="C14" s="57"/>
      <c r="D14" s="50"/>
    </row>
    <row r="15" customFormat="false" ht="12" hidden="false" customHeight="true" outlineLevel="0" collapsed="false">
      <c r="A15" s="50"/>
      <c r="B15" s="57"/>
      <c r="C15" s="57"/>
      <c r="D15" s="50"/>
    </row>
    <row r="16" customFormat="false" ht="12" hidden="false" customHeight="true" outlineLevel="0" collapsed="false">
      <c r="A16" s="50"/>
      <c r="B16" s="57"/>
      <c r="C16" s="57"/>
      <c r="D16" s="50"/>
    </row>
    <row r="17" customFormat="false" ht="12" hidden="false" customHeight="true" outlineLevel="0" collapsed="false">
      <c r="A17" s="50"/>
      <c r="B17" s="57"/>
      <c r="C17" s="57"/>
      <c r="D17" s="50"/>
    </row>
    <row r="18" customFormat="false" ht="12" hidden="false" customHeight="true" outlineLevel="0" collapsed="false">
      <c r="A18" s="50"/>
      <c r="B18" s="57"/>
      <c r="C18" s="57"/>
      <c r="D18" s="50"/>
    </row>
    <row r="19" customFormat="false" ht="12" hidden="false" customHeight="true" outlineLevel="0" collapsed="false">
      <c r="A19" s="50"/>
      <c r="B19" s="57"/>
      <c r="C19" s="57"/>
      <c r="D19" s="50"/>
    </row>
    <row r="20" customFormat="false" ht="12" hidden="false" customHeight="true" outlineLevel="0" collapsed="false">
      <c r="A20" s="50"/>
      <c r="B20" s="57"/>
      <c r="C20" s="57"/>
      <c r="D20" s="50"/>
    </row>
    <row r="21" customFormat="false" ht="12" hidden="false" customHeight="true" outlineLevel="0" collapsed="false">
      <c r="A21" s="50"/>
      <c r="B21" s="57"/>
      <c r="C21" s="57"/>
      <c r="D21" s="50"/>
    </row>
    <row r="22" customFormat="false" ht="12" hidden="false" customHeight="true" outlineLevel="0" collapsed="false">
      <c r="A22" s="50"/>
      <c r="B22" s="57"/>
      <c r="C22" s="57"/>
      <c r="D22" s="50"/>
    </row>
    <row r="23" customFormat="false" ht="12" hidden="false" customHeight="true" outlineLevel="0" collapsed="false">
      <c r="A23" s="50"/>
      <c r="B23" s="57"/>
      <c r="C23" s="57"/>
      <c r="D23" s="50"/>
    </row>
    <row r="24" customFormat="false" ht="12" hidden="false" customHeight="true" outlineLevel="0" collapsed="false">
      <c r="A24" s="50"/>
      <c r="B24" s="57"/>
      <c r="C24" s="57"/>
      <c r="D24" s="50"/>
    </row>
    <row r="25" customFormat="false" ht="12" hidden="false" customHeight="true" outlineLevel="0" collapsed="false">
      <c r="A25" s="50"/>
      <c r="B25" s="57"/>
      <c r="C25" s="57"/>
      <c r="D25" s="50"/>
    </row>
    <row r="26" customFormat="false" ht="12" hidden="false" customHeight="true" outlineLevel="0" collapsed="false">
      <c r="A26" s="50"/>
      <c r="B26" s="50"/>
      <c r="C26" s="50"/>
      <c r="D26" s="50"/>
    </row>
    <row r="27" customFormat="false" ht="12" hidden="false" customHeight="true" outlineLevel="0" collapsed="false">
      <c r="A27" s="50"/>
      <c r="B27" s="50"/>
      <c r="C27" s="50"/>
      <c r="D27" s="50"/>
    </row>
    <row r="28" customFormat="false" ht="12" hidden="false" customHeight="true" outlineLevel="0" collapsed="false">
      <c r="A28" s="50"/>
      <c r="B28" s="58"/>
      <c r="C28" s="50"/>
      <c r="D28" s="50"/>
    </row>
    <row r="29" customFormat="false" ht="12" hidden="false" customHeight="true" outlineLevel="0" collapsed="false">
      <c r="A29" s="47" t="s">
        <v>40</v>
      </c>
    </row>
    <row r="30" customFormat="false" ht="9" hidden="false" customHeight="true" outlineLevel="0" collapsed="false">
      <c r="G30" s="59"/>
    </row>
    <row r="31" customFormat="false" ht="9" hidden="false" customHeight="true" outlineLevel="0" collapsed="false">
      <c r="G31" s="60"/>
    </row>
    <row r="32" customFormat="false" ht="9" hidden="false" customHeight="true" outlineLevel="0" collapsed="false">
      <c r="G32" s="60"/>
    </row>
    <row r="33" customFormat="false" ht="9" hidden="false" customHeight="true" outlineLevel="0" collapsed="false">
      <c r="G33" s="60"/>
    </row>
    <row r="34" customFormat="false" ht="9" hidden="false" customHeight="true" outlineLevel="0" collapsed="false">
      <c r="G34" s="60"/>
    </row>
    <row r="35" customFormat="false" ht="9" hidden="false" customHeight="true" outlineLevel="0" collapsed="false">
      <c r="G35" s="60"/>
    </row>
    <row r="36" customFormat="false" ht="9" hidden="false" customHeight="true" outlineLevel="0" collapsed="false">
      <c r="G36" s="60"/>
    </row>
    <row r="37" customFormat="false" ht="9" hidden="false" customHeight="true" outlineLevel="0" collapsed="false">
      <c r="G37" s="60"/>
    </row>
    <row r="38" customFormat="false" ht="9" hidden="false" customHeight="true" outlineLevel="0" collapsed="false">
      <c r="G38" s="60"/>
    </row>
    <row r="39" customFormat="false" ht="9" hidden="false" customHeight="true" outlineLevel="0" collapsed="false">
      <c r="G39" s="59"/>
    </row>
    <row r="40" customFormat="false" ht="9" hidden="false" customHeight="true" outlineLevel="0" collapsed="false">
      <c r="G40" s="61"/>
    </row>
    <row r="41" customFormat="false" ht="9" hidden="false" customHeight="true" outlineLevel="0" collapsed="false">
      <c r="G41" s="61"/>
    </row>
    <row r="42" customFormat="false" ht="9" hidden="false" customHeight="true" outlineLevel="0" collapsed="false">
      <c r="G42" s="61"/>
    </row>
    <row r="43" customFormat="false" ht="9" hidden="false" customHeight="true" outlineLevel="0" collapsed="false">
      <c r="G43" s="61"/>
    </row>
    <row r="44" customFormat="false" ht="9" hidden="false" customHeight="true" outlineLevel="0" collapsed="false">
      <c r="G44" s="61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2" width="22.14"/>
    <col collapsed="false" customWidth="true" hidden="false" outlineLevel="0" max="2" min="2" style="62" width="9.14"/>
    <col collapsed="false" customWidth="true" hidden="false" outlineLevel="0" max="3" min="3" style="62" width="0.7"/>
    <col collapsed="false" customWidth="true" hidden="false" outlineLevel="0" max="4" min="4" style="62" width="9.14"/>
    <col collapsed="false" customWidth="true" hidden="false" outlineLevel="0" max="5" min="5" style="62" width="0.99"/>
    <col collapsed="false" customWidth="true" hidden="false" outlineLevel="0" max="6" min="6" style="62" width="8.85"/>
    <col collapsed="false" customWidth="true" hidden="false" outlineLevel="0" max="7" min="7" style="62" width="8.14"/>
    <col collapsed="false" customWidth="true" hidden="false" outlineLevel="0" max="8" min="8" style="62" width="0.99"/>
    <col collapsed="false" customWidth="true" hidden="false" outlineLevel="0" max="9" min="9" style="62" width="8.14"/>
    <col collapsed="false" customWidth="true" hidden="false" outlineLevel="0" max="10" min="10" style="62" width="0.99"/>
    <col collapsed="false" customWidth="true" hidden="false" outlineLevel="0" max="11" min="11" style="62" width="9.14"/>
    <col collapsed="false" customWidth="true" hidden="false" outlineLevel="0" max="12" min="12" style="62" width="0.99"/>
    <col collapsed="false" customWidth="true" hidden="false" outlineLevel="0" max="13" min="13" style="62" width="8.85"/>
    <col collapsed="false" customWidth="true" hidden="false" outlineLevel="0" max="14" min="14" style="62" width="0.99"/>
    <col collapsed="false" customWidth="true" hidden="false" outlineLevel="0" max="15" min="15" style="62" width="7.56"/>
    <col collapsed="false" customWidth="true" hidden="false" outlineLevel="0" max="16" min="16" style="62" width="8.14"/>
    <col collapsed="false" customWidth="true" hidden="false" outlineLevel="0" max="17" min="17" style="62" width="0.85"/>
    <col collapsed="false" customWidth="true" hidden="true" outlineLevel="0" max="252" min="18" style="62" width="6.41"/>
    <col collapsed="false" customWidth="false" hidden="true" outlineLevel="0" max="257" min="253" style="62" width="7.99"/>
  </cols>
  <sheetData>
    <row r="1" customFormat="false" ht="12" hidden="false" customHeight="true" outlineLevel="0" collapsed="false">
      <c r="A1" s="63" t="s">
        <v>303</v>
      </c>
      <c r="P1" s="64" t="s">
        <v>304</v>
      </c>
      <c r="R1" s="62" t="s">
        <v>40</v>
      </c>
    </row>
    <row r="2" customFormat="false" ht="12" hidden="false" customHeight="true" outlineLevel="0" collapsed="false">
      <c r="A2" s="63" t="s">
        <v>305</v>
      </c>
      <c r="D2" s="64"/>
      <c r="E2" s="64"/>
    </row>
    <row r="3" customFormat="false" ht="12" hidden="false" customHeight="true" outlineLevel="0" collapsed="false">
      <c r="A3" s="63" t="s">
        <v>306</v>
      </c>
      <c r="D3" s="64"/>
      <c r="E3" s="64"/>
    </row>
    <row r="4" customFormat="false" ht="12" hidden="false" customHeight="true" outlineLevel="0" collapsed="false">
      <c r="A4" s="63" t="s">
        <v>307</v>
      </c>
      <c r="D4" s="64"/>
      <c r="E4" s="64"/>
    </row>
    <row r="5" customFormat="false" ht="12" hidden="false" customHeight="true" outlineLevel="0" collapsed="false">
      <c r="A5" s="65" t="s">
        <v>4</v>
      </c>
      <c r="D5" s="64"/>
      <c r="E5" s="64"/>
    </row>
    <row r="6" customFormat="false" ht="12" hidden="false" customHeight="true" outlineLevel="0" collapsed="false">
      <c r="A6" s="63" t="s">
        <v>10</v>
      </c>
    </row>
    <row r="7" customFormat="false" ht="9" hidden="false" customHeight="true" outlineLevel="0" collapsed="false"/>
    <row r="8" s="67" customFormat="true" ht="1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</row>
    <row r="9" s="67" customFormat="true" ht="12.95" hidden="false" customHeight="true" outlineLevel="0" collapsed="false">
      <c r="A9" s="68" t="s">
        <v>46</v>
      </c>
      <c r="B9" s="69" t="s">
        <v>308</v>
      </c>
      <c r="C9" s="69"/>
      <c r="D9" s="70" t="s">
        <v>47</v>
      </c>
      <c r="E9" s="71" t="s">
        <v>48</v>
      </c>
      <c r="F9" s="70" t="s">
        <v>49</v>
      </c>
      <c r="G9" s="70" t="s">
        <v>50</v>
      </c>
      <c r="H9" s="71" t="s">
        <v>51</v>
      </c>
      <c r="I9" s="70" t="s">
        <v>52</v>
      </c>
      <c r="J9" s="71" t="s">
        <v>53</v>
      </c>
      <c r="K9" s="70" t="s">
        <v>302</v>
      </c>
      <c r="L9" s="71" t="s">
        <v>55</v>
      </c>
      <c r="M9" s="72" t="s">
        <v>309</v>
      </c>
      <c r="N9" s="72"/>
      <c r="O9" s="72"/>
      <c r="P9" s="70" t="s">
        <v>310</v>
      </c>
      <c r="Q9" s="73" t="s">
        <v>60</v>
      </c>
    </row>
    <row r="10" s="67" customFormat="true" ht="2.1" hidden="false" customHeight="true" outlineLevel="0" collapsed="false">
      <c r="A10" s="74"/>
      <c r="B10" s="69"/>
      <c r="C10" s="69"/>
      <c r="D10" s="69"/>
      <c r="E10" s="75"/>
      <c r="F10" s="69"/>
      <c r="G10" s="69"/>
      <c r="H10" s="69"/>
      <c r="I10" s="69"/>
      <c r="J10" s="69"/>
      <c r="K10" s="69"/>
      <c r="L10" s="75"/>
      <c r="M10" s="76"/>
      <c r="N10" s="76"/>
      <c r="O10" s="76"/>
      <c r="P10" s="69"/>
      <c r="Q10" s="77"/>
    </row>
    <row r="11" s="67" customFormat="true" ht="2.1" hidden="false" customHeight="true" outlineLevel="0" collapsed="false">
      <c r="A11" s="74"/>
      <c r="B11" s="69"/>
      <c r="C11" s="69"/>
      <c r="D11" s="69"/>
      <c r="E11" s="75"/>
      <c r="F11" s="69"/>
      <c r="G11" s="69"/>
      <c r="H11" s="69"/>
      <c r="I11" s="69"/>
      <c r="J11" s="69"/>
      <c r="K11" s="69"/>
      <c r="L11" s="75"/>
      <c r="M11" s="78"/>
      <c r="N11" s="78"/>
      <c r="O11" s="78"/>
      <c r="P11" s="69"/>
      <c r="Q11" s="77"/>
    </row>
    <row r="12" s="67" customFormat="true" ht="9.75" hidden="false" customHeight="true" outlineLevel="0" collapsed="false">
      <c r="A12" s="68" t="s">
        <v>57</v>
      </c>
      <c r="B12" s="69"/>
      <c r="C12" s="69"/>
      <c r="D12" s="69"/>
      <c r="E12" s="75"/>
      <c r="F12" s="69"/>
      <c r="G12" s="69"/>
      <c r="H12" s="69"/>
      <c r="I12" s="69"/>
      <c r="J12" s="69"/>
      <c r="K12" s="69"/>
      <c r="M12" s="79" t="s">
        <v>58</v>
      </c>
      <c r="O12" s="80" t="s">
        <v>59</v>
      </c>
      <c r="P12" s="69"/>
      <c r="Q12" s="77"/>
    </row>
    <row r="13" s="67" customFormat="true" ht="12" hidden="false" customHeight="true" outlineLevel="0" collapsed="false">
      <c r="A13" s="74"/>
      <c r="B13" s="69"/>
      <c r="C13" s="69"/>
      <c r="D13" s="69"/>
      <c r="E13" s="75"/>
      <c r="F13" s="69"/>
      <c r="G13" s="69"/>
      <c r="H13" s="69"/>
      <c r="I13" s="69"/>
      <c r="J13" s="69"/>
      <c r="K13" s="69"/>
      <c r="M13" s="81" t="s">
        <v>61</v>
      </c>
      <c r="N13" s="71" t="s">
        <v>62</v>
      </c>
      <c r="O13" s="82" t="s">
        <v>63</v>
      </c>
      <c r="P13" s="69"/>
      <c r="Q13" s="77"/>
    </row>
    <row r="14" s="67" customFormat="true" ht="2.1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75"/>
      <c r="P14" s="83"/>
      <c r="Q14" s="83"/>
    </row>
    <row r="15" customFormat="false" ht="9" hidden="false" customHeight="true" outlineLevel="0" collapsed="false">
      <c r="A15" s="84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6"/>
      <c r="O15" s="86"/>
      <c r="P15" s="86"/>
      <c r="Q15" s="86"/>
    </row>
    <row r="16" s="89" customFormat="true" ht="9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s="89" customFormat="true" ht="9" hidden="false" customHeight="true" outlineLevel="0" collapsed="false">
      <c r="A17" s="90" t="s">
        <v>64</v>
      </c>
      <c r="B17" s="91" t="n">
        <f aca="false">SUM(B20,B45,B62,B98,B127,B166,B217,B254)</f>
        <v>8992401.82</v>
      </c>
      <c r="C17" s="91"/>
      <c r="D17" s="91" t="n">
        <f aca="false">SUM(D20,D45,D62,D98,D127,D166,D217,D254)</f>
        <v>3871525.93</v>
      </c>
      <c r="E17" s="91"/>
      <c r="F17" s="91" t="n">
        <f aca="false">SUM(F20,F45,F62,F98,F127,F166,F217,F254)</f>
        <v>1414860.845</v>
      </c>
      <c r="G17" s="91" t="n">
        <f aca="false">SUM(G20,G45,G62,G98,G127,G166,G217,G254)</f>
        <v>337523.372</v>
      </c>
      <c r="H17" s="91" t="n">
        <f aca="false">SUM(H20,H45,H62,H98,H127,H166,H217,H254)</f>
        <v>0</v>
      </c>
      <c r="I17" s="91" t="n">
        <f aca="false">SUM(I20,I45,I62,I98,I127,I166,I217,I254)</f>
        <v>495608.7</v>
      </c>
      <c r="J17" s="91" t="n">
        <f aca="false">SUM(J20,J45,J62,J98,J127,J166,J217,J254)</f>
        <v>0</v>
      </c>
      <c r="K17" s="91" t="n">
        <f aca="false">SUM(K20,K45,K62,K98,K127,K166,K217,K254)</f>
        <v>1296375.34</v>
      </c>
      <c r="L17" s="91" t="n">
        <f aca="false">SUM(L20,L45,L62,L98,L127,L166,L217,L254)</f>
        <v>0</v>
      </c>
      <c r="M17" s="91" t="n">
        <f aca="false">SUM(M20,M45,M62,M98,M127,M166,M217,M254)</f>
        <v>1386331.773</v>
      </c>
      <c r="N17" s="91" t="n">
        <f aca="false">SUM(N20,N45,N62,N98,N127,N166,N217,N254)</f>
        <v>0</v>
      </c>
      <c r="O17" s="91" t="n">
        <f aca="false">SUM(O20,O45,O62,O98,O127,O166,O217,O254)</f>
        <v>131989.81</v>
      </c>
      <c r="P17" s="91" t="n">
        <f aca="false">SUM(P20,P45,P62,P98,P127,P166,P217,P254)</f>
        <v>58186.05</v>
      </c>
    </row>
    <row r="18" s="89" customFormat="true" ht="9" hidden="false" customHeight="tru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</row>
    <row r="19" s="89" customFormat="true" ht="9" hidden="false" customHeight="true" outlineLevel="0" collapsed="false">
      <c r="A19" s="87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</row>
    <row r="20" s="89" customFormat="true" ht="9" hidden="false" customHeight="true" outlineLevel="0" collapsed="false">
      <c r="A20" s="87" t="s">
        <v>65</v>
      </c>
      <c r="B20" s="92" t="n">
        <f aca="false">SUM(D20:P20)</f>
        <v>719466.7</v>
      </c>
      <c r="C20" s="92"/>
      <c r="D20" s="92" t="n">
        <f aca="false">SUM(D23:D42)</f>
        <v>547534.7</v>
      </c>
      <c r="E20" s="92"/>
      <c r="F20" s="92" t="n">
        <f aca="false">SUM(F23:F42)</f>
        <v>26037</v>
      </c>
      <c r="G20" s="92" t="n">
        <f aca="false">SUM(G23:G42)</f>
        <v>28735</v>
      </c>
      <c r="H20" s="92"/>
      <c r="I20" s="92" t="n">
        <f aca="false">SUM(I23:I42)</f>
        <v>2752</v>
      </c>
      <c r="J20" s="92"/>
      <c r="K20" s="92" t="n">
        <f aca="false">SUM(K23:K42)</f>
        <v>73860</v>
      </c>
      <c r="L20" s="92"/>
      <c r="M20" s="92" t="n">
        <f aca="false">SUM(M23:M42)</f>
        <v>28929</v>
      </c>
      <c r="N20" s="92"/>
      <c r="O20" s="92" t="n">
        <f aca="false">SUM(O23:O42)</f>
        <v>5589</v>
      </c>
      <c r="P20" s="92" t="n">
        <f aca="false">SUM(P23:P42)</f>
        <v>6030</v>
      </c>
    </row>
    <row r="21" s="89" customFormat="true" ht="9" hidden="false" customHeight="true" outlineLevel="0" collapsed="false">
      <c r="A21" s="90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</row>
    <row r="22" s="89" customFormat="true" ht="9" hidden="false" customHeight="true" outlineLevel="0" collapsed="false">
      <c r="A22" s="90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</row>
    <row r="23" s="89" customFormat="true" ht="9" hidden="false" customHeight="true" outlineLevel="0" collapsed="false">
      <c r="A23" s="87" t="s">
        <v>66</v>
      </c>
      <c r="B23" s="92" t="n">
        <f aca="false">SUM(D23:P23)</f>
        <v>15209</v>
      </c>
      <c r="C23" s="92"/>
      <c r="D23" s="92" t="n">
        <v>4920</v>
      </c>
      <c r="E23" s="92"/>
      <c r="F23" s="92" t="n">
        <v>1113</v>
      </c>
      <c r="G23" s="92" t="n">
        <v>2502</v>
      </c>
      <c r="H23" s="92"/>
      <c r="I23" s="92" t="n">
        <v>160</v>
      </c>
      <c r="J23" s="92"/>
      <c r="K23" s="92" t="n">
        <v>3660</v>
      </c>
      <c r="L23" s="92"/>
      <c r="M23" s="92" t="n">
        <v>2409</v>
      </c>
      <c r="N23" s="92"/>
      <c r="O23" s="92" t="n">
        <v>195</v>
      </c>
      <c r="P23" s="92" t="n">
        <v>250</v>
      </c>
    </row>
    <row r="24" s="89" customFormat="true" ht="9" hidden="false" customHeight="true" outlineLevel="0" collapsed="false">
      <c r="A24" s="87" t="s">
        <v>67</v>
      </c>
      <c r="B24" s="92" t="n">
        <f aca="false">SUM(D24:P24)</f>
        <v>8005</v>
      </c>
      <c r="C24" s="92"/>
      <c r="D24" s="92" t="n">
        <v>2514</v>
      </c>
      <c r="E24" s="92"/>
      <c r="F24" s="92" t="n">
        <v>1365</v>
      </c>
      <c r="G24" s="92" t="n">
        <v>699</v>
      </c>
      <c r="H24" s="92"/>
      <c r="I24" s="92" t="n">
        <v>328</v>
      </c>
      <c r="J24" s="92"/>
      <c r="K24" s="92" t="n">
        <v>1980</v>
      </c>
      <c r="L24" s="92"/>
      <c r="M24" s="92" t="n">
        <v>754</v>
      </c>
      <c r="N24" s="92"/>
      <c r="O24" s="92" t="n">
        <v>315</v>
      </c>
      <c r="P24" s="92" t="n">
        <v>50</v>
      </c>
    </row>
    <row r="25" s="89" customFormat="true" ht="9" hidden="false" customHeight="true" outlineLevel="0" collapsed="false">
      <c r="A25" s="87" t="s">
        <v>68</v>
      </c>
      <c r="B25" s="92" t="n">
        <f aca="false">SUM(D25:P25)</f>
        <v>14875</v>
      </c>
      <c r="C25" s="92"/>
      <c r="D25" s="92" t="n">
        <v>4956</v>
      </c>
      <c r="E25" s="92"/>
      <c r="F25" s="92" t="n">
        <v>3605</v>
      </c>
      <c r="G25" s="92" t="n">
        <v>1560</v>
      </c>
      <c r="H25" s="92"/>
      <c r="I25" s="92" t="n">
        <v>164</v>
      </c>
      <c r="J25" s="92"/>
      <c r="K25" s="92" t="n">
        <v>3150</v>
      </c>
      <c r="L25" s="92"/>
      <c r="M25" s="92" t="n">
        <v>624</v>
      </c>
      <c r="N25" s="92"/>
      <c r="O25" s="92" t="n">
        <v>216</v>
      </c>
      <c r="P25" s="92" t="n">
        <v>600</v>
      </c>
    </row>
    <row r="26" s="89" customFormat="true" ht="9" hidden="false" customHeight="true" outlineLevel="0" collapsed="false">
      <c r="A26" s="87" t="s">
        <v>69</v>
      </c>
      <c r="B26" s="92" t="n">
        <f aca="false">SUM(D26:P26)</f>
        <v>129462</v>
      </c>
      <c r="C26" s="92"/>
      <c r="D26" s="92" t="n">
        <v>107280</v>
      </c>
      <c r="E26" s="92"/>
      <c r="F26" s="92" t="n">
        <v>4242</v>
      </c>
      <c r="G26" s="92" t="n">
        <v>3090</v>
      </c>
      <c r="H26" s="92"/>
      <c r="I26" s="92" t="n">
        <v>40</v>
      </c>
      <c r="J26" s="92"/>
      <c r="K26" s="92" t="n">
        <v>12300</v>
      </c>
      <c r="L26" s="92"/>
      <c r="M26" s="92" t="n">
        <v>1810</v>
      </c>
      <c r="N26" s="92"/>
      <c r="O26" s="92" t="n">
        <v>300</v>
      </c>
      <c r="P26" s="92" t="n">
        <v>400</v>
      </c>
    </row>
    <row r="27" s="89" customFormat="true" ht="9" hidden="false" customHeight="true" outlineLevel="0" collapsed="false">
      <c r="A27" s="87" t="s">
        <v>70</v>
      </c>
      <c r="B27" s="92" t="n">
        <f aca="false">SUM(D27:P27)</f>
        <v>3053</v>
      </c>
      <c r="C27" s="92"/>
      <c r="D27" s="92" t="n">
        <v>1545</v>
      </c>
      <c r="E27" s="92"/>
      <c r="F27" s="92" t="n">
        <v>175</v>
      </c>
      <c r="G27" s="92" t="n">
        <v>174</v>
      </c>
      <c r="H27" s="92"/>
      <c r="I27" s="92" t="n">
        <v>44</v>
      </c>
      <c r="J27" s="92"/>
      <c r="K27" s="92" t="n">
        <v>330</v>
      </c>
      <c r="L27" s="92"/>
      <c r="M27" s="92" t="n">
        <v>305</v>
      </c>
      <c r="N27" s="92"/>
      <c r="O27" s="92" t="n">
        <v>180</v>
      </c>
      <c r="P27" s="92" t="n">
        <v>300</v>
      </c>
    </row>
    <row r="28" s="89" customFormat="true" ht="9" hidden="false" customHeight="true" outlineLevel="0" collapsed="false">
      <c r="A28" s="87" t="s">
        <v>71</v>
      </c>
      <c r="B28" s="92" t="n">
        <f aca="false">SUM(D28:P28)</f>
        <v>34552</v>
      </c>
      <c r="C28" s="92"/>
      <c r="D28" s="92" t="n">
        <v>13050</v>
      </c>
      <c r="E28" s="92"/>
      <c r="F28" s="92" t="n">
        <v>2800</v>
      </c>
      <c r="G28" s="92" t="n">
        <v>1560</v>
      </c>
      <c r="H28" s="92"/>
      <c r="I28" s="92" t="n">
        <v>492</v>
      </c>
      <c r="J28" s="92"/>
      <c r="K28" s="92" t="n">
        <v>6000</v>
      </c>
      <c r="L28" s="92"/>
      <c r="M28" s="92" t="n">
        <v>9000</v>
      </c>
      <c r="N28" s="92"/>
      <c r="O28" s="92" t="n">
        <v>750</v>
      </c>
      <c r="P28" s="92" t="n">
        <v>900</v>
      </c>
    </row>
    <row r="29" s="89" customFormat="true" ht="9" hidden="false" customHeight="true" outlineLevel="0" collapsed="false">
      <c r="A29" s="87" t="s">
        <v>72</v>
      </c>
      <c r="B29" s="92" t="n">
        <f aca="false">SUM(D29:P29)</f>
        <v>40964</v>
      </c>
      <c r="C29" s="92"/>
      <c r="D29" s="92" t="n">
        <v>33840</v>
      </c>
      <c r="E29" s="92"/>
      <c r="F29" s="92" t="n">
        <v>392</v>
      </c>
      <c r="G29" s="92" t="n">
        <v>1860</v>
      </c>
      <c r="H29" s="92"/>
      <c r="I29" s="92" t="n">
        <v>32</v>
      </c>
      <c r="J29" s="92"/>
      <c r="K29" s="92" t="n">
        <v>2460</v>
      </c>
      <c r="L29" s="92"/>
      <c r="M29" s="92" t="n">
        <v>2100</v>
      </c>
      <c r="N29" s="92"/>
      <c r="O29" s="92" t="n">
        <v>180</v>
      </c>
      <c r="P29" s="92" t="n">
        <v>100</v>
      </c>
    </row>
    <row r="30" s="89" customFormat="true" ht="9" hidden="false" customHeight="true" outlineLevel="0" collapsed="false">
      <c r="A30" s="87" t="s">
        <v>73</v>
      </c>
      <c r="B30" s="92" t="n">
        <f aca="false">SUM(D30:P30)</f>
        <v>35995</v>
      </c>
      <c r="C30" s="92"/>
      <c r="D30" s="92" t="n">
        <v>30600</v>
      </c>
      <c r="E30" s="92"/>
      <c r="F30" s="92" t="n">
        <v>539</v>
      </c>
      <c r="G30" s="92" t="n">
        <v>570</v>
      </c>
      <c r="H30" s="92"/>
      <c r="I30" s="92" t="n">
        <v>24</v>
      </c>
      <c r="J30" s="92"/>
      <c r="K30" s="92" t="n">
        <v>3360</v>
      </c>
      <c r="L30" s="92"/>
      <c r="M30" s="92" t="n">
        <v>372</v>
      </c>
      <c r="N30" s="92"/>
      <c r="O30" s="92" t="n">
        <v>330</v>
      </c>
      <c r="P30" s="92" t="n">
        <v>200</v>
      </c>
    </row>
    <row r="31" s="89" customFormat="true" ht="9" hidden="false" customHeight="true" outlineLevel="0" collapsed="false">
      <c r="A31" s="87" t="s">
        <v>74</v>
      </c>
      <c r="B31" s="92" t="n">
        <f aca="false">SUM(D31:P31)</f>
        <v>1031</v>
      </c>
      <c r="C31" s="92"/>
      <c r="D31" s="92" t="n">
        <v>225</v>
      </c>
      <c r="E31" s="92"/>
      <c r="F31" s="92" t="n">
        <v>238</v>
      </c>
      <c r="G31" s="92" t="n">
        <v>120</v>
      </c>
      <c r="H31" s="92"/>
      <c r="I31" s="92" t="n">
        <v>26</v>
      </c>
      <c r="J31" s="92"/>
      <c r="K31" s="92" t="n">
        <v>105</v>
      </c>
      <c r="L31" s="92"/>
      <c r="M31" s="92" t="n">
        <v>127</v>
      </c>
      <c r="N31" s="92"/>
      <c r="O31" s="92" t="n">
        <v>150</v>
      </c>
      <c r="P31" s="92" t="n">
        <v>40</v>
      </c>
    </row>
    <row r="32" s="89" customFormat="true" ht="9" hidden="false" customHeight="true" outlineLevel="0" collapsed="false">
      <c r="A32" s="87" t="s">
        <v>75</v>
      </c>
      <c r="B32" s="92" t="n">
        <f aca="false">SUM(D32:P32)</f>
        <v>10391</v>
      </c>
      <c r="C32" s="92"/>
      <c r="D32" s="92" t="n">
        <v>4695</v>
      </c>
      <c r="E32" s="92"/>
      <c r="F32" s="92" t="n">
        <v>602</v>
      </c>
      <c r="G32" s="92" t="n">
        <v>840</v>
      </c>
      <c r="H32" s="92"/>
      <c r="I32" s="92" t="n">
        <v>300</v>
      </c>
      <c r="J32" s="92"/>
      <c r="K32" s="92" t="n">
        <v>2700</v>
      </c>
      <c r="L32" s="92"/>
      <c r="M32" s="92" t="n">
        <v>759</v>
      </c>
      <c r="N32" s="92"/>
      <c r="O32" s="92" t="n">
        <v>195</v>
      </c>
      <c r="P32" s="92" t="n">
        <v>300</v>
      </c>
    </row>
    <row r="33" s="89" customFormat="true" ht="9" hidden="false" customHeight="true" outlineLevel="0" collapsed="false">
      <c r="A33" s="87" t="s">
        <v>76</v>
      </c>
      <c r="B33" s="92" t="n">
        <f aca="false">SUM(D33:P33)</f>
        <v>14987</v>
      </c>
      <c r="C33" s="92"/>
      <c r="D33" s="92" t="n">
        <v>6222</v>
      </c>
      <c r="E33" s="92"/>
      <c r="F33" s="92" t="n">
        <v>1481</v>
      </c>
      <c r="G33" s="92" t="n">
        <v>1500</v>
      </c>
      <c r="H33" s="92"/>
      <c r="I33" s="92" t="n">
        <v>492</v>
      </c>
      <c r="J33" s="92"/>
      <c r="K33" s="92" t="n">
        <v>3450</v>
      </c>
      <c r="L33" s="92"/>
      <c r="M33" s="92" t="n">
        <v>912</v>
      </c>
      <c r="N33" s="92"/>
      <c r="O33" s="92" t="n">
        <v>330</v>
      </c>
      <c r="P33" s="92" t="n">
        <v>600</v>
      </c>
    </row>
    <row r="34" s="89" customFormat="true" ht="9" hidden="false" customHeight="true" outlineLevel="0" collapsed="false">
      <c r="A34" s="87" t="s">
        <v>77</v>
      </c>
      <c r="B34" s="92" t="n">
        <f aca="false">SUM(D34:P34)</f>
        <v>47985</v>
      </c>
      <c r="C34" s="92"/>
      <c r="D34" s="92" t="n">
        <v>37050</v>
      </c>
      <c r="E34" s="92"/>
      <c r="F34" s="92" t="n">
        <v>1113</v>
      </c>
      <c r="G34" s="92" t="n">
        <v>1260</v>
      </c>
      <c r="H34" s="92"/>
      <c r="I34" s="92" t="n">
        <v>40</v>
      </c>
      <c r="J34" s="92"/>
      <c r="K34" s="92" t="n">
        <v>6660</v>
      </c>
      <c r="L34" s="92"/>
      <c r="M34" s="92" t="n">
        <v>1200</v>
      </c>
      <c r="N34" s="92"/>
      <c r="O34" s="92" t="n">
        <v>462</v>
      </c>
      <c r="P34" s="92" t="n">
        <v>200</v>
      </c>
    </row>
    <row r="35" s="89" customFormat="true" ht="9" hidden="false" customHeight="true" outlineLevel="0" collapsed="false">
      <c r="A35" s="87" t="s">
        <v>78</v>
      </c>
      <c r="B35" s="92" t="n">
        <f aca="false">SUM(D35:P35)</f>
        <v>3863.7</v>
      </c>
      <c r="C35" s="92"/>
      <c r="D35" s="92" t="n">
        <v>1873.7</v>
      </c>
      <c r="E35" s="92"/>
      <c r="F35" s="92" t="n">
        <v>315</v>
      </c>
      <c r="G35" s="92" t="n">
        <v>60</v>
      </c>
      <c r="H35" s="92"/>
      <c r="I35" s="92" t="n">
        <v>40</v>
      </c>
      <c r="J35" s="92"/>
      <c r="K35" s="92" t="n">
        <v>825</v>
      </c>
      <c r="L35" s="92"/>
      <c r="M35" s="92" t="n">
        <v>450</v>
      </c>
      <c r="N35" s="92"/>
      <c r="O35" s="92" t="n">
        <v>180</v>
      </c>
      <c r="P35" s="92" t="n">
        <v>120</v>
      </c>
    </row>
    <row r="36" s="89" customFormat="true" ht="9" hidden="false" customHeight="true" outlineLevel="0" collapsed="false">
      <c r="A36" s="87" t="s">
        <v>79</v>
      </c>
      <c r="B36" s="92" t="n">
        <f aca="false">SUM(D36:P36)</f>
        <v>52539</v>
      </c>
      <c r="C36" s="92"/>
      <c r="D36" s="92" t="n">
        <v>47964</v>
      </c>
      <c r="E36" s="92"/>
      <c r="F36" s="92" t="n">
        <v>854</v>
      </c>
      <c r="G36" s="92" t="n">
        <v>1140</v>
      </c>
      <c r="H36" s="92"/>
      <c r="I36" s="92" t="n">
        <v>96</v>
      </c>
      <c r="J36" s="92"/>
      <c r="K36" s="92" t="n">
        <v>795</v>
      </c>
      <c r="L36" s="92"/>
      <c r="M36" s="92" t="n">
        <v>1380</v>
      </c>
      <c r="N36" s="92"/>
      <c r="O36" s="92" t="n">
        <v>240</v>
      </c>
      <c r="P36" s="92" t="n">
        <v>70</v>
      </c>
    </row>
    <row r="37" s="89" customFormat="true" ht="9" hidden="false" customHeight="true" outlineLevel="0" collapsed="false">
      <c r="A37" s="87" t="s">
        <v>80</v>
      </c>
      <c r="B37" s="92" t="n">
        <f aca="false">SUM(D37:P37)</f>
        <v>10540</v>
      </c>
      <c r="C37" s="92"/>
      <c r="D37" s="92" t="n">
        <v>4020</v>
      </c>
      <c r="E37" s="92"/>
      <c r="F37" s="92" t="n">
        <v>1092</v>
      </c>
      <c r="G37" s="92" t="n">
        <v>270</v>
      </c>
      <c r="H37" s="92"/>
      <c r="I37" s="92" t="n">
        <v>32</v>
      </c>
      <c r="J37" s="92"/>
      <c r="K37" s="92" t="n">
        <v>3630</v>
      </c>
      <c r="L37" s="92"/>
      <c r="M37" s="92" t="n">
        <v>966</v>
      </c>
      <c r="N37" s="92"/>
      <c r="O37" s="92" t="n">
        <v>330</v>
      </c>
      <c r="P37" s="92" t="n">
        <v>200</v>
      </c>
    </row>
    <row r="38" s="89" customFormat="true" ht="9" hidden="false" customHeight="true" outlineLevel="0" collapsed="false">
      <c r="A38" s="87" t="s">
        <v>81</v>
      </c>
      <c r="B38" s="92" t="n">
        <f aca="false">SUM(D38:P38)</f>
        <v>20000</v>
      </c>
      <c r="C38" s="92"/>
      <c r="D38" s="92" t="n">
        <v>13170</v>
      </c>
      <c r="E38" s="92"/>
      <c r="F38" s="92" t="n">
        <v>826</v>
      </c>
      <c r="G38" s="92" t="n">
        <v>990</v>
      </c>
      <c r="H38" s="92"/>
      <c r="I38" s="92" t="n">
        <v>28</v>
      </c>
      <c r="J38" s="92"/>
      <c r="K38" s="92" t="n">
        <v>3600</v>
      </c>
      <c r="L38" s="92"/>
      <c r="M38" s="92" t="n">
        <v>906</v>
      </c>
      <c r="N38" s="92"/>
      <c r="O38" s="92" t="n">
        <v>180</v>
      </c>
      <c r="P38" s="92" t="n">
        <v>300</v>
      </c>
    </row>
    <row r="39" s="89" customFormat="true" ht="9" hidden="false" customHeight="true" outlineLevel="0" collapsed="false">
      <c r="A39" s="87" t="s">
        <v>82</v>
      </c>
      <c r="B39" s="92" t="n">
        <f aca="false">SUM(D39:P39)</f>
        <v>27917</v>
      </c>
      <c r="C39" s="92"/>
      <c r="D39" s="92" t="n">
        <v>22440</v>
      </c>
      <c r="E39" s="92"/>
      <c r="F39" s="92" t="n">
        <v>483</v>
      </c>
      <c r="G39" s="92" t="n">
        <v>1800</v>
      </c>
      <c r="H39" s="92"/>
      <c r="I39" s="92" t="n">
        <v>32</v>
      </c>
      <c r="J39" s="92"/>
      <c r="K39" s="92" t="n">
        <v>2160</v>
      </c>
      <c r="L39" s="92"/>
      <c r="M39" s="92" t="n">
        <v>546</v>
      </c>
      <c r="N39" s="92"/>
      <c r="O39" s="92" t="n">
        <v>156</v>
      </c>
      <c r="P39" s="92" t="n">
        <v>300</v>
      </c>
    </row>
    <row r="40" s="89" customFormat="true" ht="9" hidden="false" customHeight="true" outlineLevel="0" collapsed="false">
      <c r="A40" s="87" t="s">
        <v>83</v>
      </c>
      <c r="B40" s="92" t="n">
        <f aca="false">SUM(D40:P40)</f>
        <v>156363</v>
      </c>
      <c r="C40" s="92"/>
      <c r="D40" s="92" t="n">
        <v>137160</v>
      </c>
      <c r="E40" s="92"/>
      <c r="F40" s="92" t="n">
        <v>2506</v>
      </c>
      <c r="G40" s="92" t="n">
        <v>6000</v>
      </c>
      <c r="H40" s="92"/>
      <c r="I40" s="92" t="n">
        <v>170</v>
      </c>
      <c r="J40" s="92"/>
      <c r="K40" s="92" t="n">
        <v>7950</v>
      </c>
      <c r="L40" s="92"/>
      <c r="M40" s="92" t="n">
        <v>1807</v>
      </c>
      <c r="N40" s="92"/>
      <c r="O40" s="92" t="n">
        <v>270</v>
      </c>
      <c r="P40" s="92" t="n">
        <v>500</v>
      </c>
    </row>
    <row r="41" s="89" customFormat="true" ht="9" hidden="false" customHeight="true" outlineLevel="0" collapsed="false">
      <c r="A41" s="87" t="s">
        <v>84</v>
      </c>
      <c r="B41" s="92" t="n">
        <f aca="false">SUM(D41:P41)</f>
        <v>58373</v>
      </c>
      <c r="C41" s="92"/>
      <c r="D41" s="92" t="n">
        <v>45810</v>
      </c>
      <c r="E41" s="92"/>
      <c r="F41" s="92" t="n">
        <v>1729</v>
      </c>
      <c r="G41" s="92" t="n">
        <v>2400</v>
      </c>
      <c r="H41" s="92"/>
      <c r="I41" s="92" t="n">
        <v>120</v>
      </c>
      <c r="J41" s="92"/>
      <c r="K41" s="92" t="n">
        <v>5745</v>
      </c>
      <c r="L41" s="92"/>
      <c r="M41" s="92" t="n">
        <v>1809</v>
      </c>
      <c r="N41" s="92"/>
      <c r="O41" s="92" t="n">
        <v>360</v>
      </c>
      <c r="P41" s="92" t="n">
        <v>400</v>
      </c>
    </row>
    <row r="42" s="89" customFormat="true" ht="9" hidden="false" customHeight="true" outlineLevel="0" collapsed="false">
      <c r="A42" s="87" t="s">
        <v>85</v>
      </c>
      <c r="B42" s="92" t="n">
        <f aca="false">SUM(D42:P42)</f>
        <v>33362</v>
      </c>
      <c r="C42" s="92"/>
      <c r="D42" s="92" t="n">
        <v>28200</v>
      </c>
      <c r="E42" s="92"/>
      <c r="F42" s="92" t="n">
        <v>567</v>
      </c>
      <c r="G42" s="92" t="n">
        <v>340</v>
      </c>
      <c r="H42" s="92"/>
      <c r="I42" s="92" t="n">
        <v>92</v>
      </c>
      <c r="J42" s="92"/>
      <c r="K42" s="92" t="n">
        <v>3000</v>
      </c>
      <c r="L42" s="92"/>
      <c r="M42" s="92" t="n">
        <v>693</v>
      </c>
      <c r="N42" s="92"/>
      <c r="O42" s="92" t="n">
        <v>270</v>
      </c>
      <c r="P42" s="92" t="n">
        <v>200</v>
      </c>
    </row>
    <row r="43" s="89" customFormat="true" ht="9" hidden="false" customHeight="true" outlineLevel="0" collapsed="false">
      <c r="A43" s="87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</row>
    <row r="44" s="89" customFormat="true" ht="9" hidden="false" customHeight="true" outlineLevel="0" collapsed="false">
      <c r="A44" s="87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</row>
    <row r="45" s="89" customFormat="true" ht="9" hidden="false" customHeight="true" outlineLevel="0" collapsed="false">
      <c r="A45" s="87" t="s">
        <v>86</v>
      </c>
      <c r="B45" s="92" t="n">
        <f aca="false">SUM(D45:P45)</f>
        <v>898751.59</v>
      </c>
      <c r="C45" s="92"/>
      <c r="D45" s="92" t="n">
        <f aca="false">SUM(D48:D59)</f>
        <v>115861.35</v>
      </c>
      <c r="E45" s="92"/>
      <c r="F45" s="92" t="n">
        <f aca="false">SUM(F48:F59)</f>
        <v>43509.38</v>
      </c>
      <c r="G45" s="92" t="n">
        <f aca="false">SUM(G48:G59)</f>
        <v>100645.98</v>
      </c>
      <c r="H45" s="92"/>
      <c r="I45" s="92" t="n">
        <f aca="false">SUM(I48:I59)</f>
        <v>20167.34</v>
      </c>
      <c r="J45" s="92"/>
      <c r="K45" s="92" t="n">
        <f aca="false">SUM(K48:K59)</f>
        <v>580496</v>
      </c>
      <c r="L45" s="92"/>
      <c r="M45" s="92" t="n">
        <f aca="false">SUM(M48:M59)</f>
        <v>28624.44</v>
      </c>
      <c r="N45" s="92"/>
      <c r="O45" s="92" t="n">
        <f aca="false">SUM(O48:O59)</f>
        <v>2181.1</v>
      </c>
      <c r="P45" s="92" t="n">
        <f aca="false">SUM(P48:P59)</f>
        <v>7266</v>
      </c>
    </row>
    <row r="46" s="89" customFormat="true" ht="9" hidden="false" customHeight="true" outlineLevel="0" collapsed="false">
      <c r="A46" s="87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s="89" customFormat="true" ht="9" hidden="false" customHeight="true" outlineLevel="0" collapsed="false">
      <c r="A47" s="87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s="89" customFormat="true" ht="9" hidden="false" customHeight="true" outlineLevel="0" collapsed="false">
      <c r="A48" s="87" t="s">
        <v>87</v>
      </c>
      <c r="B48" s="92" t="n">
        <f aca="false">SUM(D48:P48)</f>
        <v>71792.55</v>
      </c>
      <c r="C48" s="92"/>
      <c r="D48" s="92" t="n">
        <v>10191</v>
      </c>
      <c r="E48" s="92"/>
      <c r="F48" s="92" t="n">
        <v>3509</v>
      </c>
      <c r="G48" s="92" t="n">
        <v>2875.74</v>
      </c>
      <c r="H48" s="92"/>
      <c r="I48" s="92" t="n">
        <v>725.57</v>
      </c>
      <c r="J48" s="92"/>
      <c r="K48" s="92" t="n">
        <v>51830</v>
      </c>
      <c r="L48" s="92"/>
      <c r="M48" s="92" t="n">
        <v>2294</v>
      </c>
      <c r="N48" s="92"/>
      <c r="O48" s="92" t="n">
        <v>97.24</v>
      </c>
      <c r="P48" s="92" t="n">
        <v>270</v>
      </c>
    </row>
    <row r="49" s="89" customFormat="true" ht="9" hidden="false" customHeight="true" outlineLevel="0" collapsed="false">
      <c r="A49" s="87" t="s">
        <v>88</v>
      </c>
      <c r="B49" s="92" t="n">
        <f aca="false">SUM(D49:P49)</f>
        <v>73091.94</v>
      </c>
      <c r="C49" s="92"/>
      <c r="D49" s="92" t="n">
        <v>9210.6</v>
      </c>
      <c r="E49" s="92"/>
      <c r="F49" s="92" t="n">
        <v>3383.57</v>
      </c>
      <c r="G49" s="92" t="n">
        <v>1101.26</v>
      </c>
      <c r="H49" s="92"/>
      <c r="I49" s="92" t="n">
        <v>0</v>
      </c>
      <c r="J49" s="92"/>
      <c r="K49" s="92" t="n">
        <v>56800</v>
      </c>
      <c r="L49" s="92"/>
      <c r="M49" s="92" t="n">
        <v>2083.84</v>
      </c>
      <c r="N49" s="92"/>
      <c r="O49" s="92" t="n">
        <v>110.67</v>
      </c>
      <c r="P49" s="92" t="n">
        <v>402</v>
      </c>
    </row>
    <row r="50" s="89" customFormat="true" ht="9" hidden="false" customHeight="true" outlineLevel="0" collapsed="false">
      <c r="A50" s="87" t="s">
        <v>89</v>
      </c>
      <c r="B50" s="92" t="n">
        <f aca="false">SUM(D50:P50)</f>
        <v>74913.06</v>
      </c>
      <c r="C50" s="92"/>
      <c r="D50" s="92" t="n">
        <v>8397.9</v>
      </c>
      <c r="E50" s="92"/>
      <c r="F50" s="92" t="n">
        <v>6648.25</v>
      </c>
      <c r="G50" s="92" t="n">
        <v>1133.24</v>
      </c>
      <c r="H50" s="92"/>
      <c r="I50" s="92" t="n">
        <v>1780.8</v>
      </c>
      <c r="J50" s="92"/>
      <c r="K50" s="92" t="n">
        <v>54137.5</v>
      </c>
      <c r="L50" s="92"/>
      <c r="M50" s="92" t="n">
        <v>2198.17</v>
      </c>
      <c r="N50" s="92"/>
      <c r="O50" s="92" t="n">
        <v>171.7</v>
      </c>
      <c r="P50" s="92" t="n">
        <v>445.5</v>
      </c>
    </row>
    <row r="51" s="89" customFormat="true" ht="9" hidden="false" customHeight="true" outlineLevel="0" collapsed="false">
      <c r="A51" s="87" t="s">
        <v>90</v>
      </c>
      <c r="B51" s="92" t="n">
        <f aca="false">SUM(D51:P51)</f>
        <v>37301.69</v>
      </c>
      <c r="C51" s="92"/>
      <c r="D51" s="92" t="n">
        <v>8907.45</v>
      </c>
      <c r="E51" s="92"/>
      <c r="F51" s="92" t="n">
        <v>833.02</v>
      </c>
      <c r="G51" s="92" t="n">
        <v>201.72</v>
      </c>
      <c r="H51" s="92"/>
      <c r="I51" s="92" t="n">
        <v>0</v>
      </c>
      <c r="J51" s="92"/>
      <c r="K51" s="92" t="n">
        <v>25560</v>
      </c>
      <c r="L51" s="92"/>
      <c r="M51" s="92" t="n">
        <v>1332</v>
      </c>
      <c r="N51" s="92"/>
      <c r="O51" s="92" t="n">
        <v>136</v>
      </c>
      <c r="P51" s="92" t="n">
        <v>331.5</v>
      </c>
    </row>
    <row r="52" s="89" customFormat="true" ht="9" hidden="false" customHeight="true" outlineLevel="0" collapsed="false">
      <c r="A52" s="87" t="s">
        <v>91</v>
      </c>
      <c r="B52" s="92" t="n">
        <f aca="false">SUM(D52:P52)</f>
        <v>23112.34</v>
      </c>
      <c r="C52" s="92"/>
      <c r="D52" s="92" t="n">
        <v>4231.2</v>
      </c>
      <c r="E52" s="92"/>
      <c r="F52" s="92" t="n">
        <v>955.55</v>
      </c>
      <c r="G52" s="92" t="n">
        <v>301.76</v>
      </c>
      <c r="H52" s="92"/>
      <c r="I52" s="92" t="n">
        <v>185.5</v>
      </c>
      <c r="J52" s="92"/>
      <c r="K52" s="92" t="n">
        <v>15975</v>
      </c>
      <c r="L52" s="92"/>
      <c r="M52" s="92" t="n">
        <v>1209.93</v>
      </c>
      <c r="N52" s="92"/>
      <c r="O52" s="92" t="n">
        <v>88.4</v>
      </c>
      <c r="P52" s="92" t="n">
        <v>165</v>
      </c>
    </row>
    <row r="53" s="89" customFormat="true" ht="9" hidden="false" customHeight="true" outlineLevel="0" collapsed="false">
      <c r="A53" s="87" t="s">
        <v>92</v>
      </c>
      <c r="B53" s="92" t="n">
        <f aca="false">SUM(D53:P53)</f>
        <v>66794.66</v>
      </c>
      <c r="C53" s="92"/>
      <c r="D53" s="92" t="n">
        <v>9855.6</v>
      </c>
      <c r="E53" s="92"/>
      <c r="F53" s="92" t="n">
        <v>5260.6</v>
      </c>
      <c r="G53" s="92" t="n">
        <v>2152.5</v>
      </c>
      <c r="H53" s="92"/>
      <c r="I53" s="92" t="n">
        <v>1270.41</v>
      </c>
      <c r="J53" s="92"/>
      <c r="K53" s="92" t="n">
        <v>46150</v>
      </c>
      <c r="L53" s="92"/>
      <c r="M53" s="92" t="n">
        <v>1189.55</v>
      </c>
      <c r="N53" s="92"/>
      <c r="O53" s="92" t="n">
        <v>136</v>
      </c>
      <c r="P53" s="92" t="n">
        <v>780</v>
      </c>
    </row>
    <row r="54" s="89" customFormat="true" ht="9" hidden="false" customHeight="true" outlineLevel="0" collapsed="false">
      <c r="A54" s="87" t="s">
        <v>93</v>
      </c>
      <c r="B54" s="92" t="n">
        <f aca="false">SUM(D54:P54)</f>
        <v>188847.85</v>
      </c>
      <c r="C54" s="92"/>
      <c r="D54" s="92" t="n">
        <v>26322.45</v>
      </c>
      <c r="E54" s="92"/>
      <c r="F54" s="92" t="n">
        <v>6204.55</v>
      </c>
      <c r="G54" s="92" t="n">
        <v>56137.2</v>
      </c>
      <c r="H54" s="92"/>
      <c r="I54" s="92" t="n">
        <v>4764.7</v>
      </c>
      <c r="J54" s="92"/>
      <c r="K54" s="92" t="n">
        <v>88395</v>
      </c>
      <c r="L54" s="92"/>
      <c r="M54" s="92" t="n">
        <v>5113.4</v>
      </c>
      <c r="N54" s="92"/>
      <c r="O54" s="92" t="n">
        <v>410.55</v>
      </c>
      <c r="P54" s="92" t="n">
        <v>1500</v>
      </c>
    </row>
    <row r="55" s="89" customFormat="true" ht="9" hidden="false" customHeight="true" outlineLevel="0" collapsed="false">
      <c r="A55" s="87" t="s">
        <v>94</v>
      </c>
      <c r="B55" s="92" t="n">
        <f aca="false">SUM(D55:P55)</f>
        <v>81909.93</v>
      </c>
      <c r="C55" s="92"/>
      <c r="D55" s="92" t="n">
        <v>8952.6</v>
      </c>
      <c r="E55" s="92"/>
      <c r="F55" s="92" t="n">
        <v>2351.9</v>
      </c>
      <c r="G55" s="92" t="n">
        <v>8785.48</v>
      </c>
      <c r="H55" s="92"/>
      <c r="I55" s="92" t="n">
        <v>3427.51</v>
      </c>
      <c r="J55" s="92"/>
      <c r="K55" s="92" t="n">
        <v>55380</v>
      </c>
      <c r="L55" s="92"/>
      <c r="M55" s="92" t="n">
        <v>2312.5</v>
      </c>
      <c r="N55" s="92"/>
      <c r="O55" s="92" t="n">
        <v>362.44</v>
      </c>
      <c r="P55" s="92" t="n">
        <v>337.5</v>
      </c>
    </row>
    <row r="56" s="89" customFormat="true" ht="9" hidden="false" customHeight="true" outlineLevel="0" collapsed="false">
      <c r="A56" s="87" t="s">
        <v>95</v>
      </c>
      <c r="B56" s="92" t="n">
        <f aca="false">SUM(D56:P56)</f>
        <v>39434.45</v>
      </c>
      <c r="C56" s="92"/>
      <c r="D56" s="92" t="n">
        <v>6869.25</v>
      </c>
      <c r="E56" s="92"/>
      <c r="F56" s="92" t="n">
        <v>2341</v>
      </c>
      <c r="G56" s="92" t="n">
        <v>808.52</v>
      </c>
      <c r="H56" s="92"/>
      <c r="I56" s="92" t="n">
        <v>1910.65</v>
      </c>
      <c r="J56" s="92"/>
      <c r="K56" s="92" t="n">
        <v>24850</v>
      </c>
      <c r="L56" s="92"/>
      <c r="M56" s="92" t="n">
        <v>2005.4</v>
      </c>
      <c r="N56" s="92"/>
      <c r="O56" s="92" t="n">
        <v>117.13</v>
      </c>
      <c r="P56" s="92" t="n">
        <v>532.5</v>
      </c>
    </row>
    <row r="57" s="89" customFormat="true" ht="9" hidden="false" customHeight="true" outlineLevel="0" collapsed="false">
      <c r="A57" s="87" t="s">
        <v>96</v>
      </c>
      <c r="B57" s="92" t="n">
        <f aca="false">SUM(D57:P57)</f>
        <v>43003.73</v>
      </c>
      <c r="C57" s="92"/>
      <c r="D57" s="92" t="n">
        <v>5869.5</v>
      </c>
      <c r="E57" s="92"/>
      <c r="F57" s="92" t="n">
        <v>2068.42</v>
      </c>
      <c r="G57" s="92" t="n">
        <v>334.56</v>
      </c>
      <c r="H57" s="92"/>
      <c r="I57" s="92" t="n">
        <v>307.4</v>
      </c>
      <c r="J57" s="92"/>
      <c r="K57" s="92" t="n">
        <v>32660</v>
      </c>
      <c r="L57" s="92"/>
      <c r="M57" s="92" t="n">
        <v>1341.25</v>
      </c>
      <c r="N57" s="92"/>
      <c r="O57" s="92" t="n">
        <v>47.6</v>
      </c>
      <c r="P57" s="92" t="n">
        <v>375</v>
      </c>
    </row>
    <row r="58" s="89" customFormat="true" ht="9" hidden="false" customHeight="true" outlineLevel="0" collapsed="false">
      <c r="A58" s="87" t="s">
        <v>97</v>
      </c>
      <c r="B58" s="92" t="n">
        <f aca="false">SUM(D58:P58)</f>
        <v>87595.22</v>
      </c>
      <c r="C58" s="92"/>
      <c r="D58" s="92" t="n">
        <v>10165.2</v>
      </c>
      <c r="E58" s="92"/>
      <c r="F58" s="92" t="n">
        <v>2675.97</v>
      </c>
      <c r="G58" s="92" t="n">
        <v>9528.4</v>
      </c>
      <c r="H58" s="92"/>
      <c r="I58" s="92" t="n">
        <v>2681.8</v>
      </c>
      <c r="J58" s="92"/>
      <c r="K58" s="92" t="n">
        <v>58930</v>
      </c>
      <c r="L58" s="92"/>
      <c r="M58" s="92" t="n">
        <v>2947.71</v>
      </c>
      <c r="N58" s="92"/>
      <c r="O58" s="92" t="n">
        <v>279.14</v>
      </c>
      <c r="P58" s="92" t="n">
        <v>387</v>
      </c>
    </row>
    <row r="59" s="89" customFormat="true" ht="9" hidden="false" customHeight="true" outlineLevel="0" collapsed="false">
      <c r="A59" s="87" t="s">
        <v>98</v>
      </c>
      <c r="B59" s="92" t="n">
        <f aca="false">SUM(D59:P59)</f>
        <v>110954.17</v>
      </c>
      <c r="C59" s="92"/>
      <c r="D59" s="92" t="n">
        <v>6888.6</v>
      </c>
      <c r="E59" s="92"/>
      <c r="F59" s="92" t="n">
        <v>7277.55</v>
      </c>
      <c r="G59" s="92" t="n">
        <v>17285.6</v>
      </c>
      <c r="H59" s="92"/>
      <c r="I59" s="92" t="n">
        <v>3113</v>
      </c>
      <c r="J59" s="92"/>
      <c r="K59" s="92" t="n">
        <v>69828.5</v>
      </c>
      <c r="L59" s="92"/>
      <c r="M59" s="92" t="n">
        <v>4596.69</v>
      </c>
      <c r="N59" s="92"/>
      <c r="O59" s="92" t="n">
        <v>224.23</v>
      </c>
      <c r="P59" s="92" t="n">
        <v>1740</v>
      </c>
    </row>
    <row r="60" s="89" customFormat="true" ht="9" hidden="false" customHeight="true" outlineLevel="0" collapsed="false">
      <c r="A60" s="87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s="89" customFormat="true" ht="9" hidden="false" customHeight="true" outlineLevel="0" collapsed="false">
      <c r="A61" s="87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s="89" customFormat="true" ht="9" hidden="false" customHeight="true" outlineLevel="0" collapsed="false">
      <c r="A62" s="87" t="s">
        <v>99</v>
      </c>
      <c r="B62" s="92" t="n">
        <f aca="false">SUM(B65:B95)</f>
        <v>695477</v>
      </c>
      <c r="C62" s="92"/>
      <c r="D62" s="92" t="n">
        <f aca="false">SUM(D65:D95)</f>
        <v>539571</v>
      </c>
      <c r="E62" s="92"/>
      <c r="F62" s="92" t="n">
        <f aca="false">SUM(F65:F95)</f>
        <v>35493</v>
      </c>
      <c r="G62" s="92" t="n">
        <f aca="false">SUM(G65:G95)</f>
        <v>26275</v>
      </c>
      <c r="H62" s="92"/>
      <c r="I62" s="92" t="n">
        <f aca="false">SUM(I65:I95)</f>
        <v>0</v>
      </c>
      <c r="J62" s="92"/>
      <c r="K62" s="92" t="n">
        <f aca="false">SUM(K65:K95)</f>
        <v>41915</v>
      </c>
      <c r="L62" s="92"/>
      <c r="M62" s="92" t="n">
        <f aca="false">SUM(M65:M95)</f>
        <v>38925</v>
      </c>
      <c r="N62" s="92"/>
      <c r="O62" s="92" t="n">
        <f aca="false">SUM(O65:O95)</f>
        <v>3984</v>
      </c>
      <c r="P62" s="92" t="n">
        <f aca="false">SUM(P65:P95)</f>
        <v>9314</v>
      </c>
    </row>
    <row r="63" s="89" customFormat="true" ht="9" hidden="false" customHeight="true" outlineLevel="0" collapsed="false">
      <c r="A63" s="87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</row>
    <row r="64" s="89" customFormat="true" ht="9" hidden="false" customHeight="true" outlineLevel="0" collapsed="false">
      <c r="A64" s="87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s="89" customFormat="true" ht="9" hidden="false" customHeight="true" outlineLevel="0" collapsed="false">
      <c r="A65" s="87" t="s">
        <v>100</v>
      </c>
      <c r="B65" s="92" t="n">
        <f aca="false">SUM(D65:P65)</f>
        <v>72104</v>
      </c>
      <c r="C65" s="92"/>
      <c r="D65" s="92" t="n">
        <v>64330</v>
      </c>
      <c r="E65" s="92"/>
      <c r="F65" s="92" t="n">
        <v>1764</v>
      </c>
      <c r="G65" s="92" t="n">
        <v>0</v>
      </c>
      <c r="H65" s="92"/>
      <c r="I65" s="92" t="n">
        <v>0</v>
      </c>
      <c r="J65" s="92"/>
      <c r="K65" s="92" t="n">
        <v>3664</v>
      </c>
      <c r="L65" s="92"/>
      <c r="M65" s="92" t="n">
        <v>2105</v>
      </c>
      <c r="N65" s="92"/>
      <c r="O65" s="92" t="n">
        <v>241</v>
      </c>
      <c r="P65" s="92" t="n">
        <v>0</v>
      </c>
    </row>
    <row r="66" s="89" customFormat="true" ht="9" hidden="false" customHeight="true" outlineLevel="0" collapsed="false">
      <c r="A66" s="87" t="s">
        <v>101</v>
      </c>
      <c r="B66" s="92" t="n">
        <f aca="false">SUM(D66:P66)</f>
        <v>11932</v>
      </c>
      <c r="C66" s="92"/>
      <c r="D66" s="92" t="n">
        <v>4580</v>
      </c>
      <c r="E66" s="92"/>
      <c r="F66" s="92" t="n">
        <v>1163</v>
      </c>
      <c r="G66" s="92" t="n">
        <v>1970</v>
      </c>
      <c r="H66" s="92"/>
      <c r="I66" s="92" t="n">
        <v>0</v>
      </c>
      <c r="J66" s="92"/>
      <c r="K66" s="92" t="n">
        <v>568</v>
      </c>
      <c r="L66" s="92"/>
      <c r="M66" s="92" t="n">
        <v>2284</v>
      </c>
      <c r="N66" s="92"/>
      <c r="O66" s="92" t="n">
        <v>124</v>
      </c>
      <c r="P66" s="92" t="n">
        <v>1243</v>
      </c>
    </row>
    <row r="67" s="89" customFormat="true" ht="9" hidden="false" customHeight="true" outlineLevel="0" collapsed="false">
      <c r="A67" s="87" t="s">
        <v>102</v>
      </c>
      <c r="B67" s="92" t="n">
        <f aca="false">SUM(D67:P67)</f>
        <v>76263</v>
      </c>
      <c r="C67" s="92"/>
      <c r="D67" s="92" t="n">
        <v>67878</v>
      </c>
      <c r="E67" s="92"/>
      <c r="F67" s="92" t="n">
        <v>1981</v>
      </c>
      <c r="G67" s="92" t="n">
        <v>0</v>
      </c>
      <c r="H67" s="92"/>
      <c r="I67" s="92" t="n">
        <v>0</v>
      </c>
      <c r="J67" s="92"/>
      <c r="K67" s="92" t="n">
        <v>3491</v>
      </c>
      <c r="L67" s="92"/>
      <c r="M67" s="92" t="n">
        <v>1736</v>
      </c>
      <c r="N67" s="92"/>
      <c r="O67" s="92" t="n">
        <v>183</v>
      </c>
      <c r="P67" s="92" t="n">
        <v>994</v>
      </c>
    </row>
    <row r="68" s="89" customFormat="true" ht="9" hidden="false" customHeight="true" outlineLevel="0" collapsed="false">
      <c r="A68" s="87" t="s">
        <v>103</v>
      </c>
      <c r="B68" s="92" t="n">
        <f aca="false">SUM(D68:P68)</f>
        <v>8939</v>
      </c>
      <c r="C68" s="92"/>
      <c r="D68" s="92" t="n">
        <v>6165</v>
      </c>
      <c r="E68" s="92"/>
      <c r="F68" s="92" t="n">
        <v>776</v>
      </c>
      <c r="G68" s="92" t="n">
        <v>0</v>
      </c>
      <c r="H68" s="92"/>
      <c r="I68" s="92" t="n">
        <v>0</v>
      </c>
      <c r="J68" s="92"/>
      <c r="K68" s="92" t="n">
        <v>1279</v>
      </c>
      <c r="L68" s="92"/>
      <c r="M68" s="92" t="n">
        <v>646</v>
      </c>
      <c r="N68" s="92"/>
      <c r="O68" s="92" t="n">
        <v>73</v>
      </c>
      <c r="P68" s="92" t="n">
        <v>0</v>
      </c>
    </row>
    <row r="69" s="89" customFormat="true" ht="9" hidden="false" customHeight="true" outlineLevel="0" collapsed="false">
      <c r="A69" s="87" t="s">
        <v>104</v>
      </c>
      <c r="B69" s="92" t="n">
        <f aca="false">SUM(D69:P69)</f>
        <v>19366</v>
      </c>
      <c r="C69" s="92"/>
      <c r="D69" s="92" t="n">
        <v>15816</v>
      </c>
      <c r="E69" s="92"/>
      <c r="F69" s="92" t="n">
        <v>1163</v>
      </c>
      <c r="G69" s="92" t="n">
        <v>196</v>
      </c>
      <c r="H69" s="92"/>
      <c r="I69" s="92" t="n">
        <v>0</v>
      </c>
      <c r="J69" s="92"/>
      <c r="K69" s="92" t="n">
        <v>573</v>
      </c>
      <c r="L69" s="92"/>
      <c r="M69" s="92" t="n">
        <v>1370</v>
      </c>
      <c r="N69" s="92"/>
      <c r="O69" s="92" t="n">
        <v>124</v>
      </c>
      <c r="P69" s="92" t="n">
        <v>124</v>
      </c>
    </row>
    <row r="70" s="89" customFormat="true" ht="9" hidden="false" customHeight="true" outlineLevel="0" collapsed="false">
      <c r="A70" s="87" t="s">
        <v>105</v>
      </c>
      <c r="B70" s="92" t="n">
        <f aca="false">SUM(D70:P70)</f>
        <v>15544</v>
      </c>
      <c r="C70" s="92"/>
      <c r="D70" s="92" t="n">
        <v>6060</v>
      </c>
      <c r="E70" s="92"/>
      <c r="F70" s="92" t="n">
        <v>1163</v>
      </c>
      <c r="G70" s="92" t="n">
        <v>5254</v>
      </c>
      <c r="H70" s="92"/>
      <c r="I70" s="92" t="n">
        <v>0</v>
      </c>
      <c r="J70" s="92"/>
      <c r="K70" s="92" t="n">
        <v>547</v>
      </c>
      <c r="L70" s="92"/>
      <c r="M70" s="92" t="n">
        <v>2028</v>
      </c>
      <c r="N70" s="92"/>
      <c r="O70" s="92" t="n">
        <v>146</v>
      </c>
      <c r="P70" s="92" t="n">
        <v>346</v>
      </c>
    </row>
    <row r="71" s="89" customFormat="true" ht="9" hidden="false" customHeight="true" outlineLevel="0" collapsed="false">
      <c r="A71" s="87" t="s">
        <v>106</v>
      </c>
      <c r="B71" s="92" t="n">
        <f aca="false">SUM(D71:P71)</f>
        <v>16076</v>
      </c>
      <c r="C71" s="92"/>
      <c r="D71" s="92" t="n">
        <v>14231</v>
      </c>
      <c r="E71" s="92"/>
      <c r="F71" s="92" t="n">
        <v>776</v>
      </c>
      <c r="G71" s="92" t="n">
        <v>0</v>
      </c>
      <c r="H71" s="92"/>
      <c r="I71" s="92" t="n">
        <v>0</v>
      </c>
      <c r="J71" s="92"/>
      <c r="K71" s="92" t="n">
        <v>552</v>
      </c>
      <c r="L71" s="92"/>
      <c r="M71" s="92" t="n">
        <v>451</v>
      </c>
      <c r="N71" s="92"/>
      <c r="O71" s="92" t="n">
        <v>66</v>
      </c>
      <c r="P71" s="92" t="n">
        <v>0</v>
      </c>
    </row>
    <row r="72" s="89" customFormat="true" ht="9" hidden="false" customHeight="true" outlineLevel="0" collapsed="false">
      <c r="A72" s="87" t="s">
        <v>107</v>
      </c>
      <c r="B72" s="92" t="n">
        <f aca="false">SUM(D72:P72)</f>
        <v>6901</v>
      </c>
      <c r="C72" s="92"/>
      <c r="D72" s="92" t="n">
        <v>5009</v>
      </c>
      <c r="E72" s="92"/>
      <c r="F72" s="92" t="n">
        <v>477</v>
      </c>
      <c r="G72" s="92" t="n">
        <v>0</v>
      </c>
      <c r="H72" s="92"/>
      <c r="I72" s="92" t="n">
        <v>0</v>
      </c>
      <c r="J72" s="92"/>
      <c r="K72" s="92" t="n">
        <v>430</v>
      </c>
      <c r="L72" s="92"/>
      <c r="M72" s="92" t="n">
        <v>767</v>
      </c>
      <c r="N72" s="92"/>
      <c r="O72" s="92" t="n">
        <v>132</v>
      </c>
      <c r="P72" s="92" t="n">
        <v>86</v>
      </c>
    </row>
    <row r="73" s="89" customFormat="true" ht="9" hidden="false" customHeight="true" outlineLevel="0" collapsed="false">
      <c r="A73" s="87" t="s">
        <v>108</v>
      </c>
      <c r="B73" s="92" t="n">
        <f aca="false">SUM(D73:P73)</f>
        <v>87141</v>
      </c>
      <c r="C73" s="92"/>
      <c r="D73" s="92" t="n">
        <v>75987</v>
      </c>
      <c r="E73" s="92"/>
      <c r="F73" s="92" t="n">
        <v>2476</v>
      </c>
      <c r="G73" s="92" t="n">
        <v>328</v>
      </c>
      <c r="H73" s="92"/>
      <c r="I73" s="92" t="n">
        <v>0</v>
      </c>
      <c r="J73" s="92"/>
      <c r="K73" s="92" t="n">
        <v>3743</v>
      </c>
      <c r="L73" s="92"/>
      <c r="M73" s="92" t="n">
        <v>2064</v>
      </c>
      <c r="N73" s="92"/>
      <c r="O73" s="92" t="n">
        <v>179</v>
      </c>
      <c r="P73" s="92" t="n">
        <v>2364</v>
      </c>
    </row>
    <row r="74" s="89" customFormat="true" ht="9" hidden="false" customHeight="true" outlineLevel="0" collapsed="false">
      <c r="A74" s="87" t="s">
        <v>109</v>
      </c>
      <c r="B74" s="92" t="n">
        <f aca="false">SUM(D74:P74)</f>
        <v>7111</v>
      </c>
      <c r="C74" s="92"/>
      <c r="D74" s="92" t="n">
        <v>5272</v>
      </c>
      <c r="E74" s="92"/>
      <c r="F74" s="92" t="n">
        <v>545</v>
      </c>
      <c r="G74" s="92" t="n">
        <v>0</v>
      </c>
      <c r="H74" s="92"/>
      <c r="I74" s="92" t="n">
        <v>0</v>
      </c>
      <c r="J74" s="92"/>
      <c r="K74" s="92" t="n">
        <v>700</v>
      </c>
      <c r="L74" s="92"/>
      <c r="M74" s="92" t="n">
        <v>524</v>
      </c>
      <c r="N74" s="92"/>
      <c r="O74" s="92" t="n">
        <v>70</v>
      </c>
      <c r="P74" s="92" t="n">
        <v>0</v>
      </c>
    </row>
    <row r="75" s="89" customFormat="true" ht="9" hidden="false" customHeight="true" outlineLevel="0" collapsed="false">
      <c r="A75" s="87" t="s">
        <v>110</v>
      </c>
      <c r="B75" s="92" t="n">
        <f aca="false">SUM(D75:P75)</f>
        <v>10087</v>
      </c>
      <c r="C75" s="92"/>
      <c r="D75" s="92" t="n">
        <v>7645</v>
      </c>
      <c r="E75" s="92"/>
      <c r="F75" s="92" t="n">
        <v>504</v>
      </c>
      <c r="G75" s="92" t="n">
        <v>0</v>
      </c>
      <c r="H75" s="92"/>
      <c r="I75" s="92" t="n">
        <v>0</v>
      </c>
      <c r="J75" s="92"/>
      <c r="K75" s="92" t="n">
        <v>1289</v>
      </c>
      <c r="L75" s="92"/>
      <c r="M75" s="92" t="n">
        <v>579</v>
      </c>
      <c r="N75" s="92"/>
      <c r="O75" s="92" t="n">
        <v>70</v>
      </c>
      <c r="P75" s="92" t="n">
        <v>0</v>
      </c>
    </row>
    <row r="76" s="89" customFormat="true" ht="9" hidden="false" customHeight="true" outlineLevel="0" collapsed="false">
      <c r="A76" s="87" t="s">
        <v>111</v>
      </c>
      <c r="B76" s="92" t="n">
        <f aca="false">SUM(D76:P76)</f>
        <v>3866</v>
      </c>
      <c r="C76" s="92"/>
      <c r="D76" s="92" t="n">
        <v>2106</v>
      </c>
      <c r="E76" s="92"/>
      <c r="F76" s="92" t="n">
        <v>659</v>
      </c>
      <c r="G76" s="92" t="n">
        <v>0</v>
      </c>
      <c r="H76" s="92"/>
      <c r="I76" s="92" t="n">
        <v>0</v>
      </c>
      <c r="J76" s="92"/>
      <c r="K76" s="92" t="n">
        <v>523</v>
      </c>
      <c r="L76" s="92"/>
      <c r="M76" s="92" t="n">
        <v>512</v>
      </c>
      <c r="N76" s="92"/>
      <c r="O76" s="92" t="n">
        <v>66</v>
      </c>
      <c r="P76" s="92" t="n">
        <v>0</v>
      </c>
    </row>
    <row r="77" s="89" customFormat="true" ht="9" hidden="false" customHeight="true" outlineLevel="0" collapsed="false">
      <c r="A77" s="87" t="s">
        <v>112</v>
      </c>
      <c r="B77" s="92" t="n">
        <f aca="false">SUM(D77:P77)</f>
        <v>10179</v>
      </c>
      <c r="C77" s="92"/>
      <c r="D77" s="92" t="n">
        <v>7908</v>
      </c>
      <c r="E77" s="92"/>
      <c r="F77" s="92" t="n">
        <v>582</v>
      </c>
      <c r="G77" s="92" t="n">
        <v>0</v>
      </c>
      <c r="H77" s="92"/>
      <c r="I77" s="92" t="n">
        <v>0</v>
      </c>
      <c r="J77" s="92"/>
      <c r="K77" s="92" t="n">
        <v>804</v>
      </c>
      <c r="L77" s="92"/>
      <c r="M77" s="92" t="n">
        <v>700</v>
      </c>
      <c r="N77" s="92"/>
      <c r="O77" s="92" t="n">
        <v>70</v>
      </c>
      <c r="P77" s="92" t="n">
        <v>115</v>
      </c>
    </row>
    <row r="78" s="89" customFormat="true" ht="9" hidden="false" customHeight="true" outlineLevel="0" collapsed="false">
      <c r="A78" s="87" t="s">
        <v>311</v>
      </c>
      <c r="B78" s="92" t="n">
        <f aca="false">SUM(D78:P78)</f>
        <v>12620</v>
      </c>
      <c r="C78" s="92"/>
      <c r="D78" s="92" t="n">
        <v>9226</v>
      </c>
      <c r="E78" s="92"/>
      <c r="F78" s="92" t="n">
        <v>969</v>
      </c>
      <c r="G78" s="92" t="n">
        <v>0</v>
      </c>
      <c r="H78" s="92"/>
      <c r="I78" s="92" t="n">
        <v>0</v>
      </c>
      <c r="J78" s="92"/>
      <c r="K78" s="92" t="n">
        <v>1655</v>
      </c>
      <c r="L78" s="92"/>
      <c r="M78" s="92" t="n">
        <v>700</v>
      </c>
      <c r="N78" s="92"/>
      <c r="O78" s="92" t="n">
        <v>70</v>
      </c>
      <c r="P78" s="92" t="n">
        <v>0</v>
      </c>
    </row>
    <row r="79" s="89" customFormat="true" ht="9" hidden="false" customHeight="true" outlineLevel="0" collapsed="false">
      <c r="A79" s="87" t="s">
        <v>114</v>
      </c>
      <c r="B79" s="92" t="n">
        <f aca="false">SUM(D79:P79)</f>
        <v>5796</v>
      </c>
      <c r="C79" s="92"/>
      <c r="D79" s="92" t="n">
        <v>3161</v>
      </c>
      <c r="E79" s="92"/>
      <c r="F79" s="92" t="n">
        <v>930</v>
      </c>
      <c r="G79" s="92" t="n">
        <v>0</v>
      </c>
      <c r="H79" s="92"/>
      <c r="I79" s="92" t="n">
        <v>0</v>
      </c>
      <c r="J79" s="92"/>
      <c r="K79" s="92" t="n">
        <v>838</v>
      </c>
      <c r="L79" s="92"/>
      <c r="M79" s="92" t="n">
        <v>786</v>
      </c>
      <c r="N79" s="92"/>
      <c r="O79" s="92" t="n">
        <v>81</v>
      </c>
      <c r="P79" s="92" t="n">
        <v>0</v>
      </c>
    </row>
    <row r="80" s="89" customFormat="true" ht="9" hidden="false" customHeight="true" outlineLevel="0" collapsed="false">
      <c r="A80" s="87" t="s">
        <v>115</v>
      </c>
      <c r="B80" s="92" t="n">
        <f aca="false">SUM(D80:P80)</f>
        <v>8699</v>
      </c>
      <c r="C80" s="92"/>
      <c r="D80" s="92" t="n">
        <v>5272</v>
      </c>
      <c r="E80" s="92"/>
      <c r="F80" s="92" t="n">
        <v>659</v>
      </c>
      <c r="G80" s="92" t="n">
        <v>0</v>
      </c>
      <c r="H80" s="92"/>
      <c r="I80" s="92" t="n">
        <v>0</v>
      </c>
      <c r="J80" s="92"/>
      <c r="K80" s="92" t="n">
        <v>2122</v>
      </c>
      <c r="L80" s="92"/>
      <c r="M80" s="92" t="n">
        <v>566</v>
      </c>
      <c r="N80" s="92"/>
      <c r="O80" s="92" t="n">
        <v>80</v>
      </c>
      <c r="P80" s="92" t="n">
        <v>0</v>
      </c>
    </row>
    <row r="81" s="89" customFormat="true" ht="9" hidden="false" customHeight="true" outlineLevel="0" collapsed="false">
      <c r="A81" s="87" t="s">
        <v>116</v>
      </c>
      <c r="B81" s="92" t="n">
        <f aca="false">SUM(D81:P81)</f>
        <v>83756</v>
      </c>
      <c r="C81" s="92"/>
      <c r="D81" s="92" t="n">
        <v>73962</v>
      </c>
      <c r="E81" s="92"/>
      <c r="F81" s="92" t="n">
        <v>1585</v>
      </c>
      <c r="G81" s="92" t="n">
        <v>0</v>
      </c>
      <c r="H81" s="92"/>
      <c r="I81" s="92" t="n">
        <v>0</v>
      </c>
      <c r="J81" s="92"/>
      <c r="K81" s="92" t="n">
        <v>5699</v>
      </c>
      <c r="L81" s="92"/>
      <c r="M81" s="92" t="n">
        <v>1699</v>
      </c>
      <c r="N81" s="92"/>
      <c r="O81" s="92" t="n">
        <v>190</v>
      </c>
      <c r="P81" s="92" t="n">
        <v>621</v>
      </c>
    </row>
    <row r="82" s="89" customFormat="true" ht="9" hidden="false" customHeight="true" outlineLevel="0" collapsed="false">
      <c r="A82" s="87" t="s">
        <v>117</v>
      </c>
      <c r="B82" s="92" t="n">
        <f aca="false">SUM(D82:P82)</f>
        <v>10800</v>
      </c>
      <c r="C82" s="92"/>
      <c r="D82" s="92" t="n">
        <v>6585</v>
      </c>
      <c r="E82" s="92"/>
      <c r="F82" s="92" t="n">
        <v>1163</v>
      </c>
      <c r="G82" s="92" t="n">
        <v>1313</v>
      </c>
      <c r="H82" s="92"/>
      <c r="I82" s="92" t="n">
        <v>0</v>
      </c>
      <c r="J82" s="92"/>
      <c r="K82" s="92" t="n">
        <v>602</v>
      </c>
      <c r="L82" s="92"/>
      <c r="M82" s="92" t="n">
        <v>1005</v>
      </c>
      <c r="N82" s="92"/>
      <c r="O82" s="92" t="n">
        <v>132</v>
      </c>
      <c r="P82" s="92" t="n">
        <v>0</v>
      </c>
    </row>
    <row r="83" s="89" customFormat="true" ht="9" hidden="false" customHeight="true" outlineLevel="0" collapsed="false">
      <c r="A83" s="87" t="s">
        <v>118</v>
      </c>
      <c r="B83" s="92" t="n">
        <f aca="false">SUM(D83:P83)</f>
        <v>43094</v>
      </c>
      <c r="C83" s="92"/>
      <c r="D83" s="92" t="n">
        <v>30396</v>
      </c>
      <c r="E83" s="92"/>
      <c r="F83" s="92" t="n">
        <v>1978</v>
      </c>
      <c r="G83" s="92" t="n">
        <v>3940</v>
      </c>
      <c r="H83" s="92"/>
      <c r="I83" s="92" t="n">
        <v>0</v>
      </c>
      <c r="J83" s="92"/>
      <c r="K83" s="92" t="n">
        <v>960</v>
      </c>
      <c r="L83" s="92"/>
      <c r="M83" s="92" t="n">
        <v>4434</v>
      </c>
      <c r="N83" s="92"/>
      <c r="O83" s="92" t="n">
        <v>453</v>
      </c>
      <c r="P83" s="92" t="n">
        <v>933</v>
      </c>
    </row>
    <row r="84" s="89" customFormat="true" ht="9" hidden="false" customHeight="true" outlineLevel="0" collapsed="false">
      <c r="A84" s="87" t="s">
        <v>119</v>
      </c>
      <c r="B84" s="92" t="n">
        <f aca="false">SUM(D84:P84)</f>
        <v>41276</v>
      </c>
      <c r="C84" s="92"/>
      <c r="D84" s="92" t="n">
        <v>30396</v>
      </c>
      <c r="E84" s="92"/>
      <c r="F84" s="92" t="n">
        <v>2481</v>
      </c>
      <c r="G84" s="92" t="n">
        <v>4926</v>
      </c>
      <c r="H84" s="92"/>
      <c r="I84" s="92" t="n">
        <v>0</v>
      </c>
      <c r="J84" s="92"/>
      <c r="K84" s="92" t="n">
        <v>475</v>
      </c>
      <c r="L84" s="92"/>
      <c r="M84" s="92" t="n">
        <v>2308</v>
      </c>
      <c r="N84" s="92"/>
      <c r="O84" s="92" t="n">
        <v>219</v>
      </c>
      <c r="P84" s="92" t="n">
        <v>471</v>
      </c>
    </row>
    <row r="85" s="89" customFormat="true" ht="9" hidden="false" customHeight="true" outlineLevel="0" collapsed="false">
      <c r="A85" s="87" t="s">
        <v>120</v>
      </c>
      <c r="B85" s="92" t="n">
        <f aca="false">SUM(D85:P85)</f>
        <v>11488</v>
      </c>
      <c r="C85" s="92"/>
      <c r="D85" s="92" t="n">
        <v>7908</v>
      </c>
      <c r="E85" s="92"/>
      <c r="F85" s="92" t="n">
        <v>1358</v>
      </c>
      <c r="G85" s="92" t="n">
        <v>0</v>
      </c>
      <c r="H85" s="92"/>
      <c r="I85" s="92" t="n">
        <v>0</v>
      </c>
      <c r="J85" s="92"/>
      <c r="K85" s="92" t="n">
        <v>1380</v>
      </c>
      <c r="L85" s="92"/>
      <c r="M85" s="92" t="n">
        <v>755</v>
      </c>
      <c r="N85" s="92"/>
      <c r="O85" s="92" t="n">
        <v>87</v>
      </c>
      <c r="P85" s="92" t="n">
        <v>0</v>
      </c>
    </row>
    <row r="86" s="89" customFormat="true" ht="9" hidden="false" customHeight="true" outlineLevel="0" collapsed="false">
      <c r="A86" s="87" t="s">
        <v>121</v>
      </c>
      <c r="B86" s="92" t="n">
        <f aca="false">SUM(D86:P86)</f>
        <v>16520</v>
      </c>
      <c r="C86" s="92"/>
      <c r="D86" s="92" t="n">
        <v>5941</v>
      </c>
      <c r="E86" s="92"/>
      <c r="F86" s="92" t="n">
        <v>1783</v>
      </c>
      <c r="G86" s="92" t="n">
        <v>5254</v>
      </c>
      <c r="H86" s="92"/>
      <c r="I86" s="92" t="n">
        <v>0</v>
      </c>
      <c r="J86" s="92"/>
      <c r="K86" s="92" t="n">
        <v>1632</v>
      </c>
      <c r="L86" s="92"/>
      <c r="M86" s="92" t="n">
        <v>1376</v>
      </c>
      <c r="N86" s="92"/>
      <c r="O86" s="92" t="n">
        <v>161</v>
      </c>
      <c r="P86" s="92" t="n">
        <v>373</v>
      </c>
    </row>
    <row r="87" s="89" customFormat="true" ht="9" hidden="false" customHeight="true" outlineLevel="0" collapsed="false">
      <c r="A87" s="87" t="s">
        <v>122</v>
      </c>
      <c r="B87" s="92" t="n">
        <f aca="false">SUM(D87:P87)</f>
        <v>6124</v>
      </c>
      <c r="C87" s="92"/>
      <c r="D87" s="92" t="n">
        <v>3691</v>
      </c>
      <c r="E87" s="92"/>
      <c r="F87" s="92" t="n">
        <v>272</v>
      </c>
      <c r="G87" s="92" t="n">
        <v>0</v>
      </c>
      <c r="H87" s="92"/>
      <c r="I87" s="92" t="n">
        <v>0</v>
      </c>
      <c r="J87" s="92"/>
      <c r="K87" s="92" t="n">
        <v>1319</v>
      </c>
      <c r="L87" s="92"/>
      <c r="M87" s="92" t="n">
        <v>755</v>
      </c>
      <c r="N87" s="92"/>
      <c r="O87" s="92" t="n">
        <v>87</v>
      </c>
      <c r="P87" s="92" t="n">
        <v>0</v>
      </c>
    </row>
    <row r="88" s="89" customFormat="true" ht="18" hidden="false" customHeight="true" outlineLevel="0" collapsed="false">
      <c r="A88" s="87" t="s">
        <v>312</v>
      </c>
      <c r="B88" s="92" t="n">
        <f aca="false">SUM(D88:P88)</f>
        <v>11159</v>
      </c>
      <c r="C88" s="92"/>
      <c r="D88" s="92" t="n">
        <v>7383</v>
      </c>
      <c r="E88" s="92"/>
      <c r="F88" s="92" t="n">
        <v>930</v>
      </c>
      <c r="G88" s="92" t="n">
        <v>0</v>
      </c>
      <c r="H88" s="92"/>
      <c r="I88" s="92" t="n">
        <v>0</v>
      </c>
      <c r="J88" s="92"/>
      <c r="K88" s="92" t="n">
        <v>1305</v>
      </c>
      <c r="L88" s="92"/>
      <c r="M88" s="92" t="n">
        <v>1127</v>
      </c>
      <c r="N88" s="92"/>
      <c r="O88" s="92" t="n">
        <v>102</v>
      </c>
      <c r="P88" s="92" t="n">
        <v>312</v>
      </c>
    </row>
    <row r="89" s="89" customFormat="true" ht="9" hidden="false" customHeight="true" outlineLevel="0" collapsed="false">
      <c r="A89" s="87" t="s">
        <v>124</v>
      </c>
      <c r="B89" s="92" t="n">
        <f aca="false">SUM(D89:P89)</f>
        <v>7248</v>
      </c>
      <c r="C89" s="92"/>
      <c r="D89" s="92" t="n">
        <v>3161</v>
      </c>
      <c r="E89" s="92"/>
      <c r="F89" s="92" t="n">
        <v>970</v>
      </c>
      <c r="G89" s="92" t="n">
        <v>371</v>
      </c>
      <c r="H89" s="92"/>
      <c r="I89" s="92" t="n">
        <v>0</v>
      </c>
      <c r="J89" s="92"/>
      <c r="K89" s="92" t="n">
        <v>1687</v>
      </c>
      <c r="L89" s="92"/>
      <c r="M89" s="92" t="n">
        <v>993</v>
      </c>
      <c r="N89" s="92"/>
      <c r="O89" s="92" t="n">
        <v>66</v>
      </c>
      <c r="P89" s="92" t="n">
        <v>0</v>
      </c>
    </row>
    <row r="90" s="89" customFormat="true" ht="9" hidden="false" customHeight="true" outlineLevel="0" collapsed="false">
      <c r="A90" s="87" t="s">
        <v>125</v>
      </c>
      <c r="B90" s="92" t="n">
        <f aca="false">SUM(D90:P90)</f>
        <v>25807</v>
      </c>
      <c r="C90" s="92"/>
      <c r="D90" s="92" t="n">
        <v>21618</v>
      </c>
      <c r="E90" s="92"/>
      <c r="F90" s="92" t="n">
        <v>1008</v>
      </c>
      <c r="G90" s="92" t="n">
        <v>394</v>
      </c>
      <c r="H90" s="92"/>
      <c r="I90" s="92" t="n">
        <v>0</v>
      </c>
      <c r="J90" s="92"/>
      <c r="K90" s="92" t="n">
        <v>610</v>
      </c>
      <c r="L90" s="92"/>
      <c r="M90" s="92" t="n">
        <v>1754</v>
      </c>
      <c r="N90" s="92"/>
      <c r="O90" s="92" t="n">
        <v>175</v>
      </c>
      <c r="P90" s="92" t="n">
        <v>248</v>
      </c>
    </row>
    <row r="91" s="89" customFormat="true" ht="9" hidden="false" customHeight="true" outlineLevel="0" collapsed="false">
      <c r="A91" s="87" t="s">
        <v>126</v>
      </c>
      <c r="B91" s="92" t="n">
        <f aca="false">SUM(D91:P91)</f>
        <v>12040</v>
      </c>
      <c r="C91" s="92"/>
      <c r="D91" s="92" t="n">
        <v>9489</v>
      </c>
      <c r="E91" s="92"/>
      <c r="F91" s="92" t="n">
        <v>930</v>
      </c>
      <c r="G91" s="92" t="n">
        <v>0</v>
      </c>
      <c r="H91" s="92"/>
      <c r="I91" s="92" t="n">
        <v>0</v>
      </c>
      <c r="J91" s="92"/>
      <c r="K91" s="92" t="n">
        <v>637</v>
      </c>
      <c r="L91" s="92"/>
      <c r="M91" s="92" t="n">
        <v>825</v>
      </c>
      <c r="N91" s="92"/>
      <c r="O91" s="92" t="n">
        <v>99</v>
      </c>
      <c r="P91" s="92" t="n">
        <v>60</v>
      </c>
    </row>
    <row r="92" s="89" customFormat="true" ht="9" hidden="false" customHeight="true" outlineLevel="0" collapsed="false">
      <c r="A92" s="87" t="s">
        <v>127</v>
      </c>
      <c r="B92" s="92" t="n">
        <f aca="false">SUM(D92:P92)</f>
        <v>29248</v>
      </c>
      <c r="C92" s="92"/>
      <c r="D92" s="92" t="n">
        <v>23056</v>
      </c>
      <c r="E92" s="92"/>
      <c r="F92" s="92" t="n">
        <v>1177</v>
      </c>
      <c r="G92" s="92" t="n">
        <v>1970</v>
      </c>
      <c r="H92" s="92"/>
      <c r="I92" s="92" t="n">
        <v>0</v>
      </c>
      <c r="J92" s="92"/>
      <c r="K92" s="92" t="n">
        <v>541</v>
      </c>
      <c r="L92" s="92"/>
      <c r="M92" s="92" t="n">
        <v>1736</v>
      </c>
      <c r="N92" s="92"/>
      <c r="O92" s="92" t="n">
        <v>197</v>
      </c>
      <c r="P92" s="92" t="n">
        <v>571</v>
      </c>
    </row>
    <row r="93" s="89" customFormat="true" ht="9" hidden="false" customHeight="true" outlineLevel="0" collapsed="false">
      <c r="A93" s="87" t="s">
        <v>128</v>
      </c>
      <c r="B93" s="92" t="n">
        <f aca="false">SUM(D93:P93)</f>
        <v>8659</v>
      </c>
      <c r="C93" s="92"/>
      <c r="D93" s="92" t="n">
        <v>4742</v>
      </c>
      <c r="E93" s="92"/>
      <c r="F93" s="92" t="n">
        <v>1467</v>
      </c>
      <c r="G93" s="92" t="n">
        <v>359</v>
      </c>
      <c r="H93" s="92"/>
      <c r="I93" s="92" t="n">
        <v>0</v>
      </c>
      <c r="J93" s="92"/>
      <c r="K93" s="92" t="n">
        <v>868</v>
      </c>
      <c r="L93" s="92"/>
      <c r="M93" s="92" t="n">
        <v>848</v>
      </c>
      <c r="N93" s="92"/>
      <c r="O93" s="92" t="n">
        <v>95</v>
      </c>
      <c r="P93" s="92" t="n">
        <v>280</v>
      </c>
    </row>
    <row r="94" s="89" customFormat="true" ht="9" hidden="false" customHeight="true" outlineLevel="0" collapsed="false">
      <c r="A94" s="87" t="s">
        <v>129</v>
      </c>
      <c r="B94" s="92" t="n">
        <f aca="false">SUM(D94:P94)</f>
        <v>5929</v>
      </c>
      <c r="C94" s="92"/>
      <c r="D94" s="92" t="n">
        <v>3166</v>
      </c>
      <c r="E94" s="92"/>
      <c r="F94" s="92" t="n">
        <v>874</v>
      </c>
      <c r="G94" s="92" t="n">
        <v>0</v>
      </c>
      <c r="H94" s="92"/>
      <c r="I94" s="92" t="n">
        <v>0</v>
      </c>
      <c r="J94" s="92"/>
      <c r="K94" s="92" t="n">
        <v>899</v>
      </c>
      <c r="L94" s="92"/>
      <c r="M94" s="92" t="n">
        <v>737</v>
      </c>
      <c r="N94" s="92"/>
      <c r="O94" s="92" t="n">
        <v>80</v>
      </c>
      <c r="P94" s="92" t="n">
        <v>173</v>
      </c>
    </row>
    <row r="95" s="89" customFormat="true" ht="9" hidden="false" customHeight="true" outlineLevel="0" collapsed="false">
      <c r="A95" s="87" t="s">
        <v>130</v>
      </c>
      <c r="B95" s="92" t="n">
        <f aca="false">SUM(D95:P95)</f>
        <v>9705</v>
      </c>
      <c r="C95" s="92"/>
      <c r="D95" s="92" t="n">
        <v>7431</v>
      </c>
      <c r="E95" s="92"/>
      <c r="F95" s="92" t="n">
        <v>930</v>
      </c>
      <c r="G95" s="92" t="n">
        <v>0</v>
      </c>
      <c r="H95" s="92"/>
      <c r="I95" s="92" t="n">
        <v>0</v>
      </c>
      <c r="J95" s="92"/>
      <c r="K95" s="92" t="n">
        <v>523</v>
      </c>
      <c r="L95" s="92"/>
      <c r="M95" s="92" t="n">
        <v>755</v>
      </c>
      <c r="N95" s="92"/>
      <c r="O95" s="92" t="n">
        <v>66</v>
      </c>
      <c r="P95" s="92" t="n">
        <v>0</v>
      </c>
    </row>
    <row r="96" s="89" customFormat="true" ht="9" hidden="false" customHeight="true" outlineLevel="0" collapsed="false">
      <c r="A96" s="87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</row>
    <row r="97" s="89" customFormat="true" ht="9" hidden="false" customHeight="true" outlineLevel="0" collapsed="false">
      <c r="A97" s="87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</row>
    <row r="98" s="89" customFormat="true" ht="9" hidden="false" customHeight="true" outlineLevel="0" collapsed="false">
      <c r="A98" s="87" t="s">
        <v>131</v>
      </c>
      <c r="B98" s="92" t="n">
        <f aca="false">SUM(D98:P98)</f>
        <v>669471.707</v>
      </c>
      <c r="C98" s="92"/>
      <c r="D98" s="92" t="n">
        <f aca="false">SUM(D101:D124)</f>
        <v>321345</v>
      </c>
      <c r="E98" s="92"/>
      <c r="F98" s="92" t="n">
        <f aca="false">SUM(F101:F124)</f>
        <v>73549.905</v>
      </c>
      <c r="G98" s="92" t="n">
        <f aca="false">SUM(G101:G124)</f>
        <v>45448.832</v>
      </c>
      <c r="H98" s="92"/>
      <c r="I98" s="92" t="n">
        <f aca="false">SUM(I101:I124)</f>
        <v>50516</v>
      </c>
      <c r="J98" s="92"/>
      <c r="K98" s="92" t="n">
        <f aca="false">SUM(K101:K124)</f>
        <v>168203</v>
      </c>
      <c r="L98" s="92"/>
      <c r="M98" s="92" t="n">
        <f aca="false">SUM(M101:M124)</f>
        <v>3798.6</v>
      </c>
      <c r="N98" s="92"/>
      <c r="O98" s="92" t="n">
        <f aca="false">SUM(O101:O124)</f>
        <v>3406.92</v>
      </c>
      <c r="P98" s="92" t="n">
        <f aca="false">SUM(P101:P124)</f>
        <v>3203.45</v>
      </c>
    </row>
    <row r="99" s="89" customFormat="true" ht="9" hidden="false" customHeight="true" outlineLevel="0" collapsed="false">
      <c r="A99" s="87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</row>
    <row r="100" s="89" customFormat="true" ht="9" hidden="false" customHeight="true" outlineLevel="0" collapsed="false">
      <c r="A100" s="87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</row>
    <row r="101" s="89" customFormat="true" ht="9" hidden="false" customHeight="true" outlineLevel="0" collapsed="false">
      <c r="A101" s="87" t="s">
        <v>132</v>
      </c>
      <c r="B101" s="92" t="n">
        <f aca="false">SUM(D101:P101)</f>
        <v>21207.879</v>
      </c>
      <c r="C101" s="92"/>
      <c r="D101" s="92" t="n">
        <v>9502.5</v>
      </c>
      <c r="E101" s="92"/>
      <c r="F101" s="92" t="n">
        <v>2245.815</v>
      </c>
      <c r="G101" s="92" t="n">
        <v>929.344</v>
      </c>
      <c r="H101" s="92"/>
      <c r="I101" s="92" t="n">
        <v>2148</v>
      </c>
      <c r="J101" s="92"/>
      <c r="K101" s="92" t="n">
        <v>6090</v>
      </c>
      <c r="L101" s="92" t="n">
        <v>0</v>
      </c>
      <c r="M101" s="92" t="n">
        <v>122.5</v>
      </c>
      <c r="N101" s="92"/>
      <c r="O101" s="92" t="n">
        <v>83.52</v>
      </c>
      <c r="P101" s="92" t="n">
        <v>86.2</v>
      </c>
    </row>
    <row r="102" s="89" customFormat="true" ht="9" hidden="false" customHeight="true" outlineLevel="0" collapsed="false">
      <c r="A102" s="87" t="s">
        <v>133</v>
      </c>
      <c r="B102" s="92" t="n">
        <f aca="false">SUM(D102:P102)</f>
        <v>21495.521</v>
      </c>
      <c r="C102" s="92"/>
      <c r="D102" s="92" t="n">
        <v>9120</v>
      </c>
      <c r="E102" s="92"/>
      <c r="F102" s="92" t="n">
        <v>1320.605</v>
      </c>
      <c r="G102" s="92" t="n">
        <v>4615.936</v>
      </c>
      <c r="H102" s="92"/>
      <c r="I102" s="92" t="n">
        <v>2058</v>
      </c>
      <c r="J102" s="92"/>
      <c r="K102" s="92" t="n">
        <v>4256</v>
      </c>
      <c r="L102" s="92" t="n">
        <v>0</v>
      </c>
      <c r="M102" s="92" t="n">
        <v>86.7</v>
      </c>
      <c r="N102" s="92"/>
      <c r="O102" s="92" t="n">
        <v>38.28</v>
      </c>
      <c r="P102" s="92" t="n">
        <v>0</v>
      </c>
    </row>
    <row r="103" s="89" customFormat="true" ht="9" hidden="false" customHeight="true" outlineLevel="0" collapsed="false">
      <c r="A103" s="87" t="s">
        <v>134</v>
      </c>
      <c r="B103" s="92" t="n">
        <f aca="false">SUM(D103:P103)</f>
        <v>24015.511</v>
      </c>
      <c r="C103" s="92"/>
      <c r="D103" s="92" t="n">
        <v>10402.5</v>
      </c>
      <c r="E103" s="92"/>
      <c r="F103" s="92" t="n">
        <v>3015.155</v>
      </c>
      <c r="G103" s="92" t="n">
        <v>1370.304</v>
      </c>
      <c r="H103" s="92"/>
      <c r="I103" s="92" t="n">
        <v>2978</v>
      </c>
      <c r="J103" s="92"/>
      <c r="K103" s="92" t="n">
        <v>5659.5</v>
      </c>
      <c r="L103" s="92" t="n">
        <v>0</v>
      </c>
      <c r="M103" s="92" t="n">
        <v>98.3</v>
      </c>
      <c r="N103" s="92"/>
      <c r="O103" s="92" t="n">
        <v>286.752</v>
      </c>
      <c r="P103" s="92" t="n">
        <v>205</v>
      </c>
    </row>
    <row r="104" s="89" customFormat="true" ht="9" hidden="false" customHeight="true" outlineLevel="0" collapsed="false">
      <c r="A104" s="87" t="s">
        <v>135</v>
      </c>
      <c r="B104" s="92" t="n">
        <f aca="false">SUM(D104:P104)</f>
        <v>59373.134</v>
      </c>
      <c r="C104" s="92"/>
      <c r="D104" s="92" t="n">
        <v>13822.5</v>
      </c>
      <c r="E104" s="92"/>
      <c r="F104" s="92" t="n">
        <v>9663.94</v>
      </c>
      <c r="G104" s="92" t="n">
        <v>5281.536</v>
      </c>
      <c r="H104" s="92"/>
      <c r="I104" s="92" t="n">
        <v>4011</v>
      </c>
      <c r="J104" s="92"/>
      <c r="K104" s="92" t="n">
        <v>25154.5</v>
      </c>
      <c r="L104" s="92" t="n">
        <v>0</v>
      </c>
      <c r="M104" s="92" t="n">
        <v>225</v>
      </c>
      <c r="N104" s="92"/>
      <c r="O104" s="92" t="n">
        <v>55.158</v>
      </c>
      <c r="P104" s="92" t="n">
        <v>1159.5</v>
      </c>
    </row>
    <row r="105" s="89" customFormat="true" ht="9" hidden="false" customHeight="true" outlineLevel="0" collapsed="false">
      <c r="A105" s="87" t="s">
        <v>136</v>
      </c>
      <c r="B105" s="92" t="n">
        <f aca="false">SUM(D105:P105)</f>
        <v>15640.269</v>
      </c>
      <c r="C105" s="92"/>
      <c r="D105" s="92" t="n">
        <v>8790</v>
      </c>
      <c r="E105" s="92"/>
      <c r="F105" s="92" t="n">
        <v>2011.295</v>
      </c>
      <c r="G105" s="92" t="n">
        <v>576.576</v>
      </c>
      <c r="H105" s="92"/>
      <c r="I105" s="92" t="n">
        <v>248</v>
      </c>
      <c r="J105" s="92"/>
      <c r="K105" s="92" t="n">
        <v>3888.5</v>
      </c>
      <c r="L105" s="92" t="n">
        <v>0</v>
      </c>
      <c r="M105" s="92" t="n">
        <v>83.4</v>
      </c>
      <c r="N105" s="92"/>
      <c r="O105" s="92" t="n">
        <v>39.498</v>
      </c>
      <c r="P105" s="92" t="n">
        <v>3</v>
      </c>
    </row>
    <row r="106" s="89" customFormat="true" ht="9" hidden="false" customHeight="true" outlineLevel="0" collapsed="false">
      <c r="A106" s="87" t="s">
        <v>137</v>
      </c>
      <c r="B106" s="92" t="n">
        <f aca="false">SUM(D106:P106)</f>
        <v>19427</v>
      </c>
      <c r="C106" s="92"/>
      <c r="D106" s="92" t="n">
        <v>8790</v>
      </c>
      <c r="E106" s="92"/>
      <c r="F106" s="92" t="n">
        <v>5311.02</v>
      </c>
      <c r="G106" s="92" t="n">
        <v>3433.664</v>
      </c>
      <c r="H106" s="92"/>
      <c r="I106" s="92" t="n">
        <v>295</v>
      </c>
      <c r="J106" s="92"/>
      <c r="K106" s="92" t="n">
        <v>1445.5</v>
      </c>
      <c r="L106" s="92" t="n">
        <v>0</v>
      </c>
      <c r="M106" s="92" t="n">
        <v>82</v>
      </c>
      <c r="N106" s="92"/>
      <c r="O106" s="92" t="n">
        <v>66.816</v>
      </c>
      <c r="P106" s="92" t="n">
        <v>3</v>
      </c>
    </row>
    <row r="107" s="89" customFormat="true" ht="9" hidden="false" customHeight="true" outlineLevel="0" collapsed="false">
      <c r="A107" s="87" t="s">
        <v>138</v>
      </c>
      <c r="B107" s="92" t="n">
        <f aca="false">SUM(D107:P107)</f>
        <v>20354.163</v>
      </c>
      <c r="C107" s="92"/>
      <c r="D107" s="92" t="n">
        <v>11992.5</v>
      </c>
      <c r="E107" s="92"/>
      <c r="F107" s="92" t="n">
        <v>1299.155</v>
      </c>
      <c r="G107" s="92" t="n">
        <v>955.136</v>
      </c>
      <c r="H107" s="92"/>
      <c r="I107" s="92" t="n">
        <v>1897</v>
      </c>
      <c r="J107" s="92"/>
      <c r="K107" s="92" t="n">
        <v>3759</v>
      </c>
      <c r="L107" s="92" t="n">
        <v>0</v>
      </c>
      <c r="M107" s="92" t="n">
        <v>186.9</v>
      </c>
      <c r="N107" s="92"/>
      <c r="O107" s="92" t="n">
        <v>74.472</v>
      </c>
      <c r="P107" s="92" t="n">
        <v>190</v>
      </c>
    </row>
    <row r="108" s="89" customFormat="true" ht="9" hidden="false" customHeight="true" outlineLevel="0" collapsed="false">
      <c r="A108" s="87" t="s">
        <v>139</v>
      </c>
      <c r="B108" s="92" t="n">
        <f aca="false">SUM(D108:P108)</f>
        <v>26835.718</v>
      </c>
      <c r="C108" s="92"/>
      <c r="D108" s="92" t="n">
        <v>9660</v>
      </c>
      <c r="E108" s="92"/>
      <c r="F108" s="92" t="n">
        <v>4886.31</v>
      </c>
      <c r="G108" s="92" t="n">
        <v>580.736</v>
      </c>
      <c r="H108" s="92"/>
      <c r="I108" s="92" t="n">
        <v>3111</v>
      </c>
      <c r="J108" s="92"/>
      <c r="K108" s="92" t="n">
        <v>8354.5</v>
      </c>
      <c r="L108" s="92" t="n">
        <v>0</v>
      </c>
      <c r="M108" s="92" t="n">
        <v>83</v>
      </c>
      <c r="N108" s="92"/>
      <c r="O108" s="92" t="n">
        <v>126.672</v>
      </c>
      <c r="P108" s="92" t="n">
        <v>33.5</v>
      </c>
    </row>
    <row r="109" s="89" customFormat="true" ht="9" hidden="false" customHeight="true" outlineLevel="0" collapsed="false">
      <c r="A109" s="87" t="s">
        <v>140</v>
      </c>
      <c r="B109" s="92" t="n">
        <f aca="false">SUM(D109:P109)</f>
        <v>22472.079</v>
      </c>
      <c r="C109" s="92"/>
      <c r="D109" s="92" t="n">
        <v>8895</v>
      </c>
      <c r="E109" s="92"/>
      <c r="F109" s="92" t="n">
        <v>1515.085</v>
      </c>
      <c r="G109" s="92" t="n">
        <v>3236.48</v>
      </c>
      <c r="H109" s="92"/>
      <c r="I109" s="92" t="n">
        <v>1246</v>
      </c>
      <c r="J109" s="92"/>
      <c r="K109" s="92" t="n">
        <v>7420</v>
      </c>
      <c r="L109" s="92" t="n">
        <v>0</v>
      </c>
      <c r="M109" s="92" t="n">
        <v>82.3</v>
      </c>
      <c r="N109" s="92"/>
      <c r="O109" s="92" t="n">
        <v>36.714</v>
      </c>
      <c r="P109" s="92" t="n">
        <v>40.5</v>
      </c>
    </row>
    <row r="110" s="89" customFormat="true" ht="9" hidden="false" customHeight="true" outlineLevel="0" collapsed="false">
      <c r="A110" s="87" t="s">
        <v>141</v>
      </c>
      <c r="B110" s="92" t="n">
        <f aca="false">SUM(D110:P110)</f>
        <v>56416.318</v>
      </c>
      <c r="C110" s="92"/>
      <c r="D110" s="92" t="n">
        <v>43050</v>
      </c>
      <c r="E110" s="92"/>
      <c r="F110" s="92" t="n">
        <v>2917.2</v>
      </c>
      <c r="G110" s="92" t="n">
        <v>1314.56</v>
      </c>
      <c r="H110" s="92"/>
      <c r="I110" s="92" t="n">
        <v>1961</v>
      </c>
      <c r="J110" s="92"/>
      <c r="K110" s="92" t="n">
        <v>6510</v>
      </c>
      <c r="L110" s="92" t="n">
        <v>0</v>
      </c>
      <c r="M110" s="92" t="n">
        <v>87.3</v>
      </c>
      <c r="N110" s="92"/>
      <c r="O110" s="92" t="n">
        <v>516.258</v>
      </c>
      <c r="P110" s="92" t="n">
        <v>60</v>
      </c>
    </row>
    <row r="111" s="89" customFormat="true" ht="9" hidden="false" customHeight="true" outlineLevel="0" collapsed="false">
      <c r="A111" s="87" t="s">
        <v>142</v>
      </c>
      <c r="B111" s="92" t="n">
        <f aca="false">SUM(D111:P111)</f>
        <v>13423.288</v>
      </c>
      <c r="C111" s="92"/>
      <c r="D111" s="92" t="n">
        <v>9900</v>
      </c>
      <c r="E111" s="92"/>
      <c r="F111" s="92" t="n">
        <v>306.02</v>
      </c>
      <c r="G111" s="92" t="n">
        <v>649.792</v>
      </c>
      <c r="H111" s="92"/>
      <c r="I111" s="92" t="n">
        <v>827</v>
      </c>
      <c r="J111" s="92"/>
      <c r="K111" s="92" t="n">
        <v>1498</v>
      </c>
      <c r="L111" s="92" t="n">
        <v>0</v>
      </c>
      <c r="M111" s="92" t="n">
        <v>79.6</v>
      </c>
      <c r="N111" s="92"/>
      <c r="O111" s="92" t="n">
        <v>12.876</v>
      </c>
      <c r="P111" s="92" t="n">
        <v>150</v>
      </c>
    </row>
    <row r="112" s="89" customFormat="true" ht="9" hidden="false" customHeight="true" outlineLevel="0" collapsed="false">
      <c r="A112" s="87" t="s">
        <v>143</v>
      </c>
      <c r="B112" s="92" t="n">
        <f aca="false">SUM(D112:P112)</f>
        <v>34818.866</v>
      </c>
      <c r="C112" s="92"/>
      <c r="D112" s="92" t="n">
        <v>14925</v>
      </c>
      <c r="E112" s="92"/>
      <c r="F112" s="92" t="n">
        <v>8661.51</v>
      </c>
      <c r="G112" s="92" t="n">
        <v>4091.776</v>
      </c>
      <c r="H112" s="92"/>
      <c r="I112" s="92" t="n">
        <v>1320</v>
      </c>
      <c r="J112" s="92"/>
      <c r="K112" s="92" t="n">
        <v>4487</v>
      </c>
      <c r="L112" s="92" t="n">
        <v>0</v>
      </c>
      <c r="M112" s="92" t="n">
        <v>1243.1</v>
      </c>
      <c r="N112" s="92"/>
      <c r="O112" s="92" t="n">
        <v>90.48</v>
      </c>
      <c r="P112" s="92" t="n">
        <v>0</v>
      </c>
    </row>
    <row r="113" s="89" customFormat="true" ht="9" hidden="false" customHeight="true" outlineLevel="0" collapsed="false">
      <c r="A113" s="87" t="s">
        <v>144</v>
      </c>
      <c r="B113" s="92" t="n">
        <f aca="false">SUM(D113:P113)</f>
        <v>28914.647</v>
      </c>
      <c r="C113" s="92"/>
      <c r="D113" s="92" t="n">
        <v>14917.5</v>
      </c>
      <c r="E113" s="92"/>
      <c r="F113" s="92" t="n">
        <v>4180.605</v>
      </c>
      <c r="G113" s="92" t="n">
        <v>1012.544</v>
      </c>
      <c r="H113" s="92"/>
      <c r="I113" s="92" t="n">
        <v>1941</v>
      </c>
      <c r="J113" s="92"/>
      <c r="K113" s="92" t="n">
        <v>6335</v>
      </c>
      <c r="L113" s="92" t="n">
        <v>0</v>
      </c>
      <c r="M113" s="92" t="n">
        <v>98.1</v>
      </c>
      <c r="N113" s="92"/>
      <c r="O113" s="92" t="n">
        <v>404.898</v>
      </c>
      <c r="P113" s="92" t="n">
        <v>25</v>
      </c>
    </row>
    <row r="114" s="89" customFormat="true" ht="9" hidden="false" customHeight="true" outlineLevel="0" collapsed="false">
      <c r="A114" s="87" t="s">
        <v>145</v>
      </c>
      <c r="B114" s="92" t="n">
        <f aca="false">SUM(D114:P114)</f>
        <v>17635.106</v>
      </c>
      <c r="C114" s="92"/>
      <c r="D114" s="92" t="n">
        <v>8820</v>
      </c>
      <c r="E114" s="92"/>
      <c r="F114" s="92" t="n">
        <v>1927.64</v>
      </c>
      <c r="G114" s="92" t="n">
        <v>327.808</v>
      </c>
      <c r="H114" s="92"/>
      <c r="I114" s="92" t="n">
        <v>1631</v>
      </c>
      <c r="J114" s="92"/>
      <c r="K114" s="92" t="n">
        <v>4599</v>
      </c>
      <c r="L114" s="92" t="n">
        <v>0</v>
      </c>
      <c r="M114" s="92" t="n">
        <v>85.4</v>
      </c>
      <c r="N114" s="92"/>
      <c r="O114" s="92" t="n">
        <v>211.758</v>
      </c>
      <c r="P114" s="92" t="n">
        <v>32.5</v>
      </c>
    </row>
    <row r="115" s="89" customFormat="true" ht="9" hidden="false" customHeight="true" outlineLevel="0" collapsed="false">
      <c r="A115" s="87" t="s">
        <v>146</v>
      </c>
      <c r="B115" s="92" t="n">
        <f aca="false">SUM(D115:P115)</f>
        <v>29394.457</v>
      </c>
      <c r="C115" s="92"/>
      <c r="D115" s="92" t="n">
        <v>13642.5</v>
      </c>
      <c r="E115" s="92"/>
      <c r="F115" s="92" t="n">
        <v>4882.735</v>
      </c>
      <c r="G115" s="92" t="n">
        <v>1944.384</v>
      </c>
      <c r="H115" s="92"/>
      <c r="I115" s="92" t="n">
        <v>4130</v>
      </c>
      <c r="J115" s="92"/>
      <c r="K115" s="92" t="n">
        <v>4340</v>
      </c>
      <c r="L115" s="92" t="n">
        <v>0</v>
      </c>
      <c r="M115" s="92" t="n">
        <v>92.5</v>
      </c>
      <c r="N115" s="92"/>
      <c r="O115" s="92" t="n">
        <v>284.838</v>
      </c>
      <c r="P115" s="92" t="n">
        <v>77.5</v>
      </c>
    </row>
    <row r="116" s="89" customFormat="true" ht="9" hidden="false" customHeight="true" outlineLevel="0" collapsed="false">
      <c r="A116" s="87" t="s">
        <v>147</v>
      </c>
      <c r="B116" s="92" t="n">
        <f aca="false">SUM(D116:P116)</f>
        <v>14792.773</v>
      </c>
      <c r="C116" s="92"/>
      <c r="D116" s="92" t="n">
        <v>8790</v>
      </c>
      <c r="E116" s="92"/>
      <c r="F116" s="92" t="n">
        <v>2254.395</v>
      </c>
      <c r="G116" s="92" t="n">
        <v>679.744</v>
      </c>
      <c r="H116" s="92"/>
      <c r="I116" s="92" t="n">
        <v>384</v>
      </c>
      <c r="J116" s="92"/>
      <c r="K116" s="92" t="n">
        <v>2488.5</v>
      </c>
      <c r="L116" s="92" t="n">
        <v>0</v>
      </c>
      <c r="M116" s="92" t="n">
        <v>81.6</v>
      </c>
      <c r="N116" s="92"/>
      <c r="O116" s="92" t="n">
        <v>111.534</v>
      </c>
      <c r="P116" s="92" t="n">
        <v>3</v>
      </c>
    </row>
    <row r="117" s="89" customFormat="true" ht="9" hidden="false" customHeight="true" outlineLevel="0" collapsed="false">
      <c r="A117" s="87" t="s">
        <v>148</v>
      </c>
      <c r="B117" s="92" t="n">
        <f aca="false">SUM(D117:P117)</f>
        <v>20354.668</v>
      </c>
      <c r="C117" s="92"/>
      <c r="D117" s="92" t="n">
        <v>15525</v>
      </c>
      <c r="E117" s="92"/>
      <c r="F117" s="92" t="n">
        <v>872.3</v>
      </c>
      <c r="G117" s="92" t="n">
        <v>906.88</v>
      </c>
      <c r="H117" s="92"/>
      <c r="I117" s="92" t="n">
        <v>887</v>
      </c>
      <c r="J117" s="92"/>
      <c r="K117" s="92" t="n">
        <v>1827</v>
      </c>
      <c r="L117" s="92" t="n">
        <v>0</v>
      </c>
      <c r="M117" s="92" t="n">
        <v>85.5</v>
      </c>
      <c r="N117" s="92"/>
      <c r="O117" s="92" t="n">
        <v>193.488</v>
      </c>
      <c r="P117" s="92" t="n">
        <v>57.5</v>
      </c>
    </row>
    <row r="118" s="89" customFormat="true" ht="9" hidden="false" customHeight="true" outlineLevel="0" collapsed="false">
      <c r="A118" s="87" t="s">
        <v>149</v>
      </c>
      <c r="B118" s="92" t="n">
        <f aca="false">SUM(D118:P118)</f>
        <v>25265.555</v>
      </c>
      <c r="C118" s="92"/>
      <c r="D118" s="92" t="n">
        <v>18450</v>
      </c>
      <c r="E118" s="92"/>
      <c r="F118" s="92" t="n">
        <v>2135.705</v>
      </c>
      <c r="G118" s="92" t="n">
        <v>995.072</v>
      </c>
      <c r="H118" s="92"/>
      <c r="I118" s="92" t="n">
        <v>874</v>
      </c>
      <c r="J118" s="92"/>
      <c r="K118" s="92" t="n">
        <v>2492</v>
      </c>
      <c r="L118" s="92" t="n">
        <v>0</v>
      </c>
      <c r="M118" s="92" t="n">
        <v>84</v>
      </c>
      <c r="N118" s="92"/>
      <c r="O118" s="92" t="n">
        <v>164.778</v>
      </c>
      <c r="P118" s="92" t="n">
        <v>70</v>
      </c>
    </row>
    <row r="119" s="89" customFormat="true" ht="9" hidden="false" customHeight="true" outlineLevel="0" collapsed="false">
      <c r="A119" s="87" t="s">
        <v>150</v>
      </c>
      <c r="B119" s="92" t="n">
        <f aca="false">SUM(D119:P119)</f>
        <v>13578.393</v>
      </c>
      <c r="C119" s="92"/>
      <c r="D119" s="92" t="n">
        <v>9120</v>
      </c>
      <c r="E119" s="92"/>
      <c r="F119" s="92" t="n">
        <v>705.705</v>
      </c>
      <c r="G119" s="92" t="n">
        <v>447.616</v>
      </c>
      <c r="H119" s="92"/>
      <c r="I119" s="92" t="n">
        <v>487</v>
      </c>
      <c r="J119" s="92"/>
      <c r="K119" s="92" t="n">
        <v>2597</v>
      </c>
      <c r="L119" s="92" t="n">
        <v>0</v>
      </c>
      <c r="M119" s="92" t="n">
        <v>81.3</v>
      </c>
      <c r="N119" s="92"/>
      <c r="O119" s="92" t="n">
        <v>22.272</v>
      </c>
      <c r="P119" s="92" t="n">
        <v>117.5</v>
      </c>
    </row>
    <row r="120" s="89" customFormat="true" ht="9" hidden="false" customHeight="true" outlineLevel="0" collapsed="false">
      <c r="A120" s="87" t="s">
        <v>151</v>
      </c>
      <c r="B120" s="92" t="n">
        <f aca="false">SUM(D120:P120)</f>
        <v>43248.872</v>
      </c>
      <c r="C120" s="92"/>
      <c r="D120" s="92" t="n">
        <v>14947.5</v>
      </c>
      <c r="E120" s="92"/>
      <c r="F120" s="92" t="n">
        <v>1551.55</v>
      </c>
      <c r="G120" s="92" t="n">
        <v>1178.944</v>
      </c>
      <c r="H120" s="92"/>
      <c r="I120" s="92" t="n">
        <v>3614</v>
      </c>
      <c r="J120" s="92"/>
      <c r="K120" s="92" t="n">
        <v>21700</v>
      </c>
      <c r="L120" s="92" t="n">
        <v>0</v>
      </c>
      <c r="M120" s="92" t="n">
        <v>115.1</v>
      </c>
      <c r="N120" s="92"/>
      <c r="O120" s="92" t="n">
        <v>34.278</v>
      </c>
      <c r="P120" s="92" t="n">
        <v>107.5</v>
      </c>
    </row>
    <row r="121" s="89" customFormat="true" ht="9" hidden="false" customHeight="true" outlineLevel="0" collapsed="false">
      <c r="A121" s="87" t="s">
        <v>152</v>
      </c>
      <c r="B121" s="92" t="n">
        <f aca="false">SUM(D121:P121)</f>
        <v>33411.122</v>
      </c>
      <c r="C121" s="92"/>
      <c r="D121" s="92" t="n">
        <v>15667.5</v>
      </c>
      <c r="E121" s="92"/>
      <c r="F121" s="92" t="n">
        <v>3803.8</v>
      </c>
      <c r="G121" s="92" t="n">
        <v>1653.184</v>
      </c>
      <c r="H121" s="92"/>
      <c r="I121" s="92" t="n">
        <v>1487</v>
      </c>
      <c r="J121" s="92"/>
      <c r="K121" s="92" t="n">
        <v>10199</v>
      </c>
      <c r="L121" s="92" t="n">
        <v>0</v>
      </c>
      <c r="M121" s="92" t="n">
        <v>331.1</v>
      </c>
      <c r="N121" s="92"/>
      <c r="O121" s="92" t="n">
        <v>119.538</v>
      </c>
      <c r="P121" s="92" t="n">
        <v>150</v>
      </c>
    </row>
    <row r="122" s="89" customFormat="true" ht="9" hidden="false" customHeight="true" outlineLevel="0" collapsed="false">
      <c r="A122" s="87" t="s">
        <v>153</v>
      </c>
      <c r="B122" s="92" t="n">
        <f aca="false">SUM(D122:P122)</f>
        <v>18795.465</v>
      </c>
      <c r="C122" s="92"/>
      <c r="D122" s="92" t="n">
        <v>10185</v>
      </c>
      <c r="E122" s="92"/>
      <c r="F122" s="92" t="n">
        <v>1300.585</v>
      </c>
      <c r="G122" s="92" t="n">
        <v>1950.208</v>
      </c>
      <c r="H122" s="92"/>
      <c r="I122" s="92" t="n">
        <v>1311</v>
      </c>
      <c r="J122" s="92"/>
      <c r="K122" s="92" t="n">
        <v>3909.5</v>
      </c>
      <c r="L122" s="92" t="n">
        <v>0</v>
      </c>
      <c r="M122" s="92" t="n">
        <v>86.9</v>
      </c>
      <c r="N122" s="92"/>
      <c r="O122" s="92" t="n">
        <v>22.272</v>
      </c>
      <c r="P122" s="92" t="n">
        <v>30</v>
      </c>
    </row>
    <row r="123" s="89" customFormat="true" ht="9" hidden="false" customHeight="true" outlineLevel="0" collapsed="false">
      <c r="A123" s="87" t="s">
        <v>154</v>
      </c>
      <c r="B123" s="92" t="n">
        <f aca="false">SUM(D123:P123)</f>
        <v>45225.681</v>
      </c>
      <c r="C123" s="92"/>
      <c r="D123" s="92" t="n">
        <v>22185</v>
      </c>
      <c r="E123" s="92"/>
      <c r="F123" s="92" t="n">
        <v>4912.765</v>
      </c>
      <c r="G123" s="92" t="n">
        <v>2485.184</v>
      </c>
      <c r="H123" s="92"/>
      <c r="I123" s="92" t="n">
        <v>6630</v>
      </c>
      <c r="J123" s="92"/>
      <c r="K123" s="92" t="n">
        <v>8330</v>
      </c>
      <c r="L123" s="92" t="n">
        <v>0</v>
      </c>
      <c r="M123" s="92" t="n">
        <v>90.8</v>
      </c>
      <c r="N123" s="92"/>
      <c r="O123" s="92" t="n">
        <v>342.432</v>
      </c>
      <c r="P123" s="92" t="n">
        <v>249.5</v>
      </c>
    </row>
    <row r="124" s="89" customFormat="true" ht="9" hidden="false" customHeight="true" outlineLevel="0" collapsed="false">
      <c r="A124" s="87" t="s">
        <v>155</v>
      </c>
      <c r="B124" s="92" t="n">
        <f aca="false">SUM(D124:P124)</f>
        <v>43375.222</v>
      </c>
      <c r="C124" s="92"/>
      <c r="D124" s="92" t="n">
        <v>10245</v>
      </c>
      <c r="E124" s="92"/>
      <c r="F124" s="92" t="n">
        <v>1869.01</v>
      </c>
      <c r="G124" s="92" t="n">
        <v>4831.424</v>
      </c>
      <c r="H124" s="92"/>
      <c r="I124" s="92" t="n">
        <v>5040</v>
      </c>
      <c r="J124" s="92"/>
      <c r="K124" s="92" t="n">
        <v>20863.5</v>
      </c>
      <c r="L124" s="92" t="n">
        <v>0</v>
      </c>
      <c r="M124" s="92" t="n">
        <v>106.2</v>
      </c>
      <c r="N124" s="92"/>
      <c r="O124" s="92" t="n">
        <v>67.338</v>
      </c>
      <c r="P124" s="92" t="n">
        <v>352.75</v>
      </c>
    </row>
    <row r="125" s="89" customFormat="true" ht="9" hidden="false" customHeight="true" outlineLevel="0" collapsed="false">
      <c r="A125" s="87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s="89" customFormat="true" ht="9" hidden="false" customHeight="true" outlineLevel="0" collapsed="false">
      <c r="A126" s="87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s="89" customFormat="true" ht="9" hidden="false" customHeight="true" outlineLevel="0" collapsed="false">
      <c r="A127" s="87" t="s">
        <v>156</v>
      </c>
      <c r="B127" s="92" t="n">
        <f aca="false">SUM(D127:P127)</f>
        <v>1686792.28</v>
      </c>
      <c r="C127" s="92"/>
      <c r="D127" s="92" t="n">
        <f aca="false">SUM(D130:D163)</f>
        <v>1055225.1</v>
      </c>
      <c r="E127" s="92"/>
      <c r="F127" s="92" t="n">
        <f aca="false">SUM(F130:F163)</f>
        <v>124081</v>
      </c>
      <c r="G127" s="92" t="n">
        <f aca="false">SUM(G130:G163)</f>
        <v>33072.3</v>
      </c>
      <c r="H127" s="92"/>
      <c r="I127" s="92" t="n">
        <f aca="false">SUM(I130:I163)</f>
        <v>82326</v>
      </c>
      <c r="J127" s="92"/>
      <c r="K127" s="92" t="n">
        <f aca="false">SUM(K130:K163)</f>
        <v>230093.64</v>
      </c>
      <c r="L127" s="92"/>
      <c r="M127" s="92" t="n">
        <f aca="false">SUM(M130:M163)</f>
        <v>39917.24</v>
      </c>
      <c r="N127" s="92"/>
      <c r="O127" s="92" t="n">
        <f aca="false">SUM(O130:O163)</f>
        <v>105190</v>
      </c>
      <c r="P127" s="92" t="n">
        <f aca="false">SUM(P130:P163)</f>
        <v>16887</v>
      </c>
    </row>
    <row r="128" s="89" customFormat="true" ht="9" hidden="false" customHeight="true" outlineLevel="0" collapsed="false">
      <c r="A128" s="87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s="89" customFormat="true" ht="9" hidden="false" customHeight="true" outlineLevel="0" collapsed="false">
      <c r="A129" s="87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s="89" customFormat="true" ht="9" hidden="false" customHeight="true" outlineLevel="0" collapsed="false">
      <c r="A130" s="87" t="s">
        <v>157</v>
      </c>
      <c r="B130" s="92" t="n">
        <f aca="false">SUM(D130:P130)</f>
        <v>33669.63</v>
      </c>
      <c r="C130" s="92"/>
      <c r="D130" s="92" t="n">
        <v>21960.8</v>
      </c>
      <c r="E130" s="92"/>
      <c r="F130" s="92" t="n">
        <v>2732</v>
      </c>
      <c r="G130" s="92" t="n">
        <v>2214.9</v>
      </c>
      <c r="H130" s="92"/>
      <c r="I130" s="92" t="n">
        <v>526</v>
      </c>
      <c r="J130" s="92"/>
      <c r="K130" s="92" t="n">
        <v>3659.25</v>
      </c>
      <c r="L130" s="92"/>
      <c r="M130" s="92" t="n">
        <v>634.68</v>
      </c>
      <c r="N130" s="92"/>
      <c r="O130" s="92" t="n">
        <v>1673</v>
      </c>
      <c r="P130" s="92" t="n">
        <v>269</v>
      </c>
    </row>
    <row r="131" s="89" customFormat="true" ht="9" hidden="false" customHeight="true" outlineLevel="0" collapsed="false">
      <c r="A131" s="87" t="s">
        <v>158</v>
      </c>
      <c r="B131" s="92" t="n">
        <f aca="false">SUM(D131:P131)</f>
        <v>25657.15</v>
      </c>
      <c r="C131" s="92"/>
      <c r="D131" s="92" t="n">
        <v>15683.3</v>
      </c>
      <c r="E131" s="92"/>
      <c r="F131" s="92" t="n">
        <v>2453</v>
      </c>
      <c r="G131" s="92" t="n">
        <v>396.9</v>
      </c>
      <c r="H131" s="92"/>
      <c r="I131" s="92" t="n">
        <v>1242</v>
      </c>
      <c r="J131" s="92"/>
      <c r="K131" s="92" t="n">
        <v>3452.19</v>
      </c>
      <c r="L131" s="92"/>
      <c r="M131" s="92" t="n">
        <v>598.76</v>
      </c>
      <c r="N131" s="92"/>
      <c r="O131" s="92" t="n">
        <v>1578</v>
      </c>
      <c r="P131" s="92" t="n">
        <v>253</v>
      </c>
    </row>
    <row r="132" s="89" customFormat="true" ht="9" hidden="false" customHeight="true" outlineLevel="0" collapsed="false">
      <c r="A132" s="87" t="s">
        <v>159</v>
      </c>
      <c r="B132" s="92" t="n">
        <f aca="false">SUM(D132:P132)</f>
        <v>77086.58</v>
      </c>
      <c r="C132" s="92"/>
      <c r="D132" s="92" t="n">
        <v>47291.3</v>
      </c>
      <c r="E132" s="92"/>
      <c r="F132" s="92" t="n">
        <v>9287</v>
      </c>
      <c r="G132" s="92" t="n">
        <v>324</v>
      </c>
      <c r="H132" s="92"/>
      <c r="I132" s="92" t="n">
        <v>3518</v>
      </c>
      <c r="J132" s="92"/>
      <c r="K132" s="92" t="n">
        <v>9781.8</v>
      </c>
      <c r="L132" s="92"/>
      <c r="M132" s="92" t="n">
        <v>1696.48</v>
      </c>
      <c r="N132" s="92"/>
      <c r="O132" s="92" t="n">
        <v>4470</v>
      </c>
      <c r="P132" s="92" t="n">
        <v>718</v>
      </c>
    </row>
    <row r="133" s="89" customFormat="true" ht="9" hidden="false" customHeight="true" outlineLevel="0" collapsed="false">
      <c r="A133" s="87" t="s">
        <v>160</v>
      </c>
      <c r="B133" s="92" t="n">
        <f aca="false">SUM(D133:P133)</f>
        <v>11879.43</v>
      </c>
      <c r="C133" s="92"/>
      <c r="D133" s="92" t="n">
        <v>6060</v>
      </c>
      <c r="E133" s="92"/>
      <c r="F133" s="92" t="n">
        <v>1919</v>
      </c>
      <c r="G133" s="92" t="n">
        <v>958.5</v>
      </c>
      <c r="H133" s="92"/>
      <c r="I133" s="92" t="n">
        <v>513</v>
      </c>
      <c r="J133" s="92"/>
      <c r="K133" s="92" t="n">
        <v>1424.43</v>
      </c>
      <c r="L133" s="92"/>
      <c r="M133" s="92" t="n">
        <v>247.5</v>
      </c>
      <c r="N133" s="92"/>
      <c r="O133" s="92" t="n">
        <v>652</v>
      </c>
      <c r="P133" s="92" t="n">
        <v>105</v>
      </c>
    </row>
    <row r="134" s="89" customFormat="true" ht="9" hidden="false" customHeight="true" outlineLevel="0" collapsed="false">
      <c r="A134" s="87" t="s">
        <v>161</v>
      </c>
      <c r="B134" s="92" t="n">
        <f aca="false">SUM(D134:P134)</f>
        <v>17680.04</v>
      </c>
      <c r="C134" s="92"/>
      <c r="D134" s="92" t="n">
        <v>11122.5</v>
      </c>
      <c r="E134" s="92"/>
      <c r="F134" s="92" t="n">
        <v>1266</v>
      </c>
      <c r="G134" s="92" t="n">
        <v>72.9</v>
      </c>
      <c r="H134" s="92"/>
      <c r="I134" s="92" t="n">
        <v>910</v>
      </c>
      <c r="J134" s="92"/>
      <c r="K134" s="92" t="n">
        <v>2527.56</v>
      </c>
      <c r="L134" s="92"/>
      <c r="M134" s="92" t="n">
        <v>439.08</v>
      </c>
      <c r="N134" s="92"/>
      <c r="O134" s="92" t="n">
        <v>1157</v>
      </c>
      <c r="P134" s="92" t="n">
        <v>185</v>
      </c>
    </row>
    <row r="135" s="89" customFormat="true" ht="9" hidden="false" customHeight="true" outlineLevel="0" collapsed="false">
      <c r="A135" s="87" t="s">
        <v>162</v>
      </c>
      <c r="B135" s="92" t="n">
        <f aca="false">SUM(D135:P135)</f>
        <v>26608.73</v>
      </c>
      <c r="C135" s="92"/>
      <c r="D135" s="92" t="n">
        <v>15472.5</v>
      </c>
      <c r="E135" s="92"/>
      <c r="F135" s="92" t="n">
        <v>2774</v>
      </c>
      <c r="G135" s="92" t="n">
        <v>594.9</v>
      </c>
      <c r="H135" s="92"/>
      <c r="I135" s="92" t="n">
        <v>1495</v>
      </c>
      <c r="J135" s="92"/>
      <c r="K135" s="92" t="n">
        <v>3680.67</v>
      </c>
      <c r="L135" s="92"/>
      <c r="M135" s="92" t="n">
        <v>638.66</v>
      </c>
      <c r="N135" s="92"/>
      <c r="O135" s="92" t="n">
        <v>1683</v>
      </c>
      <c r="P135" s="92" t="n">
        <v>270</v>
      </c>
    </row>
    <row r="136" s="89" customFormat="true" ht="9" hidden="false" customHeight="true" outlineLevel="0" collapsed="false">
      <c r="A136" s="87" t="s">
        <v>163</v>
      </c>
      <c r="B136" s="92" t="n">
        <f aca="false">SUM(D136:P136)</f>
        <v>11683.3</v>
      </c>
      <c r="C136" s="92"/>
      <c r="D136" s="92" t="n">
        <v>6585</v>
      </c>
      <c r="E136" s="92"/>
      <c r="F136" s="92" t="n">
        <v>1958</v>
      </c>
      <c r="G136" s="92" t="n">
        <v>149.4</v>
      </c>
      <c r="H136" s="92"/>
      <c r="I136" s="92" t="n">
        <v>521</v>
      </c>
      <c r="J136" s="92"/>
      <c r="K136" s="92" t="n">
        <v>1449.42</v>
      </c>
      <c r="L136" s="92"/>
      <c r="M136" s="92" t="n">
        <v>251.48</v>
      </c>
      <c r="N136" s="92"/>
      <c r="O136" s="92" t="n">
        <v>663</v>
      </c>
      <c r="P136" s="92" t="n">
        <v>106</v>
      </c>
    </row>
    <row r="137" s="89" customFormat="true" ht="9" hidden="false" customHeight="true" outlineLevel="0" collapsed="false">
      <c r="A137" s="87" t="s">
        <v>164</v>
      </c>
      <c r="B137" s="92" t="n">
        <f aca="false">SUM(D137:P137)</f>
        <v>31033.75</v>
      </c>
      <c r="C137" s="92"/>
      <c r="D137" s="92" t="n">
        <v>17767.5</v>
      </c>
      <c r="E137" s="92"/>
      <c r="F137" s="92" t="n">
        <v>4436</v>
      </c>
      <c r="G137" s="92" t="n">
        <v>760.5</v>
      </c>
      <c r="H137" s="92"/>
      <c r="I137" s="92" t="n">
        <v>1407</v>
      </c>
      <c r="J137" s="92"/>
      <c r="K137" s="92" t="n">
        <v>3909.15</v>
      </c>
      <c r="L137" s="92"/>
      <c r="M137" s="92" t="n">
        <v>678.6</v>
      </c>
      <c r="N137" s="92"/>
      <c r="O137" s="92" t="n">
        <v>1788</v>
      </c>
      <c r="P137" s="92" t="n">
        <v>287</v>
      </c>
    </row>
    <row r="138" s="89" customFormat="true" ht="9" hidden="false" customHeight="true" outlineLevel="0" collapsed="false">
      <c r="A138" s="87" t="s">
        <v>165</v>
      </c>
      <c r="B138" s="92" t="n">
        <f aca="false">SUM(D138:P138)</f>
        <v>5221.87</v>
      </c>
      <c r="C138" s="92"/>
      <c r="D138" s="92" t="n">
        <v>2512.5</v>
      </c>
      <c r="E138" s="92"/>
      <c r="F138" s="92" t="n">
        <v>729</v>
      </c>
      <c r="G138" s="92" t="n">
        <v>793.8</v>
      </c>
      <c r="H138" s="92"/>
      <c r="I138" s="92" t="n">
        <v>207</v>
      </c>
      <c r="J138" s="92"/>
      <c r="K138" s="92" t="n">
        <v>574.77</v>
      </c>
      <c r="L138" s="92"/>
      <c r="M138" s="92" t="n">
        <v>99.8</v>
      </c>
      <c r="N138" s="92"/>
      <c r="O138" s="92" t="n">
        <v>263</v>
      </c>
      <c r="P138" s="92" t="n">
        <v>42</v>
      </c>
    </row>
    <row r="139" s="89" customFormat="true" ht="9" hidden="false" customHeight="true" outlineLevel="0" collapsed="false">
      <c r="A139" s="87" t="s">
        <v>166</v>
      </c>
      <c r="B139" s="92" t="n">
        <f aca="false">SUM(D139:P139)</f>
        <v>33532.29</v>
      </c>
      <c r="C139" s="92"/>
      <c r="D139" s="92" t="n">
        <v>20490</v>
      </c>
      <c r="E139" s="92"/>
      <c r="F139" s="92" t="n">
        <v>3015</v>
      </c>
      <c r="G139" s="92" t="n">
        <v>529.2</v>
      </c>
      <c r="H139" s="92"/>
      <c r="I139" s="92" t="n">
        <v>1656</v>
      </c>
      <c r="J139" s="92"/>
      <c r="K139" s="92" t="n">
        <v>4601.73</v>
      </c>
      <c r="L139" s="92"/>
      <c r="M139" s="92" t="n">
        <v>798.36</v>
      </c>
      <c r="N139" s="92"/>
      <c r="O139" s="92" t="n">
        <v>2104</v>
      </c>
      <c r="P139" s="92" t="n">
        <v>338</v>
      </c>
    </row>
    <row r="140" s="89" customFormat="true" ht="9" hidden="false" customHeight="true" outlineLevel="0" collapsed="false">
      <c r="A140" s="87" t="s">
        <v>167</v>
      </c>
      <c r="B140" s="92" t="n">
        <f aca="false">SUM(D140:P140)</f>
        <v>105625.91</v>
      </c>
      <c r="C140" s="92"/>
      <c r="D140" s="92" t="n">
        <v>71360</v>
      </c>
      <c r="E140" s="92"/>
      <c r="F140" s="92" t="n">
        <v>3892</v>
      </c>
      <c r="G140" s="92" t="n">
        <v>2346.3</v>
      </c>
      <c r="H140" s="92"/>
      <c r="I140" s="92" t="n">
        <v>4113</v>
      </c>
      <c r="J140" s="92"/>
      <c r="K140" s="92" t="n">
        <v>14033.67</v>
      </c>
      <c r="L140" s="92"/>
      <c r="M140" s="92" t="n">
        <v>2434.94</v>
      </c>
      <c r="N140" s="92"/>
      <c r="O140" s="92" t="n">
        <v>6416</v>
      </c>
      <c r="P140" s="92" t="n">
        <v>1030</v>
      </c>
    </row>
    <row r="141" s="89" customFormat="true" ht="9" hidden="false" customHeight="true" outlineLevel="0" collapsed="false">
      <c r="A141" s="87" t="s">
        <v>168</v>
      </c>
      <c r="B141" s="92" t="n">
        <f aca="false">SUM(D141:P141)</f>
        <v>46393.75</v>
      </c>
      <c r="C141" s="92"/>
      <c r="D141" s="92" t="n">
        <v>31357.5</v>
      </c>
      <c r="E141" s="92"/>
      <c r="F141" s="92" t="n">
        <v>1934</v>
      </c>
      <c r="G141" s="92" t="n">
        <v>278.1</v>
      </c>
      <c r="H141" s="92"/>
      <c r="I141" s="92" t="n">
        <v>2235</v>
      </c>
      <c r="J141" s="92"/>
      <c r="K141" s="92" t="n">
        <v>6215.37</v>
      </c>
      <c r="L141" s="92"/>
      <c r="M141" s="92" t="n">
        <v>1077.78</v>
      </c>
      <c r="N141" s="92"/>
      <c r="O141" s="92" t="n">
        <v>2840</v>
      </c>
      <c r="P141" s="92" t="n">
        <v>456</v>
      </c>
    </row>
    <row r="142" s="89" customFormat="true" ht="9" hidden="false" customHeight="true" outlineLevel="0" collapsed="false">
      <c r="A142" s="87" t="s">
        <v>169</v>
      </c>
      <c r="B142" s="92" t="n">
        <f aca="false">SUM(D142:P142)</f>
        <v>2843.5</v>
      </c>
      <c r="C142" s="92"/>
      <c r="D142" s="92" t="n">
        <v>1042.5</v>
      </c>
      <c r="E142" s="92"/>
      <c r="F142" s="92" t="n">
        <v>1084</v>
      </c>
      <c r="G142" s="92" t="n">
        <v>138.6</v>
      </c>
      <c r="H142" s="92"/>
      <c r="I142" s="92" t="n">
        <v>188</v>
      </c>
      <c r="J142" s="92"/>
      <c r="K142" s="92" t="n">
        <v>228.48</v>
      </c>
      <c r="L142" s="92"/>
      <c r="M142" s="92" t="n">
        <v>39.92</v>
      </c>
      <c r="N142" s="92"/>
      <c r="O142" s="92" t="n">
        <v>105</v>
      </c>
      <c r="P142" s="92" t="n">
        <v>17</v>
      </c>
    </row>
    <row r="143" s="89" customFormat="true" ht="9" hidden="false" customHeight="true" outlineLevel="0" collapsed="false">
      <c r="A143" s="87" t="s">
        <v>170</v>
      </c>
      <c r="B143" s="92" t="n">
        <f aca="false">SUM(D143:P143)</f>
        <v>116735.2</v>
      </c>
      <c r="C143" s="92"/>
      <c r="D143" s="92" t="n">
        <v>76897.5</v>
      </c>
      <c r="E143" s="92"/>
      <c r="F143" s="92" t="n">
        <v>1867</v>
      </c>
      <c r="G143" s="92" t="n">
        <v>793.8</v>
      </c>
      <c r="H143" s="92"/>
      <c r="I143" s="92" t="n">
        <v>6201</v>
      </c>
      <c r="J143" s="92"/>
      <c r="K143" s="92" t="n">
        <v>18178.44</v>
      </c>
      <c r="L143" s="92"/>
      <c r="M143" s="92" t="n">
        <v>3153.46</v>
      </c>
      <c r="N143" s="92"/>
      <c r="O143" s="92" t="n">
        <v>8310</v>
      </c>
      <c r="P143" s="92" t="n">
        <v>1334</v>
      </c>
    </row>
    <row r="144" s="89" customFormat="true" ht="9" hidden="false" customHeight="true" outlineLevel="0" collapsed="false">
      <c r="A144" s="87" t="s">
        <v>171</v>
      </c>
      <c r="B144" s="92" t="n">
        <f aca="false">SUM(D144:P144)</f>
        <v>82975.28</v>
      </c>
      <c r="C144" s="92"/>
      <c r="D144" s="92" t="n">
        <v>50192.3</v>
      </c>
      <c r="E144" s="92"/>
      <c r="F144" s="92" t="n">
        <v>8683</v>
      </c>
      <c r="G144" s="92" t="n">
        <v>1487.7</v>
      </c>
      <c r="H144" s="92"/>
      <c r="I144" s="92" t="n">
        <v>4969</v>
      </c>
      <c r="J144" s="92"/>
      <c r="K144" s="92" t="n">
        <v>10353</v>
      </c>
      <c r="L144" s="92"/>
      <c r="M144" s="92" t="n">
        <v>1796.28</v>
      </c>
      <c r="N144" s="92"/>
      <c r="O144" s="92" t="n">
        <v>4734</v>
      </c>
      <c r="P144" s="92" t="n">
        <v>760</v>
      </c>
    </row>
    <row r="145" s="89" customFormat="true" ht="9" hidden="false" customHeight="true" outlineLevel="0" collapsed="false">
      <c r="A145" s="87" t="s">
        <v>172</v>
      </c>
      <c r="B145" s="92" t="n">
        <f aca="false">SUM(D145:P145)</f>
        <v>115564.52</v>
      </c>
      <c r="C145" s="92"/>
      <c r="D145" s="92" t="n">
        <v>75907.5</v>
      </c>
      <c r="E145" s="92"/>
      <c r="F145" s="92" t="n">
        <v>9031</v>
      </c>
      <c r="G145" s="92" t="n">
        <v>1388.7</v>
      </c>
      <c r="H145" s="92"/>
      <c r="I145" s="92" t="n">
        <v>3358</v>
      </c>
      <c r="J145" s="92"/>
      <c r="K145" s="92" t="n">
        <v>15186.78</v>
      </c>
      <c r="L145" s="92"/>
      <c r="M145" s="92" t="n">
        <v>2634.54</v>
      </c>
      <c r="N145" s="92"/>
      <c r="O145" s="92" t="n">
        <v>6943</v>
      </c>
      <c r="P145" s="92" t="n">
        <v>1115</v>
      </c>
    </row>
    <row r="146" s="89" customFormat="true" ht="9" hidden="false" customHeight="true" outlineLevel="0" collapsed="false">
      <c r="A146" s="87" t="s">
        <v>173</v>
      </c>
      <c r="B146" s="92" t="n">
        <f aca="false">SUM(D146:P146)</f>
        <v>31211.3</v>
      </c>
      <c r="C146" s="92"/>
      <c r="D146" s="92" t="n">
        <v>19860</v>
      </c>
      <c r="E146" s="92"/>
      <c r="F146" s="92" t="n">
        <v>2143</v>
      </c>
      <c r="G146" s="92" t="n">
        <v>660.6</v>
      </c>
      <c r="H146" s="92"/>
      <c r="I146" s="92" t="n">
        <v>1491</v>
      </c>
      <c r="J146" s="92"/>
      <c r="K146" s="92" t="n">
        <v>4141.2</v>
      </c>
      <c r="L146" s="92"/>
      <c r="M146" s="92" t="n">
        <v>718.5</v>
      </c>
      <c r="N146" s="92"/>
      <c r="O146" s="92" t="n">
        <v>1893</v>
      </c>
      <c r="P146" s="92" t="n">
        <v>304</v>
      </c>
    </row>
    <row r="147" s="89" customFormat="true" ht="9" hidden="false" customHeight="true" outlineLevel="0" collapsed="false">
      <c r="A147" s="87" t="s">
        <v>174</v>
      </c>
      <c r="B147" s="92" t="n">
        <f aca="false">SUM(D147:P147)</f>
        <v>58422.2</v>
      </c>
      <c r="C147" s="92"/>
      <c r="D147" s="92" t="n">
        <v>44040</v>
      </c>
      <c r="E147" s="92"/>
      <c r="F147" s="92" t="n">
        <v>2511</v>
      </c>
      <c r="G147" s="92" t="n">
        <v>95.4</v>
      </c>
      <c r="H147" s="92"/>
      <c r="I147" s="92" t="n">
        <v>2053</v>
      </c>
      <c r="J147" s="92"/>
      <c r="K147" s="92" t="n">
        <v>5704.86</v>
      </c>
      <c r="L147" s="92"/>
      <c r="M147" s="92" t="n">
        <v>989.94</v>
      </c>
      <c r="N147" s="92"/>
      <c r="O147" s="92" t="n">
        <v>2609</v>
      </c>
      <c r="P147" s="92" t="n">
        <v>419</v>
      </c>
    </row>
    <row r="148" s="89" customFormat="true" ht="9" hidden="false" customHeight="true" outlineLevel="0" collapsed="false">
      <c r="A148" s="87" t="s">
        <v>175</v>
      </c>
      <c r="B148" s="92" t="n">
        <f aca="false">SUM(D148:P148)</f>
        <v>4583.97</v>
      </c>
      <c r="C148" s="92"/>
      <c r="D148" s="92" t="n">
        <v>2512.5</v>
      </c>
      <c r="E148" s="92"/>
      <c r="F148" s="92" t="n">
        <v>411</v>
      </c>
      <c r="G148" s="92" t="n">
        <v>396.9</v>
      </c>
      <c r="H148" s="92"/>
      <c r="I148" s="92" t="n">
        <v>284</v>
      </c>
      <c r="J148" s="92"/>
      <c r="K148" s="92" t="n">
        <v>574.77</v>
      </c>
      <c r="L148" s="92"/>
      <c r="M148" s="92" t="n">
        <v>99.8</v>
      </c>
      <c r="N148" s="92"/>
      <c r="O148" s="92" t="n">
        <v>263</v>
      </c>
      <c r="P148" s="92" t="n">
        <v>42</v>
      </c>
    </row>
    <row r="149" s="89" customFormat="true" ht="9" hidden="false" customHeight="true" outlineLevel="0" collapsed="false">
      <c r="A149" s="87" t="s">
        <v>176</v>
      </c>
      <c r="B149" s="92" t="n">
        <f aca="false">SUM(D149:P149)</f>
        <v>183763.33</v>
      </c>
      <c r="C149" s="92"/>
      <c r="D149" s="92" t="n">
        <v>116482.5</v>
      </c>
      <c r="E149" s="92"/>
      <c r="F149" s="92" t="n">
        <v>12110</v>
      </c>
      <c r="G149" s="92" t="n">
        <v>1554.3</v>
      </c>
      <c r="H149" s="92"/>
      <c r="I149" s="92" t="n">
        <v>9348</v>
      </c>
      <c r="J149" s="92"/>
      <c r="K149" s="92" t="n">
        <v>25978.89</v>
      </c>
      <c r="L149" s="92"/>
      <c r="M149" s="92" t="n">
        <v>4506.64</v>
      </c>
      <c r="N149" s="92"/>
      <c r="O149" s="92" t="n">
        <v>11876</v>
      </c>
      <c r="P149" s="92" t="n">
        <v>1907</v>
      </c>
    </row>
    <row r="150" s="89" customFormat="true" ht="9" hidden="false" customHeight="true" outlineLevel="0" collapsed="false">
      <c r="A150" s="87" t="s">
        <v>177</v>
      </c>
      <c r="B150" s="92" t="n">
        <f aca="false">SUM(D150:P150)</f>
        <v>66565.61</v>
      </c>
      <c r="C150" s="92"/>
      <c r="D150" s="92" t="n">
        <v>39720</v>
      </c>
      <c r="E150" s="92"/>
      <c r="F150" s="92" t="n">
        <v>5381</v>
      </c>
      <c r="G150" s="92" t="n">
        <v>1520.1</v>
      </c>
      <c r="H150" s="92"/>
      <c r="I150" s="92" t="n">
        <v>3477</v>
      </c>
      <c r="J150" s="92"/>
      <c r="K150" s="92" t="n">
        <v>9663.99</v>
      </c>
      <c r="L150" s="92"/>
      <c r="M150" s="92" t="n">
        <v>1676.52</v>
      </c>
      <c r="N150" s="92"/>
      <c r="O150" s="92" t="n">
        <v>4418</v>
      </c>
      <c r="P150" s="92" t="n">
        <v>709</v>
      </c>
    </row>
    <row r="151" s="89" customFormat="true" ht="9" hidden="false" customHeight="true" outlineLevel="0" collapsed="false">
      <c r="A151" s="87" t="s">
        <v>178</v>
      </c>
      <c r="B151" s="92" t="n">
        <f aca="false">SUM(D151:P151)</f>
        <v>7020.63</v>
      </c>
      <c r="C151" s="92"/>
      <c r="D151" s="92" t="n">
        <v>4185</v>
      </c>
      <c r="E151" s="92"/>
      <c r="F151" s="92" t="n">
        <v>850</v>
      </c>
      <c r="G151" s="92" t="n">
        <v>36.9</v>
      </c>
      <c r="H151" s="92"/>
      <c r="I151" s="92" t="n">
        <v>339</v>
      </c>
      <c r="J151" s="92"/>
      <c r="K151" s="92" t="n">
        <v>946.05</v>
      </c>
      <c r="L151" s="92"/>
      <c r="M151" s="92" t="n">
        <v>163.68</v>
      </c>
      <c r="N151" s="92"/>
      <c r="O151" s="92" t="n">
        <v>431</v>
      </c>
      <c r="P151" s="92" t="n">
        <v>69</v>
      </c>
    </row>
    <row r="152" s="89" customFormat="true" ht="18" hidden="false" customHeight="true" outlineLevel="0" collapsed="false">
      <c r="A152" s="87" t="s">
        <v>313</v>
      </c>
      <c r="B152" s="92" t="n">
        <f aca="false">SUM(D152:P152)</f>
        <v>9104.33</v>
      </c>
      <c r="C152" s="92"/>
      <c r="D152" s="92" t="n">
        <v>4492.5</v>
      </c>
      <c r="E152" s="92"/>
      <c r="F152" s="92" t="n">
        <v>2143</v>
      </c>
      <c r="G152" s="92" t="n">
        <v>429.3</v>
      </c>
      <c r="H152" s="92"/>
      <c r="I152" s="92" t="n">
        <v>355</v>
      </c>
      <c r="J152" s="92"/>
      <c r="K152" s="92" t="n">
        <v>988.89</v>
      </c>
      <c r="L152" s="92"/>
      <c r="M152" s="92" t="n">
        <v>171.64</v>
      </c>
      <c r="N152" s="92"/>
      <c r="O152" s="92" t="n">
        <v>452</v>
      </c>
      <c r="P152" s="92" t="n">
        <v>72</v>
      </c>
    </row>
    <row r="153" s="89" customFormat="true" ht="9" hidden="false" customHeight="true" outlineLevel="0" collapsed="false">
      <c r="A153" s="87" t="s">
        <v>180</v>
      </c>
      <c r="B153" s="92" t="n">
        <f aca="false">SUM(D153:P153)</f>
        <v>84912.76</v>
      </c>
      <c r="C153" s="92"/>
      <c r="D153" s="92" t="n">
        <v>54360</v>
      </c>
      <c r="E153" s="92"/>
      <c r="F153" s="92" t="n">
        <v>4863</v>
      </c>
      <c r="G153" s="92" t="n">
        <v>128.7</v>
      </c>
      <c r="H153" s="92"/>
      <c r="I153" s="92" t="n">
        <v>3601</v>
      </c>
      <c r="J153" s="92"/>
      <c r="K153" s="92" t="n">
        <v>12887.7</v>
      </c>
      <c r="L153" s="92"/>
      <c r="M153" s="92" t="n">
        <v>2235.36</v>
      </c>
      <c r="N153" s="92"/>
      <c r="O153" s="92" t="n">
        <v>5891</v>
      </c>
      <c r="P153" s="92" t="n">
        <v>946</v>
      </c>
    </row>
    <row r="154" s="89" customFormat="true" ht="9" hidden="false" customHeight="true" outlineLevel="0" collapsed="false">
      <c r="A154" s="87" t="s">
        <v>181</v>
      </c>
      <c r="B154" s="92" t="n">
        <f aca="false">SUM(D154:P154)</f>
        <v>57760.44</v>
      </c>
      <c r="C154" s="92"/>
      <c r="D154" s="92" t="n">
        <v>32925</v>
      </c>
      <c r="E154" s="92"/>
      <c r="F154" s="92" t="n">
        <v>6934</v>
      </c>
      <c r="G154" s="92" t="n">
        <v>1189.8</v>
      </c>
      <c r="H154" s="92"/>
      <c r="I154" s="92" t="n">
        <v>3379</v>
      </c>
      <c r="J154" s="92"/>
      <c r="K154" s="92" t="n">
        <v>7825.44</v>
      </c>
      <c r="L154" s="92"/>
      <c r="M154" s="92" t="n">
        <v>1357.2</v>
      </c>
      <c r="N154" s="92"/>
      <c r="O154" s="92" t="n">
        <v>3576</v>
      </c>
      <c r="P154" s="92" t="n">
        <v>574</v>
      </c>
    </row>
    <row r="155" s="89" customFormat="true" ht="9" hidden="false" customHeight="true" outlineLevel="0" collapsed="false">
      <c r="A155" s="87" t="s">
        <v>182</v>
      </c>
      <c r="B155" s="92" t="n">
        <f aca="false">SUM(D155:P155)</f>
        <v>13649.99</v>
      </c>
      <c r="C155" s="92"/>
      <c r="D155" s="92" t="n">
        <v>8362.5</v>
      </c>
      <c r="E155" s="92"/>
      <c r="F155" s="92" t="n">
        <v>1456</v>
      </c>
      <c r="G155" s="92" t="n">
        <v>462.6</v>
      </c>
      <c r="H155" s="92"/>
      <c r="I155" s="92" t="n">
        <v>587</v>
      </c>
      <c r="J155" s="92"/>
      <c r="K155" s="92" t="n">
        <v>1631.49</v>
      </c>
      <c r="L155" s="92"/>
      <c r="M155" s="92" t="n">
        <v>283.4</v>
      </c>
      <c r="N155" s="92"/>
      <c r="O155" s="92" t="n">
        <v>747</v>
      </c>
      <c r="P155" s="92" t="n">
        <v>120</v>
      </c>
    </row>
    <row r="156" s="89" customFormat="true" ht="9" hidden="false" customHeight="true" outlineLevel="0" collapsed="false">
      <c r="A156" s="87" t="s">
        <v>183</v>
      </c>
      <c r="B156" s="92" t="n">
        <f aca="false">SUM(D156:P156)</f>
        <v>35117.05</v>
      </c>
      <c r="C156" s="92"/>
      <c r="D156" s="92" t="n">
        <v>20910</v>
      </c>
      <c r="E156" s="92"/>
      <c r="F156" s="92" t="n">
        <v>3395</v>
      </c>
      <c r="G156" s="92" t="n">
        <v>1223.1</v>
      </c>
      <c r="H156" s="92"/>
      <c r="I156" s="92" t="n">
        <v>3707</v>
      </c>
      <c r="J156" s="92"/>
      <c r="K156" s="92" t="n">
        <v>3452.19</v>
      </c>
      <c r="L156" s="92"/>
      <c r="M156" s="92" t="n">
        <v>598.76</v>
      </c>
      <c r="N156" s="92"/>
      <c r="O156" s="92" t="n">
        <v>1578</v>
      </c>
      <c r="P156" s="92" t="n">
        <v>253</v>
      </c>
    </row>
    <row r="157" s="89" customFormat="true" ht="9" hidden="false" customHeight="true" outlineLevel="0" collapsed="false">
      <c r="A157" s="87" t="s">
        <v>184</v>
      </c>
      <c r="B157" s="92" t="n">
        <f aca="false">SUM(D157:P157)</f>
        <v>6661.33</v>
      </c>
      <c r="C157" s="92"/>
      <c r="D157" s="92" t="n">
        <v>3660</v>
      </c>
      <c r="E157" s="92"/>
      <c r="F157" s="92" t="n">
        <v>689</v>
      </c>
      <c r="G157" s="92" t="n">
        <v>363.6</v>
      </c>
      <c r="H157" s="92"/>
      <c r="I157" s="92" t="n">
        <v>339</v>
      </c>
      <c r="J157" s="92"/>
      <c r="K157" s="92" t="n">
        <v>946.05</v>
      </c>
      <c r="L157" s="92"/>
      <c r="M157" s="92" t="n">
        <v>163.68</v>
      </c>
      <c r="N157" s="92"/>
      <c r="O157" s="92" t="n">
        <v>431</v>
      </c>
      <c r="P157" s="92" t="n">
        <v>69</v>
      </c>
    </row>
    <row r="158" s="89" customFormat="true" ht="9" hidden="false" customHeight="true" outlineLevel="0" collapsed="false">
      <c r="A158" s="87" t="s">
        <v>185</v>
      </c>
      <c r="B158" s="92" t="n">
        <f aca="false">SUM(D158:P158)</f>
        <v>78286.07</v>
      </c>
      <c r="C158" s="92"/>
      <c r="D158" s="92" t="n">
        <v>43334.9</v>
      </c>
      <c r="E158" s="92"/>
      <c r="F158" s="92" t="n">
        <v>6602</v>
      </c>
      <c r="G158" s="92" t="n">
        <v>4363.2</v>
      </c>
      <c r="H158" s="92"/>
      <c r="I158" s="92" t="n">
        <v>4380</v>
      </c>
      <c r="J158" s="92"/>
      <c r="K158" s="92" t="n">
        <v>11506.11</v>
      </c>
      <c r="L158" s="92"/>
      <c r="M158" s="92" t="n">
        <v>1995.86</v>
      </c>
      <c r="N158" s="92"/>
      <c r="O158" s="92" t="n">
        <v>5260</v>
      </c>
      <c r="P158" s="92" t="n">
        <v>844</v>
      </c>
    </row>
    <row r="159" s="89" customFormat="true" ht="9" hidden="false" customHeight="true" outlineLevel="0" collapsed="false">
      <c r="A159" s="87" t="s">
        <v>314</v>
      </c>
      <c r="B159" s="92" t="n">
        <f aca="false">SUM(D159:P159)</f>
        <v>19072.26</v>
      </c>
      <c r="C159" s="92"/>
      <c r="D159" s="92" t="n">
        <v>9405</v>
      </c>
      <c r="E159" s="92"/>
      <c r="F159" s="92" t="n">
        <v>4660</v>
      </c>
      <c r="G159" s="92" t="n">
        <v>261</v>
      </c>
      <c r="H159" s="92"/>
      <c r="I159" s="92" t="n">
        <v>827</v>
      </c>
      <c r="J159" s="92"/>
      <c r="K159" s="92" t="n">
        <v>2299.08</v>
      </c>
      <c r="L159" s="92"/>
      <c r="M159" s="92" t="n">
        <v>399.18</v>
      </c>
      <c r="N159" s="92"/>
      <c r="O159" s="92" t="n">
        <v>1052</v>
      </c>
      <c r="P159" s="92" t="n">
        <v>169</v>
      </c>
    </row>
    <row r="160" s="89" customFormat="true" ht="9" hidden="false" customHeight="true" outlineLevel="0" collapsed="false">
      <c r="A160" s="87" t="s">
        <v>187</v>
      </c>
      <c r="B160" s="92" t="n">
        <f aca="false">SUM(D160:P160)</f>
        <v>201350.8</v>
      </c>
      <c r="C160" s="92"/>
      <c r="D160" s="92" t="n">
        <v>128589</v>
      </c>
      <c r="E160" s="92"/>
      <c r="F160" s="92" t="n">
        <v>8107</v>
      </c>
      <c r="G160" s="92" t="n">
        <v>6602.4</v>
      </c>
      <c r="H160" s="92"/>
      <c r="I160" s="92" t="n">
        <v>10297</v>
      </c>
      <c r="J160" s="92"/>
      <c r="K160" s="92" t="n">
        <v>28024.5</v>
      </c>
      <c r="L160" s="92"/>
      <c r="M160" s="92" t="n">
        <v>4861.9</v>
      </c>
      <c r="N160" s="92"/>
      <c r="O160" s="92" t="n">
        <v>12812</v>
      </c>
      <c r="P160" s="92" t="n">
        <v>2057</v>
      </c>
    </row>
    <row r="161" s="89" customFormat="true" ht="9" hidden="false" customHeight="true" outlineLevel="0" collapsed="false">
      <c r="A161" s="87" t="s">
        <v>188</v>
      </c>
      <c r="B161" s="92" t="n">
        <f aca="false">SUM(D161:P161)</f>
        <v>10678.01</v>
      </c>
      <c r="C161" s="92"/>
      <c r="D161" s="92" t="n">
        <v>6795</v>
      </c>
      <c r="E161" s="92"/>
      <c r="F161" s="92" t="n">
        <v>932</v>
      </c>
      <c r="G161" s="92" t="n">
        <v>99.9</v>
      </c>
      <c r="H161" s="92"/>
      <c r="I161" s="92" t="n">
        <v>497</v>
      </c>
      <c r="J161" s="92"/>
      <c r="K161" s="92" t="n">
        <v>1381.59</v>
      </c>
      <c r="L161" s="92"/>
      <c r="M161" s="92" t="n">
        <v>239.52</v>
      </c>
      <c r="N161" s="92"/>
      <c r="O161" s="92" t="n">
        <v>631</v>
      </c>
      <c r="P161" s="92" t="n">
        <v>102</v>
      </c>
    </row>
    <row r="162" s="89" customFormat="true" ht="9" hidden="false" customHeight="true" outlineLevel="0" collapsed="false">
      <c r="A162" s="87" t="s">
        <v>189</v>
      </c>
      <c r="B162" s="92" t="n">
        <f aca="false">SUM(D162:P162)</f>
        <v>59489.44</v>
      </c>
      <c r="C162" s="92"/>
      <c r="D162" s="92" t="n">
        <v>36585</v>
      </c>
      <c r="E162" s="92"/>
      <c r="F162" s="92" t="n">
        <v>3713</v>
      </c>
      <c r="G162" s="92" t="n">
        <v>195.3</v>
      </c>
      <c r="H162" s="92"/>
      <c r="I162" s="92" t="n">
        <v>3312</v>
      </c>
      <c r="J162" s="92"/>
      <c r="K162" s="92" t="n">
        <v>9203.46</v>
      </c>
      <c r="L162" s="92"/>
      <c r="M162" s="92" t="n">
        <v>1596.68</v>
      </c>
      <c r="N162" s="92"/>
      <c r="O162" s="92" t="n">
        <v>4208</v>
      </c>
      <c r="P162" s="92" t="n">
        <v>676</v>
      </c>
    </row>
    <row r="163" s="89" customFormat="true" ht="9" hidden="false" customHeight="true" outlineLevel="0" collapsed="false">
      <c r="A163" s="87" t="s">
        <v>190</v>
      </c>
      <c r="B163" s="92" t="n">
        <f aca="false">SUM(D163:P163)</f>
        <v>14951.83</v>
      </c>
      <c r="C163" s="92"/>
      <c r="D163" s="92" t="n">
        <v>7303.5</v>
      </c>
      <c r="E163" s="92"/>
      <c r="F163" s="92" t="n">
        <v>121</v>
      </c>
      <c r="G163" s="92" t="n">
        <v>261</v>
      </c>
      <c r="H163" s="92"/>
      <c r="I163" s="92" t="n">
        <v>994</v>
      </c>
      <c r="J163" s="92"/>
      <c r="K163" s="92" t="n">
        <v>3680.67</v>
      </c>
      <c r="L163" s="92"/>
      <c r="M163" s="92" t="n">
        <v>638.66</v>
      </c>
      <c r="N163" s="92"/>
      <c r="O163" s="92" t="n">
        <v>1683</v>
      </c>
      <c r="P163" s="92" t="n">
        <v>270</v>
      </c>
    </row>
    <row r="164" s="89" customFormat="true" ht="9" hidden="false" customHeight="true" outlineLevel="0" collapsed="false">
      <c r="A164" s="87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</row>
    <row r="165" s="89" customFormat="true" ht="9" hidden="false" customHeight="true" outlineLevel="0" collapsed="false">
      <c r="A165" s="87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</row>
    <row r="166" s="89" customFormat="true" ht="9" hidden="false" customHeight="true" outlineLevel="0" collapsed="false">
      <c r="A166" s="87" t="s">
        <v>191</v>
      </c>
      <c r="B166" s="92" t="n">
        <f aca="false">SUM(B169:B214)</f>
        <v>920708.393</v>
      </c>
      <c r="C166" s="92"/>
      <c r="D166" s="92" t="n">
        <f aca="false">SUM(D169:D214)</f>
        <v>682737.78</v>
      </c>
      <c r="E166" s="92"/>
      <c r="F166" s="92" t="n">
        <f aca="false">SUM(F169:F214)</f>
        <v>60893.88</v>
      </c>
      <c r="G166" s="92" t="n">
        <f aca="false">SUM(G169:G214)</f>
        <v>3615</v>
      </c>
      <c r="H166" s="92"/>
      <c r="I166" s="92" t="n">
        <f aca="false">SUM(I169:I214)</f>
        <v>101817.52</v>
      </c>
      <c r="J166" s="92"/>
      <c r="K166" s="92" t="n">
        <f aca="false">SUM(K169:K214)</f>
        <v>51690.2</v>
      </c>
      <c r="L166" s="92"/>
      <c r="M166" s="92" t="n">
        <f aca="false">SUM(M169:M214)</f>
        <v>7292.313</v>
      </c>
      <c r="N166" s="92"/>
      <c r="O166" s="92" t="n">
        <f aca="false">SUM(O169:O214)</f>
        <v>3583.3</v>
      </c>
      <c r="P166" s="92" t="n">
        <f aca="false">SUM(P169:P214)</f>
        <v>9078.4</v>
      </c>
    </row>
    <row r="167" s="89" customFormat="true" ht="9" hidden="false" customHeight="true" outlineLevel="0" collapsed="false">
      <c r="A167" s="87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</row>
    <row r="168" s="89" customFormat="true" ht="9" hidden="false" customHeight="true" outlineLevel="0" collapsed="false">
      <c r="A168" s="87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</row>
    <row r="169" s="89" customFormat="true" ht="9" hidden="false" customHeight="true" outlineLevel="0" collapsed="false">
      <c r="A169" s="87" t="s">
        <v>192</v>
      </c>
      <c r="B169" s="92" t="n">
        <f aca="false">SUM(D169:P169)</f>
        <v>50112.84</v>
      </c>
      <c r="C169" s="92"/>
      <c r="D169" s="92" t="n">
        <v>27140.48</v>
      </c>
      <c r="E169" s="92"/>
      <c r="F169" s="92" t="n">
        <v>3751.47</v>
      </c>
      <c r="G169" s="92" t="n">
        <v>335</v>
      </c>
      <c r="H169" s="92"/>
      <c r="I169" s="92" t="n">
        <v>11826.64</v>
      </c>
      <c r="J169" s="92"/>
      <c r="K169" s="92" t="n">
        <v>3964.8</v>
      </c>
      <c r="L169" s="92"/>
      <c r="M169" s="92" t="n">
        <v>973.35</v>
      </c>
      <c r="N169" s="92"/>
      <c r="O169" s="92" t="n">
        <v>357.7</v>
      </c>
      <c r="P169" s="92" t="n">
        <v>1763.4</v>
      </c>
    </row>
    <row r="170" s="89" customFormat="true" ht="9" hidden="false" customHeight="true" outlineLevel="0" collapsed="false">
      <c r="A170" s="87" t="s">
        <v>193</v>
      </c>
      <c r="B170" s="92" t="n">
        <f aca="false">SUM(D170:P170)</f>
        <v>17478.983</v>
      </c>
      <c r="C170" s="92"/>
      <c r="D170" s="92" t="n">
        <v>12015.6</v>
      </c>
      <c r="E170" s="92"/>
      <c r="F170" s="92" t="n">
        <v>1437.37</v>
      </c>
      <c r="G170" s="92" t="n">
        <v>165.5</v>
      </c>
      <c r="H170" s="92"/>
      <c r="I170" s="92" t="n">
        <v>688.24</v>
      </c>
      <c r="J170" s="92"/>
      <c r="K170" s="92" t="n">
        <v>2823.8</v>
      </c>
      <c r="L170" s="92"/>
      <c r="M170" s="92" t="n">
        <v>73.773</v>
      </c>
      <c r="N170" s="92"/>
      <c r="O170" s="92" t="n">
        <v>27.5</v>
      </c>
      <c r="P170" s="92" t="n">
        <v>247.2</v>
      </c>
    </row>
    <row r="171" s="89" customFormat="true" ht="9" hidden="false" customHeight="true" outlineLevel="0" collapsed="false">
      <c r="A171" s="87" t="s">
        <v>194</v>
      </c>
      <c r="B171" s="92" t="n">
        <f aca="false">SUM(D171:P171)</f>
        <v>18690.302</v>
      </c>
      <c r="C171" s="92"/>
      <c r="D171" s="92" t="n">
        <v>15787.68</v>
      </c>
      <c r="E171" s="92"/>
      <c r="F171" s="92" t="n">
        <v>205.4</v>
      </c>
      <c r="G171" s="92" t="n">
        <v>71</v>
      </c>
      <c r="H171" s="92"/>
      <c r="I171" s="92" t="n">
        <v>1523.76</v>
      </c>
      <c r="J171" s="92"/>
      <c r="K171" s="92" t="n">
        <v>841.4</v>
      </c>
      <c r="L171" s="92"/>
      <c r="M171" s="92" t="n">
        <v>118.062</v>
      </c>
      <c r="N171" s="92"/>
      <c r="O171" s="92" t="n">
        <v>51.2</v>
      </c>
      <c r="P171" s="92" t="n">
        <v>91.8</v>
      </c>
    </row>
    <row r="172" s="89" customFormat="true" ht="9" hidden="false" customHeight="true" outlineLevel="0" collapsed="false">
      <c r="A172" s="87" t="s">
        <v>195</v>
      </c>
      <c r="B172" s="92" t="n">
        <f aca="false">SUM(D172:P172)</f>
        <v>17107.4</v>
      </c>
      <c r="C172" s="92"/>
      <c r="D172" s="92" t="n">
        <v>9665.44</v>
      </c>
      <c r="E172" s="92"/>
      <c r="F172" s="92" t="n">
        <v>1102.3</v>
      </c>
      <c r="G172" s="92" t="n">
        <v>0</v>
      </c>
      <c r="H172" s="92"/>
      <c r="I172" s="92" t="n">
        <v>3999.52</v>
      </c>
      <c r="J172" s="92"/>
      <c r="K172" s="92" t="n">
        <v>2158.8</v>
      </c>
      <c r="L172" s="92"/>
      <c r="M172" s="92" t="n">
        <v>131.04</v>
      </c>
      <c r="N172" s="92"/>
      <c r="O172" s="92" t="n">
        <v>50.3</v>
      </c>
      <c r="P172" s="92" t="n">
        <v>0</v>
      </c>
    </row>
    <row r="173" s="89" customFormat="true" ht="9" hidden="false" customHeight="true" outlineLevel="0" collapsed="false">
      <c r="A173" s="87" t="s">
        <v>196</v>
      </c>
      <c r="B173" s="92" t="n">
        <f aca="false">SUM(D173:P173)</f>
        <v>43965.1</v>
      </c>
      <c r="C173" s="92"/>
      <c r="D173" s="92" t="n">
        <v>36582.98</v>
      </c>
      <c r="E173" s="92"/>
      <c r="F173" s="92" t="n">
        <v>898.63</v>
      </c>
      <c r="G173" s="92" t="n">
        <v>0</v>
      </c>
      <c r="H173" s="92"/>
      <c r="I173" s="92" t="n">
        <v>4103.68</v>
      </c>
      <c r="J173" s="92"/>
      <c r="K173" s="92" t="n">
        <v>2042.6</v>
      </c>
      <c r="L173" s="92"/>
      <c r="M173" s="92" t="n">
        <v>161.91</v>
      </c>
      <c r="N173" s="92"/>
      <c r="O173" s="92" t="n">
        <v>31.3</v>
      </c>
      <c r="P173" s="92" t="n">
        <v>144</v>
      </c>
    </row>
    <row r="174" s="89" customFormat="true" ht="9" hidden="false" customHeight="true" outlineLevel="0" collapsed="false">
      <c r="A174" s="87" t="s">
        <v>197</v>
      </c>
      <c r="B174" s="92" t="n">
        <f aca="false">SUM(D174:P174)</f>
        <v>8923.86</v>
      </c>
      <c r="C174" s="92"/>
      <c r="D174" s="92" t="n">
        <v>3407.52</v>
      </c>
      <c r="E174" s="92"/>
      <c r="F174" s="92" t="n">
        <v>659.92</v>
      </c>
      <c r="G174" s="92" t="n">
        <v>0</v>
      </c>
      <c r="H174" s="92"/>
      <c r="I174" s="92" t="n">
        <v>3309.6</v>
      </c>
      <c r="J174" s="92"/>
      <c r="K174" s="92" t="n">
        <v>1295</v>
      </c>
      <c r="L174" s="92"/>
      <c r="M174" s="92" t="n">
        <v>115.92</v>
      </c>
      <c r="N174" s="92"/>
      <c r="O174" s="92" t="n">
        <v>27.9</v>
      </c>
      <c r="P174" s="92" t="n">
        <v>108</v>
      </c>
    </row>
    <row r="175" s="89" customFormat="true" ht="9" hidden="false" customHeight="true" outlineLevel="0" collapsed="false">
      <c r="A175" s="87" t="s">
        <v>198</v>
      </c>
      <c r="B175" s="92" t="n">
        <f aca="false">SUM(D175:P175)</f>
        <v>14861.976</v>
      </c>
      <c r="C175" s="92"/>
      <c r="D175" s="92" t="n">
        <v>10163.04</v>
      </c>
      <c r="E175" s="92"/>
      <c r="F175" s="92" t="n">
        <v>1517.67</v>
      </c>
      <c r="G175" s="92" t="n">
        <v>657</v>
      </c>
      <c r="H175" s="92"/>
      <c r="I175" s="92" t="n">
        <v>184.24</v>
      </c>
      <c r="J175" s="92"/>
      <c r="K175" s="92" t="n">
        <v>1824.2</v>
      </c>
      <c r="L175" s="92"/>
      <c r="M175" s="92" t="n">
        <v>98.826</v>
      </c>
      <c r="N175" s="92"/>
      <c r="O175" s="92" t="n">
        <v>49.8</v>
      </c>
      <c r="P175" s="92" t="n">
        <v>367.2</v>
      </c>
    </row>
    <row r="176" s="89" customFormat="true" ht="9" hidden="false" customHeight="true" outlineLevel="0" collapsed="false">
      <c r="A176" s="87" t="s">
        <v>199</v>
      </c>
      <c r="B176" s="92" t="n">
        <f aca="false">SUM(D176:P176)</f>
        <v>35070.598</v>
      </c>
      <c r="C176" s="92"/>
      <c r="D176" s="92" t="n">
        <v>31676.88</v>
      </c>
      <c r="E176" s="92"/>
      <c r="F176" s="92" t="n">
        <v>993.53</v>
      </c>
      <c r="G176" s="92" t="n">
        <v>0</v>
      </c>
      <c r="H176" s="92"/>
      <c r="I176" s="92" t="n">
        <v>1489.04</v>
      </c>
      <c r="J176" s="92"/>
      <c r="K176" s="92" t="n">
        <v>480.2</v>
      </c>
      <c r="L176" s="92"/>
      <c r="M176" s="92" t="n">
        <v>104.748</v>
      </c>
      <c r="N176" s="92"/>
      <c r="O176" s="92" t="n">
        <v>44.2</v>
      </c>
      <c r="P176" s="92" t="n">
        <v>282</v>
      </c>
    </row>
    <row r="177" s="89" customFormat="true" ht="9" hidden="false" customHeight="true" outlineLevel="0" collapsed="false">
      <c r="A177" s="87" t="s">
        <v>200</v>
      </c>
      <c r="B177" s="92" t="n">
        <f aca="false">SUM(D177:P177)</f>
        <v>19164.615</v>
      </c>
      <c r="C177" s="92"/>
      <c r="D177" s="92" t="n">
        <v>17550.96</v>
      </c>
      <c r="E177" s="92"/>
      <c r="F177" s="92" t="n">
        <v>601.52</v>
      </c>
      <c r="G177" s="92" t="n">
        <v>55</v>
      </c>
      <c r="H177" s="92"/>
      <c r="I177" s="92" t="n">
        <v>226.8</v>
      </c>
      <c r="J177" s="92"/>
      <c r="K177" s="92" t="n">
        <v>455</v>
      </c>
      <c r="L177" s="92"/>
      <c r="M177" s="92" t="n">
        <v>156.135</v>
      </c>
      <c r="N177" s="92"/>
      <c r="O177" s="92" t="n">
        <v>47.2</v>
      </c>
      <c r="P177" s="92" t="n">
        <v>72</v>
      </c>
    </row>
    <row r="178" s="89" customFormat="true" ht="9" hidden="false" customHeight="true" outlineLevel="0" collapsed="false">
      <c r="A178" s="87" t="s">
        <v>201</v>
      </c>
      <c r="B178" s="92" t="n">
        <f aca="false">SUM(D178:P178)</f>
        <v>18343.161</v>
      </c>
      <c r="C178" s="92"/>
      <c r="D178" s="92" t="n">
        <v>14991.6</v>
      </c>
      <c r="E178" s="92"/>
      <c r="F178" s="92" t="n">
        <v>555.53</v>
      </c>
      <c r="G178" s="92" t="n">
        <v>0</v>
      </c>
      <c r="H178" s="92"/>
      <c r="I178" s="92" t="n">
        <v>1745.52</v>
      </c>
      <c r="J178" s="92"/>
      <c r="K178" s="92" t="n">
        <v>947.8</v>
      </c>
      <c r="L178" s="92"/>
      <c r="M178" s="92" t="n">
        <v>75.411</v>
      </c>
      <c r="N178" s="92"/>
      <c r="O178" s="92" t="n">
        <v>27.3</v>
      </c>
      <c r="P178" s="92" t="n">
        <v>0</v>
      </c>
    </row>
    <row r="179" s="89" customFormat="true" ht="9" hidden="false" customHeight="true" outlineLevel="0" collapsed="false">
      <c r="A179" s="87" t="s">
        <v>202</v>
      </c>
      <c r="B179" s="92" t="n">
        <f aca="false">SUM(D179:P179)</f>
        <v>12364.323</v>
      </c>
      <c r="C179" s="92"/>
      <c r="D179" s="92" t="n">
        <v>9635.68</v>
      </c>
      <c r="E179" s="92"/>
      <c r="F179" s="92" t="n">
        <v>1551.25</v>
      </c>
      <c r="G179" s="92" t="n">
        <v>298</v>
      </c>
      <c r="H179" s="92"/>
      <c r="I179" s="92" t="n">
        <v>0</v>
      </c>
      <c r="J179" s="92"/>
      <c r="K179" s="92" t="n">
        <v>708.4</v>
      </c>
      <c r="L179" s="92"/>
      <c r="M179" s="92" t="n">
        <v>122.493</v>
      </c>
      <c r="N179" s="92"/>
      <c r="O179" s="92" t="n">
        <v>48.5</v>
      </c>
      <c r="P179" s="92" t="n">
        <v>0</v>
      </c>
    </row>
    <row r="180" s="89" customFormat="true" ht="9" hidden="false" customHeight="true" outlineLevel="0" collapsed="false">
      <c r="A180" s="87" t="s">
        <v>203</v>
      </c>
      <c r="B180" s="92" t="n">
        <f aca="false">SUM(D180:P180)</f>
        <v>25591.564</v>
      </c>
      <c r="C180" s="92"/>
      <c r="D180" s="92" t="n">
        <v>21525.68</v>
      </c>
      <c r="E180" s="92"/>
      <c r="F180" s="92" t="n">
        <v>1236.62</v>
      </c>
      <c r="G180" s="92" t="n">
        <v>0</v>
      </c>
      <c r="H180" s="92"/>
      <c r="I180" s="92" t="n">
        <v>1651.44</v>
      </c>
      <c r="J180" s="92"/>
      <c r="K180" s="92" t="n">
        <v>905.8</v>
      </c>
      <c r="L180" s="92"/>
      <c r="M180" s="92" t="n">
        <v>84.924</v>
      </c>
      <c r="N180" s="92"/>
      <c r="O180" s="92" t="n">
        <v>17.1</v>
      </c>
      <c r="P180" s="92" t="n">
        <v>170</v>
      </c>
    </row>
    <row r="181" s="89" customFormat="true" ht="9" hidden="false" customHeight="true" outlineLevel="0" collapsed="false">
      <c r="A181" s="87" t="s">
        <v>315</v>
      </c>
      <c r="B181" s="92" t="n">
        <f aca="false">SUM(D181:P181)</f>
        <v>73796.631</v>
      </c>
      <c r="C181" s="92"/>
      <c r="D181" s="92" t="n">
        <v>63700</v>
      </c>
      <c r="E181" s="92"/>
      <c r="F181" s="92" t="n">
        <v>2136.71</v>
      </c>
      <c r="G181" s="92" t="n">
        <v>0</v>
      </c>
      <c r="H181" s="92"/>
      <c r="I181" s="92" t="n">
        <v>2357.6</v>
      </c>
      <c r="J181" s="92"/>
      <c r="K181" s="92" t="n">
        <v>4832.8</v>
      </c>
      <c r="L181" s="92"/>
      <c r="M181" s="92" t="n">
        <v>424.221</v>
      </c>
      <c r="N181" s="92"/>
      <c r="O181" s="92" t="n">
        <v>153.3</v>
      </c>
      <c r="P181" s="92" t="n">
        <v>192</v>
      </c>
    </row>
    <row r="182" s="89" customFormat="true" ht="9" hidden="false" customHeight="true" outlineLevel="0" collapsed="false">
      <c r="A182" s="87" t="s">
        <v>205</v>
      </c>
      <c r="B182" s="92" t="n">
        <f aca="false">SUM(D182:P182)</f>
        <v>21489.984</v>
      </c>
      <c r="C182" s="92"/>
      <c r="D182" s="92" t="n">
        <v>16293</v>
      </c>
      <c r="E182" s="92"/>
      <c r="F182" s="92" t="n">
        <v>773.8</v>
      </c>
      <c r="G182" s="92" t="n">
        <v>0</v>
      </c>
      <c r="H182" s="92"/>
      <c r="I182" s="92" t="n">
        <v>2414.72</v>
      </c>
      <c r="J182" s="92"/>
      <c r="K182" s="92" t="n">
        <v>1652</v>
      </c>
      <c r="L182" s="92"/>
      <c r="M182" s="92" t="n">
        <v>113.064</v>
      </c>
      <c r="N182" s="92"/>
      <c r="O182" s="92" t="n">
        <v>41.4</v>
      </c>
      <c r="P182" s="92" t="n">
        <v>202</v>
      </c>
    </row>
    <row r="183" s="89" customFormat="true" ht="9" hidden="false" customHeight="true" outlineLevel="0" collapsed="false">
      <c r="A183" s="87" t="s">
        <v>206</v>
      </c>
      <c r="B183" s="92" t="s">
        <v>207</v>
      </c>
      <c r="C183" s="92"/>
      <c r="D183" s="92" t="s">
        <v>207</v>
      </c>
      <c r="E183" s="92"/>
      <c r="F183" s="92" t="s">
        <v>207</v>
      </c>
      <c r="G183" s="92" t="s">
        <v>207</v>
      </c>
      <c r="H183" s="92"/>
      <c r="I183" s="92" t="s">
        <v>207</v>
      </c>
      <c r="J183" s="92"/>
      <c r="K183" s="92" t="s">
        <v>207</v>
      </c>
      <c r="L183" s="92"/>
      <c r="M183" s="92" t="s">
        <v>207</v>
      </c>
      <c r="N183" s="92"/>
      <c r="O183" s="92" t="s">
        <v>207</v>
      </c>
      <c r="P183" s="92" t="s">
        <v>207</v>
      </c>
    </row>
    <row r="184" s="89" customFormat="true" ht="9" hidden="false" customHeight="true" outlineLevel="0" collapsed="false">
      <c r="A184" s="87" t="s">
        <v>208</v>
      </c>
      <c r="B184" s="92" t="n">
        <f aca="false">SUM(D184:P184)</f>
        <v>13354.928</v>
      </c>
      <c r="C184" s="92"/>
      <c r="D184" s="92" t="n">
        <v>10619.28</v>
      </c>
      <c r="E184" s="92"/>
      <c r="F184" s="92" t="n">
        <v>570.13</v>
      </c>
      <c r="G184" s="92" t="n">
        <v>0</v>
      </c>
      <c r="H184" s="92"/>
      <c r="I184" s="92" t="n">
        <v>1648.64</v>
      </c>
      <c r="J184" s="92"/>
      <c r="K184" s="92" t="n">
        <v>322</v>
      </c>
      <c r="L184" s="92"/>
      <c r="M184" s="92" t="n">
        <v>46.578</v>
      </c>
      <c r="N184" s="92"/>
      <c r="O184" s="92" t="n">
        <v>148.3</v>
      </c>
      <c r="P184" s="92" t="n">
        <v>0</v>
      </c>
    </row>
    <row r="185" s="89" customFormat="true" ht="9" hidden="false" customHeight="true" outlineLevel="0" collapsed="false">
      <c r="A185" s="87" t="s">
        <v>209</v>
      </c>
      <c r="B185" s="92" t="n">
        <f aca="false">SUM(D185:P185)</f>
        <v>12627.429</v>
      </c>
      <c r="C185" s="92"/>
      <c r="D185" s="92" t="n">
        <v>7410.24</v>
      </c>
      <c r="E185" s="92"/>
      <c r="F185" s="92" t="n">
        <v>1006.67</v>
      </c>
      <c r="G185" s="92" t="n">
        <v>0</v>
      </c>
      <c r="H185" s="92"/>
      <c r="I185" s="92" t="n">
        <v>3426.64</v>
      </c>
      <c r="J185" s="92"/>
      <c r="K185" s="92" t="n">
        <v>550.2</v>
      </c>
      <c r="L185" s="92"/>
      <c r="M185" s="92" t="n">
        <v>205.779</v>
      </c>
      <c r="N185" s="92"/>
      <c r="O185" s="92" t="n">
        <v>27.9</v>
      </c>
      <c r="P185" s="92" t="n">
        <v>0</v>
      </c>
    </row>
    <row r="186" s="89" customFormat="true" ht="9" hidden="false" customHeight="true" outlineLevel="0" collapsed="false">
      <c r="A186" s="87" t="s">
        <v>210</v>
      </c>
      <c r="B186" s="92" t="n">
        <f aca="false">SUM(D186:P186)</f>
        <v>9436.633</v>
      </c>
      <c r="C186" s="92"/>
      <c r="D186" s="92" t="n">
        <v>4632.48</v>
      </c>
      <c r="E186" s="92"/>
      <c r="F186" s="92" t="n">
        <v>159.8</v>
      </c>
      <c r="G186" s="92" t="n">
        <v>14.6</v>
      </c>
      <c r="H186" s="92"/>
      <c r="I186" s="92" t="n">
        <v>3514</v>
      </c>
      <c r="J186" s="92"/>
      <c r="K186" s="92" t="n">
        <v>784</v>
      </c>
      <c r="L186" s="92"/>
      <c r="M186" s="92" t="n">
        <v>195.153</v>
      </c>
      <c r="N186" s="92"/>
      <c r="O186" s="92" t="n">
        <v>34.6</v>
      </c>
      <c r="P186" s="92" t="n">
        <v>102</v>
      </c>
    </row>
    <row r="187" s="89" customFormat="true" ht="9" hidden="false" customHeight="true" outlineLevel="0" collapsed="false">
      <c r="A187" s="87" t="s">
        <v>211</v>
      </c>
      <c r="B187" s="92" t="s">
        <v>207</v>
      </c>
      <c r="C187" s="92"/>
      <c r="D187" s="92" t="s">
        <v>207</v>
      </c>
      <c r="E187" s="92"/>
      <c r="F187" s="92" t="s">
        <v>207</v>
      </c>
      <c r="G187" s="92" t="s">
        <v>207</v>
      </c>
      <c r="H187" s="92"/>
      <c r="I187" s="92" t="s">
        <v>207</v>
      </c>
      <c r="J187" s="92"/>
      <c r="K187" s="92" t="s">
        <v>207</v>
      </c>
      <c r="L187" s="92"/>
      <c r="M187" s="92" t="s">
        <v>207</v>
      </c>
      <c r="N187" s="92"/>
      <c r="O187" s="92" t="s">
        <v>207</v>
      </c>
      <c r="P187" s="92" t="s">
        <v>207</v>
      </c>
    </row>
    <row r="188" s="89" customFormat="true" ht="9" hidden="false" customHeight="true" outlineLevel="0" collapsed="false">
      <c r="A188" s="87" t="s">
        <v>212</v>
      </c>
      <c r="B188" s="92" t="n">
        <f aca="false">SUM(D188:P188)</f>
        <v>35515.409</v>
      </c>
      <c r="C188" s="92"/>
      <c r="D188" s="92" t="n">
        <v>30520.64</v>
      </c>
      <c r="E188" s="92"/>
      <c r="F188" s="92" t="n">
        <v>2060.79</v>
      </c>
      <c r="G188" s="92" t="n">
        <v>0</v>
      </c>
      <c r="H188" s="92"/>
      <c r="I188" s="92" t="n">
        <v>1680.56</v>
      </c>
      <c r="J188" s="92"/>
      <c r="K188" s="92" t="n">
        <v>814.8</v>
      </c>
      <c r="L188" s="92"/>
      <c r="M188" s="92" t="n">
        <v>370.419</v>
      </c>
      <c r="N188" s="92"/>
      <c r="O188" s="92" t="n">
        <v>68.2</v>
      </c>
      <c r="P188" s="92" t="n">
        <v>0</v>
      </c>
    </row>
    <row r="189" s="89" customFormat="true" ht="9" hidden="false" customHeight="true" outlineLevel="0" collapsed="false">
      <c r="A189" s="87" t="s">
        <v>213</v>
      </c>
      <c r="B189" s="92" t="n">
        <f aca="false">SUM(D189:P189)</f>
        <v>25903.444</v>
      </c>
      <c r="C189" s="92"/>
      <c r="D189" s="92" t="n">
        <v>20616.24</v>
      </c>
      <c r="E189" s="92"/>
      <c r="F189" s="92" t="n">
        <v>1141.72</v>
      </c>
      <c r="G189" s="92" t="n">
        <v>0</v>
      </c>
      <c r="H189" s="92"/>
      <c r="I189" s="92" t="n">
        <v>3305.12</v>
      </c>
      <c r="J189" s="92"/>
      <c r="K189" s="92" t="n">
        <v>726.6</v>
      </c>
      <c r="L189" s="92"/>
      <c r="M189" s="92" t="n">
        <v>79.464</v>
      </c>
      <c r="N189" s="92"/>
      <c r="O189" s="92" t="n">
        <v>34.3</v>
      </c>
      <c r="P189" s="92" t="n">
        <v>0</v>
      </c>
    </row>
    <row r="190" s="89" customFormat="true" ht="9" hidden="false" customHeight="true" outlineLevel="0" collapsed="false">
      <c r="A190" s="87" t="s">
        <v>214</v>
      </c>
      <c r="B190" s="92" t="n">
        <f aca="false">SUM(D190:P190)</f>
        <v>70578.759</v>
      </c>
      <c r="C190" s="92"/>
      <c r="D190" s="92" t="n">
        <v>45443.52</v>
      </c>
      <c r="E190" s="92"/>
      <c r="F190" s="92" t="n">
        <v>9155.66</v>
      </c>
      <c r="G190" s="92" t="n">
        <v>555.5</v>
      </c>
      <c r="H190" s="92"/>
      <c r="I190" s="92" t="n">
        <v>8486.8</v>
      </c>
      <c r="J190" s="92"/>
      <c r="K190" s="92" t="n">
        <v>4676</v>
      </c>
      <c r="L190" s="92"/>
      <c r="M190" s="92" t="n">
        <v>890.379</v>
      </c>
      <c r="N190" s="92"/>
      <c r="O190" s="92" t="n">
        <v>104.9</v>
      </c>
      <c r="P190" s="92" t="n">
        <v>1266</v>
      </c>
    </row>
    <row r="191" s="89" customFormat="true" ht="9" hidden="false" customHeight="true" outlineLevel="0" collapsed="false">
      <c r="A191" s="87" t="s">
        <v>215</v>
      </c>
      <c r="B191" s="92" t="n">
        <f aca="false">SUM(D191:P191)</f>
        <v>21803.618</v>
      </c>
      <c r="C191" s="92"/>
      <c r="D191" s="92" t="n">
        <v>16558.16</v>
      </c>
      <c r="E191" s="92"/>
      <c r="F191" s="92" t="n">
        <v>1952.75</v>
      </c>
      <c r="G191" s="92" t="n">
        <v>0</v>
      </c>
      <c r="H191" s="92"/>
      <c r="I191" s="92" t="n">
        <v>1652</v>
      </c>
      <c r="J191" s="92"/>
      <c r="K191" s="92" t="n">
        <v>826</v>
      </c>
      <c r="L191" s="92"/>
      <c r="M191" s="92" t="n">
        <v>202.608</v>
      </c>
      <c r="N191" s="92"/>
      <c r="O191" s="92" t="n">
        <v>48.1</v>
      </c>
      <c r="P191" s="92" t="n">
        <v>564</v>
      </c>
    </row>
    <row r="192" s="89" customFormat="true" ht="9" hidden="false" customHeight="true" outlineLevel="0" collapsed="false">
      <c r="A192" s="87" t="s">
        <v>216</v>
      </c>
      <c r="B192" s="92" t="n">
        <f aca="false">SUM(D192:P192)</f>
        <v>17045.78</v>
      </c>
      <c r="C192" s="92"/>
      <c r="D192" s="92" t="n">
        <v>9617.28</v>
      </c>
      <c r="E192" s="92"/>
      <c r="F192" s="92" t="n">
        <v>1735.21</v>
      </c>
      <c r="G192" s="92" t="n">
        <v>0</v>
      </c>
      <c r="H192" s="92"/>
      <c r="I192" s="92" t="n">
        <v>2615.2</v>
      </c>
      <c r="J192" s="92"/>
      <c r="K192" s="92" t="n">
        <v>2114</v>
      </c>
      <c r="L192" s="92"/>
      <c r="M192" s="92" t="n">
        <v>201.39</v>
      </c>
      <c r="N192" s="92"/>
      <c r="O192" s="92" t="n">
        <v>84.7</v>
      </c>
      <c r="P192" s="92" t="n">
        <v>678</v>
      </c>
    </row>
    <row r="193" s="89" customFormat="true" ht="9" hidden="false" customHeight="true" outlineLevel="0" collapsed="false">
      <c r="A193" s="87" t="s">
        <v>217</v>
      </c>
      <c r="B193" s="92" t="n">
        <f aca="false">SUM(D193:P193)</f>
        <v>35239.949</v>
      </c>
      <c r="C193" s="92"/>
      <c r="D193" s="92" t="n">
        <v>27471.84</v>
      </c>
      <c r="E193" s="92"/>
      <c r="F193" s="92" t="n">
        <v>1443.94</v>
      </c>
      <c r="G193" s="92" t="n">
        <v>0</v>
      </c>
      <c r="H193" s="92"/>
      <c r="I193" s="92" t="n">
        <v>5112.24</v>
      </c>
      <c r="J193" s="92"/>
      <c r="K193" s="92" t="n">
        <v>803.6</v>
      </c>
      <c r="L193" s="92"/>
      <c r="M193" s="92" t="n">
        <v>185.829</v>
      </c>
      <c r="N193" s="92"/>
      <c r="O193" s="92" t="n">
        <v>65.7</v>
      </c>
      <c r="P193" s="92" t="n">
        <v>156.8</v>
      </c>
    </row>
    <row r="194" s="89" customFormat="true" ht="18" hidden="false" customHeight="true" outlineLevel="0" collapsed="false">
      <c r="A194" s="87" t="s">
        <v>316</v>
      </c>
      <c r="B194" s="92" t="n">
        <f aca="false">SUM(D194:P194)</f>
        <v>13503.811</v>
      </c>
      <c r="C194" s="92"/>
      <c r="D194" s="92" t="n">
        <v>7112.64</v>
      </c>
      <c r="E194" s="92"/>
      <c r="F194" s="92" t="n">
        <v>1059.96</v>
      </c>
      <c r="G194" s="92" t="n">
        <v>56</v>
      </c>
      <c r="H194" s="92"/>
      <c r="I194" s="92" t="n">
        <v>3981.6</v>
      </c>
      <c r="J194" s="92"/>
      <c r="K194" s="92" t="n">
        <v>1099</v>
      </c>
      <c r="L194" s="92"/>
      <c r="M194" s="92" t="n">
        <v>33.411</v>
      </c>
      <c r="N194" s="92"/>
      <c r="O194" s="92" t="n">
        <v>47.2</v>
      </c>
      <c r="P194" s="92" t="n">
        <v>114</v>
      </c>
    </row>
    <row r="195" s="89" customFormat="true" ht="9" hidden="false" customHeight="true" outlineLevel="0" collapsed="false">
      <c r="A195" s="87" t="s">
        <v>219</v>
      </c>
      <c r="B195" s="92" t="n">
        <f aca="false">SUM(D195:P195)</f>
        <v>11802.99</v>
      </c>
      <c r="C195" s="92"/>
      <c r="D195" s="92" t="n">
        <v>7254</v>
      </c>
      <c r="E195" s="92"/>
      <c r="F195" s="92" t="n">
        <v>761.39</v>
      </c>
      <c r="G195" s="92" t="n">
        <v>0</v>
      </c>
      <c r="H195" s="92"/>
      <c r="I195" s="92" t="n">
        <v>2307.2</v>
      </c>
      <c r="J195" s="92"/>
      <c r="K195" s="92" t="n">
        <v>1206.8</v>
      </c>
      <c r="L195" s="92"/>
      <c r="M195" s="92" t="n">
        <v>69.3</v>
      </c>
      <c r="N195" s="92"/>
      <c r="O195" s="92" t="n">
        <v>48.3</v>
      </c>
      <c r="P195" s="92" t="n">
        <v>156</v>
      </c>
    </row>
    <row r="196" s="89" customFormat="true" ht="9" hidden="false" customHeight="true" outlineLevel="0" collapsed="false">
      <c r="A196" s="87" t="s">
        <v>220</v>
      </c>
      <c r="B196" s="92" t="s">
        <v>207</v>
      </c>
      <c r="C196" s="92"/>
      <c r="D196" s="92" t="s">
        <v>207</v>
      </c>
      <c r="E196" s="92"/>
      <c r="F196" s="92" t="s">
        <v>207</v>
      </c>
      <c r="G196" s="92" t="s">
        <v>207</v>
      </c>
      <c r="H196" s="92"/>
      <c r="I196" s="92" t="s">
        <v>207</v>
      </c>
      <c r="J196" s="92"/>
      <c r="K196" s="92" t="s">
        <v>207</v>
      </c>
      <c r="L196" s="92"/>
      <c r="M196" s="92" t="s">
        <v>207</v>
      </c>
      <c r="N196" s="92"/>
      <c r="O196" s="92" t="s">
        <v>207</v>
      </c>
      <c r="P196" s="92" t="s">
        <v>207</v>
      </c>
    </row>
    <row r="197" s="89" customFormat="true" ht="9" hidden="false" customHeight="true" outlineLevel="0" collapsed="false">
      <c r="A197" s="87" t="s">
        <v>221</v>
      </c>
      <c r="B197" s="92" t="s">
        <v>207</v>
      </c>
      <c r="C197" s="92"/>
      <c r="D197" s="92" t="s">
        <v>207</v>
      </c>
      <c r="E197" s="92"/>
      <c r="F197" s="92" t="s">
        <v>207</v>
      </c>
      <c r="G197" s="92" t="s">
        <v>207</v>
      </c>
      <c r="H197" s="92"/>
      <c r="I197" s="92" t="s">
        <v>207</v>
      </c>
      <c r="J197" s="92"/>
      <c r="K197" s="92" t="s">
        <v>207</v>
      </c>
      <c r="L197" s="92"/>
      <c r="M197" s="92" t="s">
        <v>207</v>
      </c>
      <c r="N197" s="92"/>
      <c r="O197" s="92" t="s">
        <v>207</v>
      </c>
      <c r="P197" s="92" t="s">
        <v>207</v>
      </c>
    </row>
    <row r="198" s="89" customFormat="true" ht="9" hidden="false" customHeight="true" outlineLevel="0" collapsed="false">
      <c r="A198" s="87" t="s">
        <v>222</v>
      </c>
      <c r="B198" s="92" t="n">
        <f aca="false">SUM(D198:P198)</f>
        <v>9257.281</v>
      </c>
      <c r="C198" s="92"/>
      <c r="D198" s="92" t="n">
        <v>6678.48</v>
      </c>
      <c r="E198" s="92"/>
      <c r="F198" s="92" t="n">
        <v>706.64</v>
      </c>
      <c r="G198" s="92" t="n">
        <v>195</v>
      </c>
      <c r="H198" s="92"/>
      <c r="I198" s="92" t="n">
        <v>1176</v>
      </c>
      <c r="J198" s="92"/>
      <c r="K198" s="92" t="n">
        <v>280</v>
      </c>
      <c r="L198" s="92"/>
      <c r="M198" s="92" t="n">
        <v>70.161</v>
      </c>
      <c r="N198" s="92"/>
      <c r="O198" s="92" t="n">
        <v>91</v>
      </c>
      <c r="P198" s="92" t="n">
        <v>60</v>
      </c>
    </row>
    <row r="199" s="89" customFormat="true" ht="9" hidden="false" customHeight="true" outlineLevel="0" collapsed="false">
      <c r="A199" s="87" t="s">
        <v>223</v>
      </c>
      <c r="B199" s="92" t="n">
        <f aca="false">SUM(D199:P199)</f>
        <v>12424.321</v>
      </c>
      <c r="C199" s="92"/>
      <c r="D199" s="92" t="n">
        <v>5617.2</v>
      </c>
      <c r="E199" s="92"/>
      <c r="F199" s="92" t="n">
        <v>1200.85</v>
      </c>
      <c r="G199" s="92" t="n">
        <v>66</v>
      </c>
      <c r="H199" s="92"/>
      <c r="I199" s="92" t="n">
        <v>1229.2</v>
      </c>
      <c r="J199" s="92"/>
      <c r="K199" s="92" t="n">
        <v>4004</v>
      </c>
      <c r="L199" s="92"/>
      <c r="M199" s="92" t="n">
        <v>141.771</v>
      </c>
      <c r="N199" s="92"/>
      <c r="O199" s="92" t="n">
        <v>21.3</v>
      </c>
      <c r="P199" s="92" t="n">
        <v>144</v>
      </c>
    </row>
    <row r="200" s="89" customFormat="true" ht="9" hidden="false" customHeight="true" outlineLevel="0" collapsed="false">
      <c r="A200" s="87" t="s">
        <v>224</v>
      </c>
      <c r="B200" s="92" t="n">
        <f aca="false">SUM(D200:P200)</f>
        <v>30236.784</v>
      </c>
      <c r="C200" s="92"/>
      <c r="D200" s="92" t="n">
        <v>23619.36</v>
      </c>
      <c r="E200" s="92"/>
      <c r="F200" s="92" t="n">
        <v>1974.65</v>
      </c>
      <c r="G200" s="92" t="n">
        <v>116</v>
      </c>
      <c r="H200" s="92"/>
      <c r="I200" s="92" t="n">
        <v>3542</v>
      </c>
      <c r="J200" s="92"/>
      <c r="K200" s="92" t="n">
        <v>663.6</v>
      </c>
      <c r="L200" s="92"/>
      <c r="M200" s="92" t="n">
        <v>62.874</v>
      </c>
      <c r="N200" s="92"/>
      <c r="O200" s="92" t="n">
        <v>120.3</v>
      </c>
      <c r="P200" s="92" t="n">
        <v>138</v>
      </c>
    </row>
    <row r="201" s="89" customFormat="true" ht="9" hidden="false" customHeight="true" outlineLevel="0" collapsed="false">
      <c r="A201" s="87" t="s">
        <v>225</v>
      </c>
      <c r="B201" s="92" t="n">
        <f aca="false">SUM(D201:P201)</f>
        <v>22046.554</v>
      </c>
      <c r="C201" s="92"/>
      <c r="D201" s="92" t="n">
        <v>17238.48</v>
      </c>
      <c r="E201" s="92"/>
      <c r="F201" s="92" t="n">
        <v>2155.69</v>
      </c>
      <c r="G201" s="92" t="n">
        <v>106</v>
      </c>
      <c r="H201" s="92"/>
      <c r="I201" s="92" t="n">
        <v>1788.64</v>
      </c>
      <c r="J201" s="92"/>
      <c r="K201" s="92" t="n">
        <v>448</v>
      </c>
      <c r="L201" s="92"/>
      <c r="M201" s="92" t="n">
        <v>83.244</v>
      </c>
      <c r="N201" s="92"/>
      <c r="O201" s="92" t="n">
        <v>69.7</v>
      </c>
      <c r="P201" s="92" t="n">
        <v>156.8</v>
      </c>
    </row>
    <row r="202" s="89" customFormat="true" ht="9" hidden="false" customHeight="true" outlineLevel="0" collapsed="false">
      <c r="A202" s="87" t="s">
        <v>226</v>
      </c>
      <c r="B202" s="92" t="n">
        <f aca="false">SUM(D202:P202)</f>
        <v>12008.184</v>
      </c>
      <c r="C202" s="92"/>
      <c r="D202" s="92" t="n">
        <v>6611.52</v>
      </c>
      <c r="E202" s="92"/>
      <c r="F202" s="92" t="n">
        <v>2265.19</v>
      </c>
      <c r="G202" s="92" t="n">
        <v>0</v>
      </c>
      <c r="H202" s="92"/>
      <c r="I202" s="92" t="n">
        <v>1822.8</v>
      </c>
      <c r="J202" s="92"/>
      <c r="K202" s="92" t="n">
        <v>413</v>
      </c>
      <c r="L202" s="92"/>
      <c r="M202" s="92" t="n">
        <v>379.974</v>
      </c>
      <c r="N202" s="92"/>
      <c r="O202" s="92" t="n">
        <v>83.7</v>
      </c>
      <c r="P202" s="92" t="n">
        <v>432</v>
      </c>
    </row>
    <row r="203" s="89" customFormat="true" ht="9" hidden="false" customHeight="true" outlineLevel="0" collapsed="false">
      <c r="A203" s="87" t="s">
        <v>227</v>
      </c>
      <c r="B203" s="92" t="s">
        <v>207</v>
      </c>
      <c r="C203" s="92"/>
      <c r="D203" s="92" t="s">
        <v>207</v>
      </c>
      <c r="E203" s="92"/>
      <c r="F203" s="92" t="s">
        <v>207</v>
      </c>
      <c r="G203" s="92" t="s">
        <v>207</v>
      </c>
      <c r="H203" s="92"/>
      <c r="I203" s="92" t="s">
        <v>207</v>
      </c>
      <c r="J203" s="92"/>
      <c r="K203" s="92" t="s">
        <v>207</v>
      </c>
      <c r="L203" s="92"/>
      <c r="M203" s="92" t="s">
        <v>207</v>
      </c>
      <c r="N203" s="92"/>
      <c r="O203" s="92" t="s">
        <v>207</v>
      </c>
      <c r="P203" s="92" t="s">
        <v>207</v>
      </c>
    </row>
    <row r="204" s="89" customFormat="true" ht="9" hidden="false" customHeight="true" outlineLevel="0" collapsed="false">
      <c r="A204" s="87" t="s">
        <v>228</v>
      </c>
      <c r="B204" s="92" t="n">
        <f aca="false">SUM(D204:P204)</f>
        <v>19199.275</v>
      </c>
      <c r="C204" s="92"/>
      <c r="D204" s="92" t="n">
        <v>15058.6</v>
      </c>
      <c r="E204" s="92"/>
      <c r="F204" s="92" t="n">
        <v>517.57</v>
      </c>
      <c r="G204" s="92" t="n">
        <v>0</v>
      </c>
      <c r="H204" s="92"/>
      <c r="I204" s="92" t="n">
        <v>2218.72</v>
      </c>
      <c r="J204" s="92"/>
      <c r="K204" s="92" t="n">
        <v>789.6</v>
      </c>
      <c r="L204" s="92"/>
      <c r="M204" s="92" t="n">
        <v>117.285</v>
      </c>
      <c r="N204" s="92"/>
      <c r="O204" s="92" t="n">
        <v>185.5</v>
      </c>
      <c r="P204" s="92" t="n">
        <v>312</v>
      </c>
    </row>
    <row r="205" s="89" customFormat="true" ht="9" hidden="false" customHeight="true" outlineLevel="0" collapsed="false">
      <c r="A205" s="87" t="s">
        <v>229</v>
      </c>
      <c r="B205" s="92" t="s">
        <v>207</v>
      </c>
      <c r="C205" s="92"/>
      <c r="D205" s="92" t="s">
        <v>207</v>
      </c>
      <c r="E205" s="92"/>
      <c r="F205" s="92" t="s">
        <v>207</v>
      </c>
      <c r="G205" s="92" t="s">
        <v>207</v>
      </c>
      <c r="H205" s="92"/>
      <c r="I205" s="92" t="s">
        <v>207</v>
      </c>
      <c r="J205" s="92"/>
      <c r="K205" s="92" t="s">
        <v>207</v>
      </c>
      <c r="L205" s="92"/>
      <c r="M205" s="92" t="s">
        <v>207</v>
      </c>
      <c r="N205" s="92"/>
      <c r="O205" s="92" t="s">
        <v>207</v>
      </c>
      <c r="P205" s="92" t="s">
        <v>207</v>
      </c>
    </row>
    <row r="206" s="89" customFormat="true" ht="9" hidden="false" customHeight="true" outlineLevel="0" collapsed="false">
      <c r="A206" s="87" t="s">
        <v>230</v>
      </c>
      <c r="B206" s="92" t="n">
        <f aca="false">SUM(D206:P206)</f>
        <v>14706.579</v>
      </c>
      <c r="C206" s="92"/>
      <c r="D206" s="92" t="n">
        <v>10125.84</v>
      </c>
      <c r="E206" s="92"/>
      <c r="F206" s="92" t="n">
        <v>1324.22</v>
      </c>
      <c r="G206" s="92" t="n">
        <v>215.4</v>
      </c>
      <c r="H206" s="92"/>
      <c r="I206" s="92" t="n">
        <v>1750</v>
      </c>
      <c r="J206" s="92"/>
      <c r="K206" s="92" t="n">
        <v>477.4</v>
      </c>
      <c r="L206" s="92"/>
      <c r="M206" s="92" t="n">
        <v>448.119</v>
      </c>
      <c r="N206" s="92"/>
      <c r="O206" s="92" t="n">
        <v>119</v>
      </c>
      <c r="P206" s="92" t="n">
        <v>246.6</v>
      </c>
    </row>
    <row r="207" s="89" customFormat="true" ht="9" hidden="false" customHeight="true" outlineLevel="0" collapsed="false">
      <c r="A207" s="87" t="s">
        <v>231</v>
      </c>
      <c r="B207" s="92" t="n">
        <f aca="false">SUM(D207:P207)</f>
        <v>22029.223</v>
      </c>
      <c r="C207" s="92"/>
      <c r="D207" s="92" t="n">
        <v>18696.72</v>
      </c>
      <c r="E207" s="92"/>
      <c r="F207" s="92" t="n">
        <v>1273.85</v>
      </c>
      <c r="G207" s="92" t="n">
        <v>66</v>
      </c>
      <c r="H207" s="92"/>
      <c r="I207" s="92" t="n">
        <v>968.24</v>
      </c>
      <c r="J207" s="92"/>
      <c r="K207" s="92" t="n">
        <v>693</v>
      </c>
      <c r="L207" s="92"/>
      <c r="M207" s="92" t="n">
        <v>127.113</v>
      </c>
      <c r="N207" s="92"/>
      <c r="O207" s="92" t="n">
        <v>204.3</v>
      </c>
      <c r="P207" s="92" t="n">
        <v>0</v>
      </c>
    </row>
    <row r="208" s="89" customFormat="true" ht="9" hidden="false" customHeight="true" outlineLevel="0" collapsed="false">
      <c r="A208" s="87" t="s">
        <v>232</v>
      </c>
      <c r="B208" s="92" t="n">
        <f aca="false">SUM(D208:P208)</f>
        <v>14013.927</v>
      </c>
      <c r="C208" s="92"/>
      <c r="D208" s="92" t="n">
        <v>10103.52</v>
      </c>
      <c r="E208" s="92"/>
      <c r="F208" s="92" t="n">
        <v>1638.12</v>
      </c>
      <c r="G208" s="92" t="n">
        <v>237</v>
      </c>
      <c r="H208" s="92"/>
      <c r="I208" s="92" t="n">
        <v>1190</v>
      </c>
      <c r="J208" s="92"/>
      <c r="K208" s="92" t="n">
        <v>254.8</v>
      </c>
      <c r="L208" s="92"/>
      <c r="M208" s="92" t="n">
        <v>51.387</v>
      </c>
      <c r="N208" s="92"/>
      <c r="O208" s="92" t="n">
        <v>111.9</v>
      </c>
      <c r="P208" s="92" t="n">
        <v>427.2</v>
      </c>
    </row>
    <row r="209" s="89" customFormat="true" ht="9" hidden="false" customHeight="true" outlineLevel="0" collapsed="false">
      <c r="A209" s="87" t="s">
        <v>233</v>
      </c>
      <c r="B209" s="92" t="n">
        <f aca="false">SUM(D209:P209)</f>
        <v>14373.208</v>
      </c>
      <c r="C209" s="92"/>
      <c r="D209" s="92" t="n">
        <v>6792.72</v>
      </c>
      <c r="E209" s="92"/>
      <c r="F209" s="92" t="n">
        <v>3863.16</v>
      </c>
      <c r="G209" s="92" t="n">
        <v>406</v>
      </c>
      <c r="H209" s="92"/>
      <c r="I209" s="92" t="n">
        <v>952.56</v>
      </c>
      <c r="J209" s="92"/>
      <c r="K209" s="92" t="n">
        <v>1960</v>
      </c>
      <c r="L209" s="92"/>
      <c r="M209" s="92" t="n">
        <v>71.568</v>
      </c>
      <c r="N209" s="92"/>
      <c r="O209" s="92" t="n">
        <v>189.8</v>
      </c>
      <c r="P209" s="92" t="n">
        <v>137.4</v>
      </c>
    </row>
    <row r="210" s="89" customFormat="true" ht="9" hidden="false" customHeight="true" outlineLevel="0" collapsed="false">
      <c r="A210" s="87" t="s">
        <v>234</v>
      </c>
      <c r="B210" s="92" t="n">
        <f aca="false">SUM(D210:P210)</f>
        <v>12247.116</v>
      </c>
      <c r="C210" s="92"/>
      <c r="D210" s="92" t="n">
        <v>9136.32</v>
      </c>
      <c r="E210" s="92"/>
      <c r="F210" s="92" t="n">
        <v>1246.11</v>
      </c>
      <c r="G210" s="92" t="n">
        <v>0</v>
      </c>
      <c r="H210" s="92"/>
      <c r="I210" s="92" t="n">
        <v>1119.44</v>
      </c>
      <c r="J210" s="92"/>
      <c r="K210" s="92" t="n">
        <v>522.2</v>
      </c>
      <c r="L210" s="92"/>
      <c r="M210" s="92" t="n">
        <v>59.346</v>
      </c>
      <c r="N210" s="92"/>
      <c r="O210" s="92" t="n">
        <v>49.7</v>
      </c>
      <c r="P210" s="92" t="n">
        <v>114</v>
      </c>
    </row>
    <row r="211" s="89" customFormat="true" ht="9" hidden="false" customHeight="true" outlineLevel="0" collapsed="false">
      <c r="A211" s="87" t="s">
        <v>235</v>
      </c>
      <c r="B211" s="92" t="n">
        <f aca="false">SUM(D211:P211)</f>
        <v>40754.633</v>
      </c>
      <c r="C211" s="92"/>
      <c r="D211" s="92" t="n">
        <v>36464.8</v>
      </c>
      <c r="E211" s="92"/>
      <c r="F211" s="92" t="n">
        <v>1592.13</v>
      </c>
      <c r="G211" s="92" t="n">
        <v>0</v>
      </c>
      <c r="H211" s="92"/>
      <c r="I211" s="92" t="n">
        <v>1843.52</v>
      </c>
      <c r="J211" s="92"/>
      <c r="K211" s="92" t="n">
        <v>518</v>
      </c>
      <c r="L211" s="92"/>
      <c r="M211" s="92" t="n">
        <v>88.683</v>
      </c>
      <c r="N211" s="92"/>
      <c r="O211" s="92" t="n">
        <v>139.5</v>
      </c>
      <c r="P211" s="92" t="n">
        <v>108</v>
      </c>
    </row>
    <row r="212" s="89" customFormat="true" ht="9" hidden="false" customHeight="true" outlineLevel="0" collapsed="false">
      <c r="A212" s="87" t="s">
        <v>236</v>
      </c>
      <c r="B212" s="92" t="n">
        <f aca="false">SUM(D212:P212)</f>
        <v>11463.89</v>
      </c>
      <c r="C212" s="92"/>
      <c r="D212" s="92" t="n">
        <v>7506.96</v>
      </c>
      <c r="E212" s="92"/>
      <c r="F212" s="92" t="n">
        <v>720.51</v>
      </c>
      <c r="G212" s="92" t="n">
        <v>0</v>
      </c>
      <c r="H212" s="92"/>
      <c r="I212" s="92" t="n">
        <v>2212</v>
      </c>
      <c r="J212" s="92"/>
      <c r="K212" s="92" t="n">
        <v>633.6</v>
      </c>
      <c r="L212" s="92"/>
      <c r="M212" s="92" t="n">
        <v>141.12</v>
      </c>
      <c r="N212" s="92"/>
      <c r="O212" s="92" t="n">
        <v>147.7</v>
      </c>
      <c r="P212" s="92" t="n">
        <v>102</v>
      </c>
    </row>
    <row r="213" s="89" customFormat="true" ht="9" hidden="false" customHeight="true" outlineLevel="0" collapsed="false">
      <c r="A213" s="87" t="s">
        <v>237</v>
      </c>
      <c r="B213" s="92" t="n">
        <f aca="false">SUM(D213:P213)</f>
        <v>27654.63</v>
      </c>
      <c r="C213" s="92"/>
      <c r="D213" s="92" t="n">
        <v>22446.48</v>
      </c>
      <c r="E213" s="92"/>
      <c r="F213" s="92" t="n">
        <v>511.73</v>
      </c>
      <c r="G213" s="92" t="n">
        <v>0</v>
      </c>
      <c r="H213" s="92"/>
      <c r="I213" s="92" t="n">
        <v>3757.6</v>
      </c>
      <c r="J213" s="92"/>
      <c r="K213" s="92" t="n">
        <v>660.8</v>
      </c>
      <c r="L213" s="92"/>
      <c r="M213" s="92" t="n">
        <v>71.82</v>
      </c>
      <c r="N213" s="92"/>
      <c r="O213" s="92" t="n">
        <v>206.2</v>
      </c>
      <c r="P213" s="92" t="n">
        <v>0</v>
      </c>
    </row>
    <row r="214" s="89" customFormat="true" ht="9" hidden="false" customHeight="true" outlineLevel="0" collapsed="false">
      <c r="A214" s="87" t="s">
        <v>238</v>
      </c>
      <c r="B214" s="92" t="n">
        <f aca="false">SUM(D214:P214)</f>
        <v>14518.701</v>
      </c>
      <c r="C214" s="92"/>
      <c r="D214" s="92" t="n">
        <v>9247.92</v>
      </c>
      <c r="E214" s="92"/>
      <c r="F214" s="92" t="n">
        <v>1433.72</v>
      </c>
      <c r="G214" s="92" t="n">
        <v>0</v>
      </c>
      <c r="H214" s="92"/>
      <c r="I214" s="92" t="n">
        <v>2996</v>
      </c>
      <c r="J214" s="92"/>
      <c r="K214" s="92" t="n">
        <v>516.6</v>
      </c>
      <c r="L214" s="92"/>
      <c r="M214" s="92" t="n">
        <v>143.661</v>
      </c>
      <c r="N214" s="92"/>
      <c r="O214" s="92" t="n">
        <v>156.8</v>
      </c>
      <c r="P214" s="92" t="n">
        <v>24</v>
      </c>
    </row>
    <row r="215" s="89" customFormat="true" ht="9" hidden="false" customHeight="true" outlineLevel="0" collapsed="false">
      <c r="A215" s="87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</row>
    <row r="216" s="89" customFormat="true" ht="9" hidden="false" customHeight="true" outlineLevel="0" collapsed="false">
      <c r="A216" s="87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</row>
    <row r="217" s="89" customFormat="true" ht="9" hidden="false" customHeight="true" outlineLevel="0" collapsed="false">
      <c r="A217" s="87" t="s">
        <v>239</v>
      </c>
      <c r="B217" s="92" t="n">
        <f aca="false">SUM(D217:P217)</f>
        <v>2142074.45</v>
      </c>
      <c r="C217" s="92"/>
      <c r="D217" s="92" t="n">
        <f aca="false">SUM(D220:D251)</f>
        <v>437813</v>
      </c>
      <c r="E217" s="92"/>
      <c r="F217" s="92" t="n">
        <f aca="false">SUM(F220:F251)</f>
        <v>810602.58</v>
      </c>
      <c r="G217" s="92" t="n">
        <f aca="false">SUM(G220:G251)</f>
        <v>84607.76</v>
      </c>
      <c r="H217" s="92"/>
      <c r="I217" s="92" t="n">
        <f aca="false">SUM(I220:I251)</f>
        <v>168669.54</v>
      </c>
      <c r="J217" s="92"/>
      <c r="K217" s="92" t="n">
        <f aca="false">SUM(K220:K251)</f>
        <v>71619.5</v>
      </c>
      <c r="L217" s="92"/>
      <c r="M217" s="92" t="n">
        <f aca="false">SUM(M220:M251)</f>
        <v>558865.28</v>
      </c>
      <c r="N217" s="92"/>
      <c r="O217" s="92" t="n">
        <f aca="false">SUM(O220:O251)</f>
        <v>4902.79</v>
      </c>
      <c r="P217" s="92" t="n">
        <f aca="false">SUM(P220:P251)</f>
        <v>4994</v>
      </c>
    </row>
    <row r="218" s="89" customFormat="true" ht="9" hidden="false" customHeight="true" outlineLevel="0" collapsed="false">
      <c r="A218" s="87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</row>
    <row r="219" s="89" customFormat="true" ht="9" hidden="false" customHeight="true" outlineLevel="0" collapsed="false">
      <c r="A219" s="87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</row>
    <row r="220" s="89" customFormat="true" ht="9" hidden="false" customHeight="true" outlineLevel="0" collapsed="false">
      <c r="A220" s="87" t="s">
        <v>240</v>
      </c>
      <c r="B220" s="92" t="n">
        <f aca="false">SUM(D220:P220)</f>
        <v>52361.13</v>
      </c>
      <c r="C220" s="92"/>
      <c r="D220" s="92" t="n">
        <v>20142</v>
      </c>
      <c r="E220" s="92"/>
      <c r="F220" s="92" t="n">
        <v>21259.14</v>
      </c>
      <c r="G220" s="92" t="n">
        <v>2376</v>
      </c>
      <c r="H220" s="92"/>
      <c r="I220" s="92" t="n">
        <v>3974.61</v>
      </c>
      <c r="J220" s="92"/>
      <c r="K220" s="92" t="n">
        <v>2450</v>
      </c>
      <c r="L220" s="92"/>
      <c r="M220" s="92" t="n">
        <v>1462.18</v>
      </c>
      <c r="N220" s="92"/>
      <c r="O220" s="92" t="n">
        <v>180</v>
      </c>
      <c r="P220" s="92" t="n">
        <v>517.2</v>
      </c>
    </row>
    <row r="221" s="89" customFormat="true" ht="9" hidden="false" customHeight="true" outlineLevel="0" collapsed="false">
      <c r="A221" s="87" t="s">
        <v>241</v>
      </c>
      <c r="B221" s="92" t="n">
        <f aca="false">SUM(D221:P221)</f>
        <v>25295.66</v>
      </c>
      <c r="C221" s="92"/>
      <c r="D221" s="92" t="n">
        <v>8293.5</v>
      </c>
      <c r="E221" s="92"/>
      <c r="F221" s="92" t="n">
        <v>5021.52</v>
      </c>
      <c r="G221" s="92" t="n">
        <v>462</v>
      </c>
      <c r="H221" s="92"/>
      <c r="I221" s="92" t="n">
        <v>10306.74</v>
      </c>
      <c r="J221" s="92"/>
      <c r="K221" s="92" t="n">
        <v>747.5</v>
      </c>
      <c r="L221" s="92"/>
      <c r="M221" s="92" t="n">
        <v>340</v>
      </c>
      <c r="N221" s="92"/>
      <c r="O221" s="92" t="n">
        <v>108</v>
      </c>
      <c r="P221" s="92" t="n">
        <v>16.4</v>
      </c>
    </row>
    <row r="222" s="89" customFormat="true" ht="9" hidden="false" customHeight="true" outlineLevel="0" collapsed="false">
      <c r="A222" s="87" t="s">
        <v>242</v>
      </c>
      <c r="B222" s="92" t="n">
        <f aca="false">SUM(D222:P222)</f>
        <v>48235.47</v>
      </c>
      <c r="C222" s="92"/>
      <c r="D222" s="92" t="n">
        <v>18639</v>
      </c>
      <c r="E222" s="92"/>
      <c r="F222" s="92" t="n">
        <v>8952.3</v>
      </c>
      <c r="G222" s="92" t="n">
        <v>1296.24</v>
      </c>
      <c r="H222" s="92"/>
      <c r="I222" s="92" t="n">
        <v>269.61</v>
      </c>
      <c r="J222" s="92"/>
      <c r="K222" s="92" t="n">
        <v>670</v>
      </c>
      <c r="L222" s="92"/>
      <c r="M222" s="92" t="n">
        <v>18165.63</v>
      </c>
      <c r="N222" s="92"/>
      <c r="O222" s="92" t="n">
        <v>108.29</v>
      </c>
      <c r="P222" s="92" t="n">
        <v>134.4</v>
      </c>
    </row>
    <row r="223" s="89" customFormat="true" ht="9" hidden="false" customHeight="true" outlineLevel="0" collapsed="false">
      <c r="A223" s="87" t="s">
        <v>243</v>
      </c>
      <c r="B223" s="92" t="n">
        <f aca="false">SUM(D223:P223)</f>
        <v>15854.04</v>
      </c>
      <c r="C223" s="92"/>
      <c r="D223" s="92" t="n">
        <v>4756</v>
      </c>
      <c r="E223" s="92"/>
      <c r="F223" s="92" t="n">
        <v>4163.04</v>
      </c>
      <c r="G223" s="92" t="n">
        <v>33</v>
      </c>
      <c r="H223" s="92"/>
      <c r="I223" s="92" t="n">
        <v>6042</v>
      </c>
      <c r="J223" s="92"/>
      <c r="K223" s="92" t="n">
        <v>475</v>
      </c>
      <c r="L223" s="92"/>
      <c r="M223" s="92" t="n">
        <v>265</v>
      </c>
      <c r="N223" s="92"/>
      <c r="O223" s="92" t="n">
        <v>72</v>
      </c>
      <c r="P223" s="92" t="n">
        <v>48</v>
      </c>
    </row>
    <row r="224" s="89" customFormat="true" ht="9" hidden="false" customHeight="true" outlineLevel="0" collapsed="false">
      <c r="A224" s="87" t="s">
        <v>244</v>
      </c>
      <c r="B224" s="92" t="n">
        <f aca="false">SUM(D224:P224)</f>
        <v>12646.05</v>
      </c>
      <c r="C224" s="92"/>
      <c r="D224" s="92" t="n">
        <v>2533.5</v>
      </c>
      <c r="E224" s="92"/>
      <c r="F224" s="92" t="n">
        <v>8918.98</v>
      </c>
      <c r="G224" s="92" t="n">
        <v>231</v>
      </c>
      <c r="H224" s="92"/>
      <c r="I224" s="92" t="n">
        <v>265.62</v>
      </c>
      <c r="J224" s="92"/>
      <c r="K224" s="92" t="n">
        <v>275</v>
      </c>
      <c r="L224" s="92"/>
      <c r="M224" s="92" t="n">
        <v>240.75</v>
      </c>
      <c r="N224" s="92"/>
      <c r="O224" s="92" t="n">
        <v>133.2</v>
      </c>
      <c r="P224" s="92" t="n">
        <v>48</v>
      </c>
    </row>
    <row r="225" s="89" customFormat="true" ht="9" hidden="false" customHeight="true" outlineLevel="0" collapsed="false">
      <c r="A225" s="87" t="s">
        <v>245</v>
      </c>
      <c r="B225" s="92" t="n">
        <f aca="false">SUM(D225:P225)</f>
        <v>2446.34</v>
      </c>
      <c r="C225" s="92"/>
      <c r="D225" s="92" t="n">
        <v>612</v>
      </c>
      <c r="E225" s="92"/>
      <c r="F225" s="92" t="n">
        <v>279.3</v>
      </c>
      <c r="G225" s="92" t="n">
        <v>126.72</v>
      </c>
      <c r="H225" s="92"/>
      <c r="I225" s="92" t="n">
        <v>1311</v>
      </c>
      <c r="J225" s="92"/>
      <c r="K225" s="92" t="n">
        <v>30</v>
      </c>
      <c r="L225" s="92"/>
      <c r="M225" s="92" t="n">
        <v>67.88</v>
      </c>
      <c r="N225" s="92"/>
      <c r="O225" s="92" t="n">
        <v>19.44</v>
      </c>
      <c r="P225" s="92" t="n">
        <v>0</v>
      </c>
    </row>
    <row r="226" s="89" customFormat="true" ht="9" hidden="false" customHeight="true" outlineLevel="0" collapsed="false">
      <c r="A226" s="87" t="s">
        <v>246</v>
      </c>
      <c r="B226" s="92" t="n">
        <f aca="false">SUM(D226:P226)</f>
        <v>28827.26</v>
      </c>
      <c r="C226" s="92"/>
      <c r="D226" s="92" t="n">
        <v>10669.5</v>
      </c>
      <c r="E226" s="92"/>
      <c r="F226" s="92" t="n">
        <v>3740.66</v>
      </c>
      <c r="G226" s="92" t="n">
        <v>2508</v>
      </c>
      <c r="H226" s="92"/>
      <c r="I226" s="92" t="n">
        <v>6042</v>
      </c>
      <c r="J226" s="92"/>
      <c r="K226" s="92" t="n">
        <v>5037.5</v>
      </c>
      <c r="L226" s="92"/>
      <c r="M226" s="92" t="n">
        <v>540</v>
      </c>
      <c r="N226" s="92"/>
      <c r="O226" s="92" t="n">
        <v>129.6</v>
      </c>
      <c r="P226" s="92" t="n">
        <v>160</v>
      </c>
    </row>
    <row r="227" s="89" customFormat="true" ht="9" hidden="false" customHeight="true" outlineLevel="0" collapsed="false">
      <c r="A227" s="87" t="s">
        <v>247</v>
      </c>
      <c r="B227" s="92" t="n">
        <f aca="false">SUM(D227:P227)</f>
        <v>11884.2</v>
      </c>
      <c r="C227" s="92"/>
      <c r="D227" s="92" t="n">
        <v>3393</v>
      </c>
      <c r="E227" s="92"/>
      <c r="F227" s="92" t="n">
        <v>921.2</v>
      </c>
      <c r="G227" s="92" t="n">
        <v>1122</v>
      </c>
      <c r="H227" s="92"/>
      <c r="I227" s="92" t="n">
        <v>5078</v>
      </c>
      <c r="J227" s="92"/>
      <c r="K227" s="92" t="n">
        <v>960</v>
      </c>
      <c r="L227" s="92"/>
      <c r="M227" s="92" t="n">
        <v>270</v>
      </c>
      <c r="N227" s="92"/>
      <c r="O227" s="92" t="n">
        <v>108</v>
      </c>
      <c r="P227" s="92" t="n">
        <v>32</v>
      </c>
    </row>
    <row r="228" s="89" customFormat="true" ht="9" hidden="false" customHeight="true" outlineLevel="0" collapsed="false">
      <c r="A228" s="87" t="s">
        <v>248</v>
      </c>
      <c r="B228" s="92" t="n">
        <f aca="false">SUM(D228:P228)</f>
        <v>28201.58</v>
      </c>
      <c r="C228" s="92"/>
      <c r="D228" s="92" t="n">
        <v>8824.5</v>
      </c>
      <c r="E228" s="92"/>
      <c r="F228" s="92" t="n">
        <v>3117.38</v>
      </c>
      <c r="G228" s="92" t="n">
        <v>1593.9</v>
      </c>
      <c r="H228" s="92"/>
      <c r="I228" s="92" t="n">
        <v>2753.1</v>
      </c>
      <c r="J228" s="92"/>
      <c r="K228" s="92" t="n">
        <v>955</v>
      </c>
      <c r="L228" s="92"/>
      <c r="M228" s="92" t="n">
        <v>10682.5</v>
      </c>
      <c r="N228" s="92"/>
      <c r="O228" s="92" t="n">
        <v>115.2</v>
      </c>
      <c r="P228" s="92" t="n">
        <v>160</v>
      </c>
    </row>
    <row r="229" s="89" customFormat="true" ht="9" hidden="false" customHeight="true" outlineLevel="0" collapsed="false">
      <c r="A229" s="87" t="s">
        <v>249</v>
      </c>
      <c r="B229" s="92" t="n">
        <f aca="false">SUM(D229:P229)</f>
        <v>28013</v>
      </c>
      <c r="C229" s="92"/>
      <c r="D229" s="92" t="n">
        <v>8797.5</v>
      </c>
      <c r="E229" s="92"/>
      <c r="F229" s="92" t="n">
        <v>7320.6</v>
      </c>
      <c r="G229" s="92" t="n">
        <v>1650</v>
      </c>
      <c r="H229" s="92"/>
      <c r="I229" s="92" t="n">
        <v>7182</v>
      </c>
      <c r="J229" s="92"/>
      <c r="K229" s="92" t="n">
        <v>2390</v>
      </c>
      <c r="L229" s="92"/>
      <c r="M229" s="92" t="n">
        <v>352.58</v>
      </c>
      <c r="N229" s="92"/>
      <c r="O229" s="92" t="n">
        <v>184.32</v>
      </c>
      <c r="P229" s="92" t="n">
        <v>136</v>
      </c>
    </row>
    <row r="230" s="89" customFormat="true" ht="9" hidden="false" customHeight="true" outlineLevel="0" collapsed="false">
      <c r="A230" s="87" t="s">
        <v>250</v>
      </c>
      <c r="B230" s="92" t="n">
        <f aca="false">SUM(D230:P230)</f>
        <v>14585.42</v>
      </c>
      <c r="C230" s="92"/>
      <c r="D230" s="92" t="n">
        <v>2853</v>
      </c>
      <c r="E230" s="92"/>
      <c r="F230" s="92" t="n">
        <v>4105.22</v>
      </c>
      <c r="G230" s="92" t="n">
        <v>46.2</v>
      </c>
      <c r="H230" s="92"/>
      <c r="I230" s="92" t="n">
        <v>6372.03</v>
      </c>
      <c r="J230" s="92"/>
      <c r="K230" s="92" t="n">
        <v>812</v>
      </c>
      <c r="L230" s="92"/>
      <c r="M230" s="92" t="n">
        <v>186.97</v>
      </c>
      <c r="N230" s="92"/>
      <c r="O230" s="92" t="n">
        <v>180</v>
      </c>
      <c r="P230" s="92" t="n">
        <v>30</v>
      </c>
    </row>
    <row r="231" s="89" customFormat="true" ht="18" hidden="false" customHeight="true" outlineLevel="0" collapsed="false">
      <c r="A231" s="87" t="s">
        <v>317</v>
      </c>
      <c r="B231" s="92" t="n">
        <f aca="false">SUM(D231:P231)</f>
        <v>9740.35</v>
      </c>
      <c r="C231" s="92"/>
      <c r="D231" s="92" t="n">
        <v>1372.5</v>
      </c>
      <c r="E231" s="92"/>
      <c r="F231" s="92" t="n">
        <v>1797.32</v>
      </c>
      <c r="G231" s="92" t="n">
        <v>46.2</v>
      </c>
      <c r="H231" s="92"/>
      <c r="I231" s="92" t="n">
        <v>6156</v>
      </c>
      <c r="J231" s="92"/>
      <c r="K231" s="92" t="n">
        <v>147.5</v>
      </c>
      <c r="L231" s="92"/>
      <c r="M231" s="92" t="n">
        <v>88.83</v>
      </c>
      <c r="N231" s="92"/>
      <c r="O231" s="92" t="n">
        <v>108</v>
      </c>
      <c r="P231" s="92" t="n">
        <v>24</v>
      </c>
    </row>
    <row r="232" s="89" customFormat="true" ht="9" hidden="false" customHeight="true" outlineLevel="0" collapsed="false">
      <c r="A232" s="87" t="s">
        <v>252</v>
      </c>
      <c r="B232" s="92" t="n">
        <f aca="false">SUM(D232:P232)</f>
        <v>5272.89</v>
      </c>
      <c r="C232" s="92"/>
      <c r="D232" s="92" t="n">
        <v>1138.5</v>
      </c>
      <c r="E232" s="92"/>
      <c r="F232" s="92" t="n">
        <v>2570.54</v>
      </c>
      <c r="G232" s="92" t="n">
        <v>151.8</v>
      </c>
      <c r="H232" s="92"/>
      <c r="I232" s="92" t="n">
        <v>350.55</v>
      </c>
      <c r="J232" s="92"/>
      <c r="K232" s="92" t="n">
        <v>510</v>
      </c>
      <c r="L232" s="92"/>
      <c r="M232" s="92" t="n">
        <v>400</v>
      </c>
      <c r="N232" s="92"/>
      <c r="O232" s="92" t="n">
        <v>115.5</v>
      </c>
      <c r="P232" s="92" t="n">
        <v>36</v>
      </c>
    </row>
    <row r="233" s="89" customFormat="true" ht="9" hidden="false" customHeight="true" outlineLevel="0" collapsed="false">
      <c r="A233" s="87" t="s">
        <v>253</v>
      </c>
      <c r="B233" s="92" t="n">
        <f aca="false">SUM(D233:P233)</f>
        <v>13803.65</v>
      </c>
      <c r="C233" s="92"/>
      <c r="D233" s="92" t="n">
        <v>2677.5</v>
      </c>
      <c r="E233" s="92"/>
      <c r="F233" s="92" t="n">
        <v>583.1</v>
      </c>
      <c r="G233" s="92" t="n">
        <v>1188</v>
      </c>
      <c r="H233" s="92"/>
      <c r="I233" s="92" t="n">
        <v>5472</v>
      </c>
      <c r="J233" s="92"/>
      <c r="K233" s="92" t="n">
        <v>945</v>
      </c>
      <c r="L233" s="92"/>
      <c r="M233" s="92" t="n">
        <v>2795.25</v>
      </c>
      <c r="N233" s="92"/>
      <c r="O233" s="92" t="n">
        <v>108</v>
      </c>
      <c r="P233" s="92" t="n">
        <v>34.8</v>
      </c>
    </row>
    <row r="234" s="89" customFormat="true" ht="9" hidden="false" customHeight="true" outlineLevel="0" collapsed="false">
      <c r="A234" s="87" t="s">
        <v>254</v>
      </c>
      <c r="B234" s="92" t="n">
        <f aca="false">SUM(D234:P234)</f>
        <v>163282.29</v>
      </c>
      <c r="C234" s="92"/>
      <c r="D234" s="92" t="n">
        <v>46750.5</v>
      </c>
      <c r="E234" s="92"/>
      <c r="F234" s="92" t="n">
        <v>45964.94</v>
      </c>
      <c r="G234" s="92" t="n">
        <v>13398</v>
      </c>
      <c r="H234" s="92"/>
      <c r="I234" s="92" t="n">
        <v>11571</v>
      </c>
      <c r="J234" s="92"/>
      <c r="K234" s="92" t="n">
        <v>3400</v>
      </c>
      <c r="L234" s="92"/>
      <c r="M234" s="92" t="n">
        <v>41392.65</v>
      </c>
      <c r="N234" s="92"/>
      <c r="O234" s="92" t="n">
        <v>205.2</v>
      </c>
      <c r="P234" s="92" t="n">
        <v>600</v>
      </c>
    </row>
    <row r="235" s="89" customFormat="true" ht="9" hidden="false" customHeight="true" outlineLevel="0" collapsed="false">
      <c r="A235" s="87" t="s">
        <v>255</v>
      </c>
      <c r="B235" s="92" t="n">
        <f aca="false">SUM(D235:P235)</f>
        <v>67833.12</v>
      </c>
      <c r="C235" s="92"/>
      <c r="D235" s="92" t="n">
        <v>12928.5</v>
      </c>
      <c r="E235" s="92"/>
      <c r="F235" s="92" t="n">
        <v>13876.8</v>
      </c>
      <c r="G235" s="92" t="n">
        <v>7062</v>
      </c>
      <c r="H235" s="92"/>
      <c r="I235" s="92" t="n">
        <v>6099</v>
      </c>
      <c r="J235" s="92"/>
      <c r="K235" s="92" t="n">
        <v>7307.5</v>
      </c>
      <c r="L235" s="92"/>
      <c r="M235" s="92" t="n">
        <v>20075</v>
      </c>
      <c r="N235" s="92"/>
      <c r="O235" s="92" t="n">
        <v>184.32</v>
      </c>
      <c r="P235" s="92" t="n">
        <v>300</v>
      </c>
    </row>
    <row r="236" s="89" customFormat="true" ht="9" hidden="false" customHeight="true" outlineLevel="0" collapsed="false">
      <c r="A236" s="87" t="s">
        <v>256</v>
      </c>
      <c r="B236" s="92" t="n">
        <f aca="false">SUM(D236:P236)</f>
        <v>10971.36</v>
      </c>
      <c r="C236" s="92"/>
      <c r="D236" s="92" t="n">
        <v>4932</v>
      </c>
      <c r="E236" s="92"/>
      <c r="F236" s="92" t="n">
        <v>1942.36</v>
      </c>
      <c r="G236" s="92" t="n">
        <v>1188</v>
      </c>
      <c r="H236" s="92"/>
      <c r="I236" s="92" t="n">
        <v>342</v>
      </c>
      <c r="J236" s="92"/>
      <c r="K236" s="92" t="n">
        <v>1510</v>
      </c>
      <c r="L236" s="92"/>
      <c r="M236" s="92" t="n">
        <v>725</v>
      </c>
      <c r="N236" s="92"/>
      <c r="O236" s="92" t="n">
        <v>144</v>
      </c>
      <c r="P236" s="92" t="n">
        <v>188</v>
      </c>
    </row>
    <row r="237" s="89" customFormat="true" ht="9" hidden="false" customHeight="true" outlineLevel="0" collapsed="false">
      <c r="A237" s="87" t="s">
        <v>257</v>
      </c>
      <c r="B237" s="92" t="n">
        <f aca="false">SUM(D237:P237)</f>
        <v>7912.38</v>
      </c>
      <c r="C237" s="92"/>
      <c r="D237" s="92" t="n">
        <v>1660.5</v>
      </c>
      <c r="E237" s="92"/>
      <c r="F237" s="92" t="n">
        <v>2240.28</v>
      </c>
      <c r="G237" s="92" t="n">
        <v>39.6</v>
      </c>
      <c r="H237" s="92"/>
      <c r="I237" s="92" t="n">
        <v>3580</v>
      </c>
      <c r="J237" s="92"/>
      <c r="K237" s="92" t="n">
        <v>130</v>
      </c>
      <c r="L237" s="92"/>
      <c r="M237" s="92" t="n">
        <v>190</v>
      </c>
      <c r="N237" s="92"/>
      <c r="O237" s="92" t="n">
        <v>72</v>
      </c>
      <c r="P237" s="92" t="n">
        <v>0</v>
      </c>
    </row>
    <row r="238" s="89" customFormat="true" ht="9" hidden="false" customHeight="true" outlineLevel="0" collapsed="false">
      <c r="A238" s="87" t="s">
        <v>258</v>
      </c>
      <c r="B238" s="92" t="n">
        <f aca="false">SUM(D238:P238)</f>
        <v>39598.28</v>
      </c>
      <c r="C238" s="92"/>
      <c r="D238" s="92" t="n">
        <v>1696.5</v>
      </c>
      <c r="E238" s="92"/>
      <c r="F238" s="92" t="n">
        <v>27191.08</v>
      </c>
      <c r="G238" s="92" t="n">
        <v>266.64</v>
      </c>
      <c r="H238" s="92"/>
      <c r="I238" s="92" t="n">
        <v>230.28</v>
      </c>
      <c r="J238" s="92"/>
      <c r="K238" s="92" t="n">
        <v>1280</v>
      </c>
      <c r="L238" s="92"/>
      <c r="M238" s="92" t="n">
        <v>8704.18</v>
      </c>
      <c r="N238" s="92"/>
      <c r="O238" s="92" t="n">
        <v>129.6</v>
      </c>
      <c r="P238" s="92" t="n">
        <v>100</v>
      </c>
    </row>
    <row r="239" s="89" customFormat="true" ht="9" hidden="false" customHeight="true" outlineLevel="0" collapsed="false">
      <c r="A239" s="87" t="s">
        <v>259</v>
      </c>
      <c r="B239" s="92" t="n">
        <f aca="false">SUM(D239:P239)</f>
        <v>1357.06</v>
      </c>
      <c r="C239" s="92"/>
      <c r="D239" s="92" t="n">
        <v>369</v>
      </c>
      <c r="E239" s="92"/>
      <c r="F239" s="92" t="n">
        <v>399.84</v>
      </c>
      <c r="G239" s="92" t="n">
        <v>16.5</v>
      </c>
      <c r="H239" s="92"/>
      <c r="I239" s="92" t="n">
        <v>342</v>
      </c>
      <c r="J239" s="92"/>
      <c r="K239" s="92" t="n">
        <v>150</v>
      </c>
      <c r="L239" s="92"/>
      <c r="M239" s="92" t="n">
        <v>25</v>
      </c>
      <c r="N239" s="92"/>
      <c r="O239" s="92" t="n">
        <v>54.72</v>
      </c>
      <c r="P239" s="92" t="n">
        <v>0</v>
      </c>
    </row>
    <row r="240" s="89" customFormat="true" ht="9" hidden="false" customHeight="true" outlineLevel="0" collapsed="false">
      <c r="A240" s="87" t="s">
        <v>260</v>
      </c>
      <c r="B240" s="92" t="n">
        <f aca="false">SUM(D240:P240)</f>
        <v>51958.94</v>
      </c>
      <c r="C240" s="92"/>
      <c r="D240" s="92" t="n">
        <v>34281</v>
      </c>
      <c r="E240" s="92"/>
      <c r="F240" s="92" t="n">
        <v>4025.84</v>
      </c>
      <c r="G240" s="92" t="n">
        <v>660</v>
      </c>
      <c r="H240" s="92"/>
      <c r="I240" s="92" t="n">
        <v>11400</v>
      </c>
      <c r="J240" s="92"/>
      <c r="K240" s="92" t="n">
        <v>1150</v>
      </c>
      <c r="L240" s="92"/>
      <c r="M240" s="92" t="n">
        <v>202.5</v>
      </c>
      <c r="N240" s="92"/>
      <c r="O240" s="92" t="n">
        <v>139.6</v>
      </c>
      <c r="P240" s="92" t="n">
        <v>100</v>
      </c>
    </row>
    <row r="241" s="89" customFormat="true" ht="9" hidden="false" customHeight="true" outlineLevel="0" collapsed="false">
      <c r="A241" s="87" t="s">
        <v>261</v>
      </c>
      <c r="B241" s="92" t="n">
        <f aca="false">SUM(D241:P241)</f>
        <v>23322.12</v>
      </c>
      <c r="C241" s="92"/>
      <c r="D241" s="92" t="n">
        <v>14278.5</v>
      </c>
      <c r="E241" s="92"/>
      <c r="F241" s="92" t="n">
        <v>3693.62</v>
      </c>
      <c r="G241" s="92" t="n">
        <v>396</v>
      </c>
      <c r="H241" s="92"/>
      <c r="I241" s="92" t="n">
        <v>342</v>
      </c>
      <c r="J241" s="92"/>
      <c r="K241" s="92" t="n">
        <v>1580</v>
      </c>
      <c r="L241" s="92"/>
      <c r="M241" s="92" t="n">
        <v>2900</v>
      </c>
      <c r="N241" s="92"/>
      <c r="O241" s="92" t="n">
        <v>108</v>
      </c>
      <c r="P241" s="92" t="n">
        <v>24</v>
      </c>
    </row>
    <row r="242" s="89" customFormat="true" ht="9" hidden="false" customHeight="true" outlineLevel="0" collapsed="false">
      <c r="A242" s="87" t="s">
        <v>262</v>
      </c>
      <c r="B242" s="92" t="n">
        <f aca="false">SUM(D242:P242)</f>
        <v>520174.43</v>
      </c>
      <c r="C242" s="92"/>
      <c r="D242" s="92" t="n">
        <v>55084</v>
      </c>
      <c r="E242" s="92"/>
      <c r="F242" s="92" t="n">
        <v>288921.14</v>
      </c>
      <c r="G242" s="92" t="n">
        <v>11649.44</v>
      </c>
      <c r="H242" s="92"/>
      <c r="I242" s="92" t="n">
        <v>8139.6</v>
      </c>
      <c r="J242" s="92"/>
      <c r="K242" s="92" t="n">
        <v>6712.5</v>
      </c>
      <c r="L242" s="92"/>
      <c r="M242" s="92" t="n">
        <v>148683.75</v>
      </c>
      <c r="N242" s="92"/>
      <c r="O242" s="92" t="n">
        <v>504</v>
      </c>
      <c r="P242" s="92" t="n">
        <v>480</v>
      </c>
    </row>
    <row r="243" s="89" customFormat="true" ht="9" hidden="false" customHeight="true" outlineLevel="0" collapsed="false">
      <c r="A243" s="87" t="s">
        <v>263</v>
      </c>
      <c r="B243" s="92" t="n">
        <f aca="false">SUM(D243:P243)</f>
        <v>271857.56</v>
      </c>
      <c r="C243" s="92"/>
      <c r="D243" s="92" t="n">
        <v>23625</v>
      </c>
      <c r="E243" s="92"/>
      <c r="F243" s="92" t="n">
        <v>133766.08</v>
      </c>
      <c r="G243" s="92" t="n">
        <v>8514</v>
      </c>
      <c r="H243" s="92"/>
      <c r="I243" s="92" t="n">
        <v>16245</v>
      </c>
      <c r="J243" s="92"/>
      <c r="K243" s="92" t="n">
        <v>4675</v>
      </c>
      <c r="L243" s="92"/>
      <c r="M243" s="92" t="n">
        <v>84422.08</v>
      </c>
      <c r="N243" s="92"/>
      <c r="O243" s="92" t="n">
        <v>230.4</v>
      </c>
      <c r="P243" s="92" t="n">
        <v>380</v>
      </c>
    </row>
    <row r="244" s="89" customFormat="true" ht="9" hidden="false" customHeight="true" outlineLevel="0" collapsed="false">
      <c r="A244" s="87" t="s">
        <v>264</v>
      </c>
      <c r="B244" s="92" t="n">
        <f aca="false">SUM(D244:P244)</f>
        <v>36876.32</v>
      </c>
      <c r="C244" s="92"/>
      <c r="D244" s="92" t="n">
        <v>24444</v>
      </c>
      <c r="E244" s="92"/>
      <c r="F244" s="92" t="n">
        <v>4678.52</v>
      </c>
      <c r="G244" s="92" t="n">
        <v>924</v>
      </c>
      <c r="H244" s="92"/>
      <c r="I244" s="92" t="n">
        <v>3209.1</v>
      </c>
      <c r="J244" s="92"/>
      <c r="K244" s="92" t="n">
        <v>2795</v>
      </c>
      <c r="L244" s="92"/>
      <c r="M244" s="92" t="n">
        <v>392.5</v>
      </c>
      <c r="N244" s="92"/>
      <c r="O244" s="92" t="n">
        <v>180</v>
      </c>
      <c r="P244" s="92" t="n">
        <v>253.2</v>
      </c>
    </row>
    <row r="245" s="89" customFormat="true" ht="18" hidden="false" customHeight="true" outlineLevel="0" collapsed="false">
      <c r="A245" s="87" t="s">
        <v>318</v>
      </c>
      <c r="B245" s="92" t="n">
        <f aca="false">SUM(D245:P245)</f>
        <v>32374.6</v>
      </c>
      <c r="C245" s="92"/>
      <c r="D245" s="92" t="n">
        <v>13531.5</v>
      </c>
      <c r="E245" s="92"/>
      <c r="F245" s="92" t="n">
        <v>3939.6</v>
      </c>
      <c r="G245" s="92" t="n">
        <v>811.8</v>
      </c>
      <c r="H245" s="92"/>
      <c r="I245" s="92" t="n">
        <v>518.7</v>
      </c>
      <c r="J245" s="92"/>
      <c r="K245" s="92" t="n">
        <v>825</v>
      </c>
      <c r="L245" s="92"/>
      <c r="M245" s="92" t="n">
        <v>12500</v>
      </c>
      <c r="N245" s="92"/>
      <c r="O245" s="92" t="n">
        <v>108</v>
      </c>
      <c r="P245" s="92" t="n">
        <v>140</v>
      </c>
    </row>
    <row r="246" s="89" customFormat="true" ht="18" hidden="false" customHeight="true" outlineLevel="0" collapsed="false">
      <c r="A246" s="87" t="s">
        <v>319</v>
      </c>
      <c r="B246" s="92" t="n">
        <f aca="false">SUM(D246:P246)</f>
        <v>300100.65</v>
      </c>
      <c r="C246" s="92"/>
      <c r="D246" s="92" t="n">
        <v>37125</v>
      </c>
      <c r="E246" s="92"/>
      <c r="F246" s="92" t="n">
        <v>83128.5</v>
      </c>
      <c r="G246" s="92" t="n">
        <v>10071.6</v>
      </c>
      <c r="H246" s="92"/>
      <c r="I246" s="92" t="n">
        <v>12084</v>
      </c>
      <c r="J246" s="92"/>
      <c r="K246" s="92" t="n">
        <v>11087.5</v>
      </c>
      <c r="L246" s="92"/>
      <c r="M246" s="92" t="n">
        <v>145872.05</v>
      </c>
      <c r="N246" s="92"/>
      <c r="O246" s="92" t="n">
        <v>252</v>
      </c>
      <c r="P246" s="92" t="n">
        <v>480</v>
      </c>
    </row>
    <row r="247" s="89" customFormat="true" ht="9" hidden="false" customHeight="true" outlineLevel="0" collapsed="false">
      <c r="A247" s="87" t="s">
        <v>267</v>
      </c>
      <c r="B247" s="92" t="n">
        <f aca="false">SUM(D247:P247)</f>
        <v>25177.06</v>
      </c>
      <c r="C247" s="92"/>
      <c r="D247" s="92" t="n">
        <v>10588.5</v>
      </c>
      <c r="E247" s="92"/>
      <c r="F247" s="92" t="n">
        <v>10381.14</v>
      </c>
      <c r="G247" s="92" t="n">
        <v>1242.12</v>
      </c>
      <c r="H247" s="92"/>
      <c r="I247" s="92" t="n">
        <v>1014.6</v>
      </c>
      <c r="J247" s="92"/>
      <c r="K247" s="92" t="n">
        <v>1395</v>
      </c>
      <c r="L247" s="92"/>
      <c r="M247" s="92" t="n">
        <v>342.5</v>
      </c>
      <c r="N247" s="92"/>
      <c r="O247" s="92" t="n">
        <v>133.2</v>
      </c>
      <c r="P247" s="92" t="n">
        <v>80</v>
      </c>
    </row>
    <row r="248" s="89" customFormat="true" ht="9" hidden="false" customHeight="true" outlineLevel="0" collapsed="false">
      <c r="A248" s="87" t="s">
        <v>268</v>
      </c>
      <c r="B248" s="92" t="n">
        <f aca="false">SUM(D248:P248)</f>
        <v>142536.46</v>
      </c>
      <c r="C248" s="92"/>
      <c r="D248" s="92" t="n">
        <v>29655</v>
      </c>
      <c r="E248" s="92"/>
      <c r="F248" s="92" t="n">
        <v>59806.46</v>
      </c>
      <c r="G248" s="92" t="n">
        <v>7722</v>
      </c>
      <c r="H248" s="92"/>
      <c r="I248" s="92" t="n">
        <v>6213</v>
      </c>
      <c r="J248" s="92"/>
      <c r="K248" s="92" t="n">
        <v>4135</v>
      </c>
      <c r="L248" s="92"/>
      <c r="M248" s="92" t="n">
        <v>34500</v>
      </c>
      <c r="N248" s="92"/>
      <c r="O248" s="92" t="n">
        <v>385</v>
      </c>
      <c r="P248" s="92" t="n">
        <v>120</v>
      </c>
    </row>
    <row r="249" s="89" customFormat="true" ht="9" hidden="false" customHeight="true" outlineLevel="0" collapsed="false">
      <c r="A249" s="87" t="s">
        <v>269</v>
      </c>
      <c r="B249" s="92" t="n">
        <f aca="false">SUM(D249:P249)</f>
        <v>25307.68</v>
      </c>
      <c r="C249" s="92"/>
      <c r="D249" s="92" t="n">
        <v>7501.5</v>
      </c>
      <c r="E249" s="92"/>
      <c r="F249" s="92" t="n">
        <v>3847.48</v>
      </c>
      <c r="G249" s="92" t="n">
        <v>2970</v>
      </c>
      <c r="H249" s="92"/>
      <c r="I249" s="92" t="n">
        <v>7296</v>
      </c>
      <c r="J249" s="92"/>
      <c r="K249" s="92" t="n">
        <v>1300</v>
      </c>
      <c r="L249" s="92"/>
      <c r="M249" s="92" t="n">
        <v>2065.5</v>
      </c>
      <c r="N249" s="92"/>
      <c r="O249" s="92" t="n">
        <v>187.2</v>
      </c>
      <c r="P249" s="92" t="n">
        <v>140</v>
      </c>
    </row>
    <row r="250" s="89" customFormat="true" ht="9" hidden="false" customHeight="true" outlineLevel="0" collapsed="false">
      <c r="A250" s="87" t="s">
        <v>270</v>
      </c>
      <c r="B250" s="92" t="n">
        <f aca="false">SUM(D250:P250)</f>
        <v>84295.22</v>
      </c>
      <c r="C250" s="92"/>
      <c r="D250" s="92" t="n">
        <v>6183</v>
      </c>
      <c r="E250" s="92"/>
      <c r="F250" s="92" t="n">
        <v>46024.72</v>
      </c>
      <c r="G250" s="92" t="n">
        <v>3630</v>
      </c>
      <c r="H250" s="92"/>
      <c r="I250" s="92" t="n">
        <v>3705</v>
      </c>
      <c r="J250" s="92"/>
      <c r="K250" s="92" t="n">
        <v>4577.5</v>
      </c>
      <c r="L250" s="92"/>
      <c r="M250" s="92" t="n">
        <v>19915</v>
      </c>
      <c r="N250" s="92"/>
      <c r="O250" s="92" t="n">
        <v>108</v>
      </c>
      <c r="P250" s="92" t="n">
        <v>152</v>
      </c>
    </row>
    <row r="251" s="89" customFormat="true" ht="9" hidden="false" customHeight="true" outlineLevel="0" collapsed="false">
      <c r="A251" s="87" t="s">
        <v>271</v>
      </c>
      <c r="B251" s="92" t="n">
        <f aca="false">SUM(D251:P251)</f>
        <v>39971.88</v>
      </c>
      <c r="C251" s="92"/>
      <c r="D251" s="92" t="n">
        <v>18477</v>
      </c>
      <c r="E251" s="92"/>
      <c r="F251" s="92" t="n">
        <v>4023.88</v>
      </c>
      <c r="G251" s="92" t="n">
        <v>1215</v>
      </c>
      <c r="H251" s="92"/>
      <c r="I251" s="92" t="n">
        <v>14763</v>
      </c>
      <c r="J251" s="92"/>
      <c r="K251" s="92" t="n">
        <v>1205</v>
      </c>
      <c r="L251" s="92"/>
      <c r="M251" s="92" t="n">
        <v>100</v>
      </c>
      <c r="N251" s="92"/>
      <c r="O251" s="92" t="n">
        <v>108</v>
      </c>
      <c r="P251" s="92" t="n">
        <v>80</v>
      </c>
    </row>
    <row r="252" s="89" customFormat="true" ht="9" hidden="false" customHeight="true" outlineLevel="0" collapsed="false">
      <c r="A252" s="87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</row>
    <row r="253" s="89" customFormat="true" ht="9" hidden="false" customHeight="true" outlineLevel="0" collapsed="false">
      <c r="A253" s="87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</row>
    <row r="254" s="89" customFormat="true" ht="9" hidden="false" customHeight="true" outlineLevel="0" collapsed="false">
      <c r="A254" s="87" t="s">
        <v>272</v>
      </c>
      <c r="B254" s="92" t="n">
        <f aca="false">SUM(D254:P254)</f>
        <v>1259659.7</v>
      </c>
      <c r="C254" s="92"/>
      <c r="D254" s="92" t="n">
        <f aca="false">SUM(D257:D274)</f>
        <v>171438</v>
      </c>
      <c r="E254" s="92"/>
      <c r="F254" s="92" t="n">
        <f aca="false">SUM(F257:F274)</f>
        <v>240694.1</v>
      </c>
      <c r="G254" s="92" t="n">
        <f aca="false">SUM(G257:G274)</f>
        <v>15123.5</v>
      </c>
      <c r="H254" s="92"/>
      <c r="I254" s="92" t="n">
        <f aca="false">SUM(I257:I274)</f>
        <v>69360.3</v>
      </c>
      <c r="J254" s="92"/>
      <c r="K254" s="92" t="n">
        <f aca="false">SUM(K257:K274)</f>
        <v>78498</v>
      </c>
      <c r="L254" s="92"/>
      <c r="M254" s="92" t="n">
        <f aca="false">SUM(M257:M274)</f>
        <v>679979.9</v>
      </c>
      <c r="N254" s="92"/>
      <c r="O254" s="92" t="n">
        <f aca="false">SUM(O257:O274)</f>
        <v>3152.7</v>
      </c>
      <c r="P254" s="92" t="n">
        <f aca="false">SUM(P257:P274)</f>
        <v>1413.2</v>
      </c>
    </row>
    <row r="255" s="89" customFormat="true" ht="9" hidden="false" customHeight="true" outlineLevel="0" collapsed="false">
      <c r="A255" s="87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</row>
    <row r="256" s="89" customFormat="true" ht="9" hidden="false" customHeight="true" outlineLevel="0" collapsed="false">
      <c r="A256" s="87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</row>
    <row r="257" s="89" customFormat="true" ht="9" hidden="false" customHeight="true" outlineLevel="0" collapsed="false">
      <c r="A257" s="87" t="s">
        <v>273</v>
      </c>
      <c r="B257" s="92" t="n">
        <f aca="false">SUM(D257:P257)</f>
        <v>76487.5</v>
      </c>
      <c r="C257" s="92"/>
      <c r="D257" s="92" t="n">
        <v>18522</v>
      </c>
      <c r="E257" s="92"/>
      <c r="F257" s="92" t="n">
        <v>7590</v>
      </c>
      <c r="G257" s="92" t="n">
        <v>1771.2</v>
      </c>
      <c r="H257" s="92"/>
      <c r="I257" s="92" t="n">
        <v>3541.8</v>
      </c>
      <c r="J257" s="92"/>
      <c r="K257" s="92" t="n">
        <v>3549</v>
      </c>
      <c r="L257" s="92"/>
      <c r="M257" s="92" t="n">
        <v>41354</v>
      </c>
      <c r="N257" s="92"/>
      <c r="O257" s="92" t="n">
        <v>105.5</v>
      </c>
      <c r="P257" s="92" t="n">
        <v>54</v>
      </c>
    </row>
    <row r="258" s="89" customFormat="true" ht="9" hidden="false" customHeight="true" outlineLevel="0" collapsed="false">
      <c r="A258" s="87" t="s">
        <v>274</v>
      </c>
      <c r="B258" s="92" t="n">
        <f aca="false">SUM(D258:P258)</f>
        <v>13686.3</v>
      </c>
      <c r="C258" s="92"/>
      <c r="D258" s="92" t="n">
        <v>1227</v>
      </c>
      <c r="E258" s="92"/>
      <c r="F258" s="92" t="n">
        <v>2112.9</v>
      </c>
      <c r="G258" s="92" t="n">
        <v>442.2</v>
      </c>
      <c r="H258" s="92"/>
      <c r="I258" s="92" t="n">
        <v>1093.4</v>
      </c>
      <c r="J258" s="92"/>
      <c r="K258" s="92" t="n">
        <v>3666.6</v>
      </c>
      <c r="L258" s="92"/>
      <c r="M258" s="92" t="n">
        <v>4903.9</v>
      </c>
      <c r="N258" s="92"/>
      <c r="O258" s="92" t="n">
        <v>240.3</v>
      </c>
      <c r="P258" s="92" t="n">
        <v>0</v>
      </c>
    </row>
    <row r="259" s="89" customFormat="true" ht="9" hidden="false" customHeight="true" outlineLevel="0" collapsed="false">
      <c r="A259" s="87" t="s">
        <v>275</v>
      </c>
      <c r="B259" s="92" t="n">
        <f aca="false">SUM(D259:P259)</f>
        <v>46180.4</v>
      </c>
      <c r="C259" s="92"/>
      <c r="D259" s="92" t="n">
        <v>19989</v>
      </c>
      <c r="E259" s="92"/>
      <c r="F259" s="92" t="n">
        <v>6744.3</v>
      </c>
      <c r="G259" s="92" t="n">
        <v>343.7</v>
      </c>
      <c r="H259" s="92"/>
      <c r="I259" s="92" t="n">
        <v>15878.7</v>
      </c>
      <c r="J259" s="92"/>
      <c r="K259" s="92" t="n">
        <v>2872.8</v>
      </c>
      <c r="L259" s="92"/>
      <c r="M259" s="92" t="n">
        <v>96.6</v>
      </c>
      <c r="N259" s="92"/>
      <c r="O259" s="92" t="n">
        <v>94.9</v>
      </c>
      <c r="P259" s="92" t="n">
        <v>160.4</v>
      </c>
    </row>
    <row r="260" s="89" customFormat="true" ht="9" hidden="false" customHeight="true" outlineLevel="0" collapsed="false">
      <c r="A260" s="87" t="s">
        <v>276</v>
      </c>
      <c r="B260" s="92" t="n">
        <f aca="false">SUM(D260:P260)</f>
        <v>16475.5</v>
      </c>
      <c r="C260" s="92"/>
      <c r="D260" s="92" t="n">
        <v>2628</v>
      </c>
      <c r="E260" s="92"/>
      <c r="F260" s="92" t="n">
        <v>6071.1</v>
      </c>
      <c r="G260" s="92" t="n">
        <v>464.4</v>
      </c>
      <c r="H260" s="92"/>
      <c r="I260" s="92" t="n">
        <v>1458.9</v>
      </c>
      <c r="J260" s="92"/>
      <c r="K260" s="92" t="n">
        <v>5346.6</v>
      </c>
      <c r="L260" s="92"/>
      <c r="M260" s="92" t="n">
        <v>225.6</v>
      </c>
      <c r="N260" s="92"/>
      <c r="O260" s="92" t="n">
        <v>146.5</v>
      </c>
      <c r="P260" s="92" t="n">
        <v>134.4</v>
      </c>
    </row>
    <row r="261" s="89" customFormat="true" ht="9" hidden="false" customHeight="true" outlineLevel="0" collapsed="false">
      <c r="A261" s="87" t="s">
        <v>277</v>
      </c>
      <c r="B261" s="92" t="n">
        <f aca="false">SUM(D261:P261)</f>
        <v>16321.9</v>
      </c>
      <c r="C261" s="92"/>
      <c r="D261" s="92" t="n">
        <v>2103</v>
      </c>
      <c r="E261" s="92"/>
      <c r="F261" s="92" t="n">
        <v>6754</v>
      </c>
      <c r="G261" s="92" t="n">
        <v>914.3</v>
      </c>
      <c r="H261" s="92"/>
      <c r="I261" s="92" t="n">
        <v>1463.4</v>
      </c>
      <c r="J261" s="92"/>
      <c r="K261" s="92" t="n">
        <v>4439.4</v>
      </c>
      <c r="L261" s="92"/>
      <c r="M261" s="92" t="n">
        <v>361.5</v>
      </c>
      <c r="N261" s="92"/>
      <c r="O261" s="92" t="n">
        <v>286.3</v>
      </c>
      <c r="P261" s="92" t="n">
        <v>0</v>
      </c>
    </row>
    <row r="262" s="89" customFormat="true" ht="9" hidden="false" customHeight="true" outlineLevel="0" collapsed="false">
      <c r="A262" s="87" t="s">
        <v>278</v>
      </c>
      <c r="B262" s="92" t="n">
        <f aca="false">SUM(D262:P262)</f>
        <v>26586.6</v>
      </c>
      <c r="C262" s="92"/>
      <c r="D262" s="92" t="n">
        <v>14358</v>
      </c>
      <c r="E262" s="92"/>
      <c r="F262" s="92" t="n">
        <v>3876.4</v>
      </c>
      <c r="G262" s="92" t="n">
        <v>122.8</v>
      </c>
      <c r="H262" s="92"/>
      <c r="I262" s="92" t="n">
        <v>1549</v>
      </c>
      <c r="J262" s="92"/>
      <c r="K262" s="92" t="n">
        <v>2499</v>
      </c>
      <c r="L262" s="92"/>
      <c r="M262" s="92" t="n">
        <v>4017.2</v>
      </c>
      <c r="N262" s="92"/>
      <c r="O262" s="92" t="n">
        <v>50.2</v>
      </c>
      <c r="P262" s="92" t="n">
        <v>114</v>
      </c>
    </row>
    <row r="263" s="89" customFormat="true" ht="9" hidden="false" customHeight="true" outlineLevel="0" collapsed="false">
      <c r="A263" s="87" t="s">
        <v>279</v>
      </c>
      <c r="B263" s="92" t="n">
        <f aca="false">SUM(D263:P263)</f>
        <v>16981.4</v>
      </c>
      <c r="C263" s="92"/>
      <c r="D263" s="92" t="n">
        <v>3327</v>
      </c>
      <c r="E263" s="92"/>
      <c r="F263" s="92" t="n">
        <v>6201.4</v>
      </c>
      <c r="G263" s="92" t="n">
        <v>2494.5</v>
      </c>
      <c r="H263" s="92"/>
      <c r="I263" s="92" t="n">
        <v>115.6</v>
      </c>
      <c r="J263" s="92"/>
      <c r="K263" s="92" t="n">
        <v>4502.4</v>
      </c>
      <c r="L263" s="92"/>
      <c r="M263" s="92" t="n">
        <v>152.2</v>
      </c>
      <c r="N263" s="92"/>
      <c r="O263" s="92" t="n">
        <v>188.3</v>
      </c>
      <c r="P263" s="92" t="n">
        <v>0</v>
      </c>
    </row>
    <row r="264" s="89" customFormat="true" ht="9" hidden="false" customHeight="true" outlineLevel="0" collapsed="false">
      <c r="A264" s="87" t="s">
        <v>280</v>
      </c>
      <c r="B264" s="92" t="n">
        <f aca="false">SUM(D264:P264)</f>
        <v>25290.5</v>
      </c>
      <c r="C264" s="92"/>
      <c r="D264" s="92" t="n">
        <v>2943</v>
      </c>
      <c r="E264" s="92"/>
      <c r="F264" s="92" t="n">
        <v>386.3</v>
      </c>
      <c r="G264" s="92" t="n">
        <v>269.7</v>
      </c>
      <c r="H264" s="92"/>
      <c r="I264" s="92" t="n">
        <v>2243.7</v>
      </c>
      <c r="J264" s="92"/>
      <c r="K264" s="92" t="n">
        <v>1482.6</v>
      </c>
      <c r="L264" s="92"/>
      <c r="M264" s="92" t="n">
        <v>17903.6</v>
      </c>
      <c r="N264" s="92"/>
      <c r="O264" s="92" t="n">
        <v>61.6</v>
      </c>
      <c r="P264" s="92" t="n">
        <v>0</v>
      </c>
    </row>
    <row r="265" s="89" customFormat="true" ht="9" hidden="false" customHeight="true" outlineLevel="0" collapsed="false">
      <c r="A265" s="87" t="s">
        <v>281</v>
      </c>
      <c r="B265" s="92" t="n">
        <f aca="false">SUM(D265:P265)</f>
        <v>41598.9</v>
      </c>
      <c r="C265" s="92"/>
      <c r="D265" s="92" t="n">
        <v>2358</v>
      </c>
      <c r="E265" s="92"/>
      <c r="F265" s="92" t="n">
        <v>323</v>
      </c>
      <c r="G265" s="92" t="n">
        <v>165.4</v>
      </c>
      <c r="H265" s="92"/>
      <c r="I265" s="92" t="n">
        <v>657.9</v>
      </c>
      <c r="J265" s="92"/>
      <c r="K265" s="92" t="n">
        <v>852.6</v>
      </c>
      <c r="L265" s="92"/>
      <c r="M265" s="92" t="n">
        <v>37207.5</v>
      </c>
      <c r="N265" s="92"/>
      <c r="O265" s="92" t="n">
        <v>34.5</v>
      </c>
      <c r="P265" s="92" t="n">
        <v>0</v>
      </c>
    </row>
    <row r="266" s="89" customFormat="true" ht="9" hidden="false" customHeight="true" outlineLevel="0" collapsed="false">
      <c r="A266" s="87" t="s">
        <v>282</v>
      </c>
      <c r="B266" s="92" t="n">
        <f aca="false">SUM(D266:P266)</f>
        <v>20662.6</v>
      </c>
      <c r="C266" s="92"/>
      <c r="D266" s="92" t="n">
        <v>1473</v>
      </c>
      <c r="E266" s="92"/>
      <c r="F266" s="92" t="n">
        <v>6475</v>
      </c>
      <c r="G266" s="92" t="n">
        <v>57.7</v>
      </c>
      <c r="H266" s="92"/>
      <c r="I266" s="92" t="n">
        <v>1552.4</v>
      </c>
      <c r="J266" s="92"/>
      <c r="K266" s="92" t="n">
        <v>5329.8</v>
      </c>
      <c r="L266" s="92"/>
      <c r="M266" s="92" t="n">
        <v>5318.5</v>
      </c>
      <c r="N266" s="92"/>
      <c r="O266" s="92" t="n">
        <v>376.2</v>
      </c>
      <c r="P266" s="92" t="n">
        <v>80</v>
      </c>
    </row>
    <row r="267" s="89" customFormat="true" ht="9" hidden="false" customHeight="true" outlineLevel="0" collapsed="false">
      <c r="A267" s="87" t="s">
        <v>283</v>
      </c>
      <c r="B267" s="92" t="n">
        <f aca="false">SUM(D267:P267)</f>
        <v>79019.3</v>
      </c>
      <c r="C267" s="92"/>
      <c r="D267" s="92" t="n">
        <v>2103</v>
      </c>
      <c r="E267" s="92"/>
      <c r="F267" s="92" t="n">
        <v>5814.2</v>
      </c>
      <c r="G267" s="92" t="n">
        <v>573.1</v>
      </c>
      <c r="H267" s="92"/>
      <c r="I267" s="92" t="n">
        <v>1188</v>
      </c>
      <c r="J267" s="92"/>
      <c r="K267" s="92" t="n">
        <v>5695.2</v>
      </c>
      <c r="L267" s="92"/>
      <c r="M267" s="92" t="n">
        <v>63554.6</v>
      </c>
      <c r="N267" s="92"/>
      <c r="O267" s="92" t="n">
        <v>91.2</v>
      </c>
      <c r="P267" s="92" t="n">
        <v>0</v>
      </c>
    </row>
    <row r="268" s="89" customFormat="true" ht="9" hidden="false" customHeight="true" outlineLevel="0" collapsed="false">
      <c r="A268" s="87" t="s">
        <v>284</v>
      </c>
      <c r="B268" s="92" t="n">
        <f aca="false">SUM(D268:P268)</f>
        <v>38351.4</v>
      </c>
      <c r="C268" s="92"/>
      <c r="D268" s="92" t="n">
        <v>22890</v>
      </c>
      <c r="E268" s="92"/>
      <c r="F268" s="92" t="n">
        <v>5781.6</v>
      </c>
      <c r="G268" s="92" t="n">
        <v>671.2</v>
      </c>
      <c r="H268" s="92"/>
      <c r="I268" s="92" t="n">
        <v>162.5</v>
      </c>
      <c r="J268" s="92"/>
      <c r="K268" s="92" t="n">
        <v>8463</v>
      </c>
      <c r="L268" s="92"/>
      <c r="M268" s="92" t="n">
        <v>280.9</v>
      </c>
      <c r="N268" s="92"/>
      <c r="O268" s="92" t="n">
        <v>102.2</v>
      </c>
      <c r="P268" s="92" t="n">
        <v>0</v>
      </c>
    </row>
    <row r="269" s="89" customFormat="true" ht="9" hidden="false" customHeight="true" outlineLevel="0" collapsed="false">
      <c r="A269" s="87" t="s">
        <v>285</v>
      </c>
      <c r="B269" s="92" t="n">
        <f aca="false">SUM(D269:P269)</f>
        <v>41085</v>
      </c>
      <c r="C269" s="92"/>
      <c r="D269" s="92" t="n">
        <v>2529</v>
      </c>
      <c r="E269" s="92"/>
      <c r="F269" s="92" t="n">
        <v>15843.5</v>
      </c>
      <c r="G269" s="92" t="n">
        <v>506.2</v>
      </c>
      <c r="H269" s="92"/>
      <c r="I269" s="92" t="n">
        <v>450.8</v>
      </c>
      <c r="J269" s="92"/>
      <c r="K269" s="92" t="n">
        <v>6615</v>
      </c>
      <c r="L269" s="92"/>
      <c r="M269" s="92" t="n">
        <v>14689.1</v>
      </c>
      <c r="N269" s="92"/>
      <c r="O269" s="92" t="n">
        <v>179</v>
      </c>
      <c r="P269" s="92" t="n">
        <v>272.4</v>
      </c>
    </row>
    <row r="270" s="89" customFormat="true" ht="9" hidden="false" customHeight="true" outlineLevel="0" collapsed="false">
      <c r="A270" s="87" t="s">
        <v>286</v>
      </c>
      <c r="B270" s="92" t="n">
        <f aca="false">SUM(D270:P270)</f>
        <v>611311.7</v>
      </c>
      <c r="C270" s="92"/>
      <c r="D270" s="92" t="n">
        <v>34272</v>
      </c>
      <c r="E270" s="92"/>
      <c r="F270" s="92" t="n">
        <v>148275.6</v>
      </c>
      <c r="G270" s="92" t="n">
        <v>2872.7</v>
      </c>
      <c r="H270" s="92"/>
      <c r="I270" s="92" t="n">
        <v>22109.2</v>
      </c>
      <c r="J270" s="92"/>
      <c r="K270" s="92" t="n">
        <v>1587.6</v>
      </c>
      <c r="L270" s="92"/>
      <c r="M270" s="92" t="n">
        <v>400882.5</v>
      </c>
      <c r="N270" s="92"/>
      <c r="O270" s="92" t="n">
        <v>770.5</v>
      </c>
      <c r="P270" s="92" t="n">
        <v>541.6</v>
      </c>
    </row>
    <row r="271" s="89" customFormat="true" ht="9" hidden="false" customHeight="true" outlineLevel="0" collapsed="false">
      <c r="A271" s="87" t="s">
        <v>287</v>
      </c>
      <c r="B271" s="92" t="n">
        <f aca="false">SUM(D271:P271)</f>
        <v>19191.9</v>
      </c>
      <c r="C271" s="92"/>
      <c r="D271" s="92" t="n">
        <v>10083</v>
      </c>
      <c r="E271" s="92"/>
      <c r="F271" s="92" t="n">
        <v>2768.5</v>
      </c>
      <c r="G271" s="92" t="n">
        <v>1714.6</v>
      </c>
      <c r="H271" s="92"/>
      <c r="I271" s="92" t="n">
        <v>2147.4</v>
      </c>
      <c r="J271" s="92"/>
      <c r="K271" s="92" t="n">
        <v>2331</v>
      </c>
      <c r="L271" s="92"/>
      <c r="M271" s="92" t="s">
        <v>207</v>
      </c>
      <c r="N271" s="92"/>
      <c r="O271" s="92" t="n">
        <v>147.4</v>
      </c>
      <c r="P271" s="92" t="n">
        <v>0</v>
      </c>
    </row>
    <row r="272" s="89" customFormat="true" ht="9" hidden="false" customHeight="true" outlineLevel="0" collapsed="false">
      <c r="A272" s="87" t="s">
        <v>288</v>
      </c>
      <c r="B272" s="92" t="n">
        <f aca="false">SUM(D272:P272)</f>
        <v>58118.2</v>
      </c>
      <c r="C272" s="92"/>
      <c r="D272" s="92" t="n">
        <v>24504</v>
      </c>
      <c r="E272" s="92"/>
      <c r="F272" s="92" t="n">
        <v>3454.9</v>
      </c>
      <c r="G272" s="92" t="n">
        <v>223.5</v>
      </c>
      <c r="H272" s="92"/>
      <c r="I272" s="92" t="n">
        <v>12647.3</v>
      </c>
      <c r="J272" s="92"/>
      <c r="K272" s="92" t="n">
        <v>6636</v>
      </c>
      <c r="L272" s="92"/>
      <c r="M272" s="92" t="n">
        <v>10491.9</v>
      </c>
      <c r="N272" s="92"/>
      <c r="O272" s="92" t="n">
        <v>104.2</v>
      </c>
      <c r="P272" s="92" t="n">
        <v>56.4</v>
      </c>
    </row>
    <row r="273" s="89" customFormat="true" ht="9" hidden="false" customHeight="true" outlineLevel="0" collapsed="false">
      <c r="A273" s="87" t="s">
        <v>289</v>
      </c>
      <c r="B273" s="92" t="n">
        <f aca="false">SUM(D273:P273)</f>
        <v>97292.7</v>
      </c>
      <c r="C273" s="92"/>
      <c r="D273" s="92" t="n">
        <v>2622</v>
      </c>
      <c r="E273" s="92"/>
      <c r="F273" s="92" t="n">
        <v>8015.9</v>
      </c>
      <c r="G273" s="92" t="n">
        <v>442.2</v>
      </c>
      <c r="H273" s="92"/>
      <c r="I273" s="92" t="n">
        <v>121.4</v>
      </c>
      <c r="J273" s="92"/>
      <c r="K273" s="92" t="n">
        <v>7656.6</v>
      </c>
      <c r="L273" s="92"/>
      <c r="M273" s="92" t="n">
        <v>78315.7</v>
      </c>
      <c r="N273" s="92"/>
      <c r="O273" s="92" t="n">
        <v>118.9</v>
      </c>
      <c r="P273" s="92" t="n">
        <v>0</v>
      </c>
    </row>
    <row r="274" s="89" customFormat="true" ht="9" hidden="false" customHeight="true" outlineLevel="0" collapsed="false">
      <c r="A274" s="87" t="s">
        <v>290</v>
      </c>
      <c r="B274" s="92" t="n">
        <f aca="false">SUM(D274:P274)</f>
        <v>15017.9</v>
      </c>
      <c r="C274" s="92"/>
      <c r="D274" s="92" t="n">
        <v>3507</v>
      </c>
      <c r="E274" s="92"/>
      <c r="F274" s="92" t="n">
        <v>4205.5</v>
      </c>
      <c r="G274" s="92" t="n">
        <v>1074.1</v>
      </c>
      <c r="H274" s="92"/>
      <c r="I274" s="92" t="n">
        <v>978.9</v>
      </c>
      <c r="J274" s="92"/>
      <c r="K274" s="92" t="n">
        <v>4972.8</v>
      </c>
      <c r="L274" s="92"/>
      <c r="M274" s="92" t="n">
        <v>224.6</v>
      </c>
      <c r="N274" s="92"/>
      <c r="O274" s="92" t="n">
        <v>55</v>
      </c>
      <c r="P274" s="92" t="n">
        <v>0</v>
      </c>
    </row>
    <row r="275" s="89" customFormat="true" ht="9" hidden="false" customHeight="true" outlineLevel="0" collapsed="false">
      <c r="A275" s="87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</row>
    <row r="276" s="89" customFormat="true" ht="9" hidden="false" customHeight="true" outlineLevel="0" collapsed="false">
      <c r="A276" s="93"/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5"/>
    </row>
    <row r="277" customFormat="false" ht="9" hidden="false" customHeight="tru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</row>
    <row r="278" customFormat="false" ht="12" hidden="false" customHeight="true" outlineLevel="0" collapsed="false">
      <c r="A278" s="97" t="s">
        <v>291</v>
      </c>
    </row>
    <row r="279" customFormat="false" ht="12.95" hidden="false" customHeight="true" outlineLevel="0" collapsed="false">
      <c r="A279" s="97" t="s">
        <v>320</v>
      </c>
    </row>
    <row r="280" customFormat="false" ht="12.95" hidden="false" customHeight="true" outlineLevel="0" collapsed="false">
      <c r="A280" s="97" t="s">
        <v>321</v>
      </c>
    </row>
    <row r="281" customFormat="false" ht="12.95" hidden="false" customHeight="true" outlineLevel="0" collapsed="false">
      <c r="A281" s="98" t="s">
        <v>294</v>
      </c>
    </row>
    <row r="282" customFormat="false" ht="12.95" hidden="false" customHeight="true" outlineLevel="0" collapsed="false">
      <c r="A282" s="99" t="s">
        <v>322</v>
      </c>
    </row>
    <row r="283" customFormat="false" ht="12.95" hidden="false" customHeight="true" outlineLevel="0" collapsed="false">
      <c r="A283" s="99" t="s">
        <v>323</v>
      </c>
    </row>
    <row r="284" customFormat="false" ht="9" hidden="false" customHeight="true" outlineLevel="0" collapsed="false">
      <c r="A284" s="100" t="s">
        <v>297</v>
      </c>
    </row>
    <row r="285" customFormat="false" ht="9" hidden="false" customHeight="true" outlineLevel="0" collapsed="false">
      <c r="A285" s="100" t="s">
        <v>298</v>
      </c>
    </row>
    <row r="286" customFormat="false" ht="9" hidden="true" customHeight="true" outlineLevel="0" collapsed="false">
      <c r="A286" s="101" t="s">
        <v>40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3"/>
      <c r="O286" s="103"/>
      <c r="P286" s="103"/>
      <c r="Q286" s="103"/>
    </row>
    <row r="287" customFormat="false" ht="9" hidden="true" customHeight="true" outlineLevel="0" collapsed="false">
      <c r="A287" s="101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3"/>
      <c r="O287" s="103"/>
      <c r="P287" s="103"/>
      <c r="Q287" s="103"/>
    </row>
    <row r="288" customFormat="false" ht="7.5" hidden="true" customHeight="true" outlineLevel="0" collapsed="false">
      <c r="A288" s="101"/>
    </row>
    <row r="289" customFormat="false" ht="7.5" hidden="true" customHeight="true" outlineLevel="0" collapsed="false">
      <c r="A289" s="101"/>
    </row>
  </sheetData>
  <mergeCells count="1">
    <mergeCell ref="M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4" width="34.71"/>
    <col collapsed="false" customWidth="true" hidden="false" outlineLevel="0" max="2" min="2" style="104" width="7.56"/>
    <col collapsed="false" customWidth="true" hidden="false" outlineLevel="0" max="3" min="3" style="104" width="7.42"/>
    <col collapsed="false" customWidth="true" hidden="false" outlineLevel="0" max="4" min="4" style="104" width="6.7"/>
    <col collapsed="false" customWidth="true" hidden="false" outlineLevel="0" max="5" min="5" style="104" width="1.7"/>
    <col collapsed="false" customWidth="true" hidden="false" outlineLevel="0" max="6" min="6" style="104" width="7.7"/>
    <col collapsed="false" customWidth="false" hidden="false" outlineLevel="0" max="7" min="7" style="104" width="6.41"/>
    <col collapsed="false" customWidth="true" hidden="false" outlineLevel="0" max="8" min="8" style="104" width="1.7"/>
    <col collapsed="false" customWidth="true" hidden="false" outlineLevel="0" max="9" min="9" style="104" width="8.56"/>
    <col collapsed="false" customWidth="true" hidden="false" outlineLevel="0" max="10" min="10" style="104" width="2.13"/>
    <col collapsed="false" customWidth="true" hidden="false" outlineLevel="0" max="11" min="11" style="104" width="6.7"/>
    <col collapsed="false" customWidth="true" hidden="false" outlineLevel="0" max="12" min="12" style="104" width="1.41"/>
    <col collapsed="false" customWidth="false" hidden="true" outlineLevel="0" max="257" min="13" style="104" width="6.41"/>
  </cols>
  <sheetData>
    <row r="1" customFormat="false" ht="12.75" hidden="false" customHeight="true" outlineLevel="0" collapsed="false">
      <c r="A1" s="9" t="s">
        <v>324</v>
      </c>
      <c r="L1" s="10" t="s">
        <v>325</v>
      </c>
      <c r="M1" s="104" t="s">
        <v>40</v>
      </c>
    </row>
    <row r="2" customFormat="false" ht="12.75" hidden="false" customHeight="true" outlineLevel="0" collapsed="false">
      <c r="A2" s="9" t="s">
        <v>306</v>
      </c>
      <c r="C2" s="10"/>
    </row>
    <row r="3" customFormat="false" ht="12" hidden="false" customHeight="true" outlineLevel="0" collapsed="false">
      <c r="A3" s="11" t="s">
        <v>326</v>
      </c>
      <c r="C3" s="10"/>
    </row>
    <row r="4" customFormat="false" ht="12.75" hidden="false" customHeight="true" outlineLevel="0" collapsed="false">
      <c r="A4" s="9" t="n">
        <v>2001</v>
      </c>
    </row>
    <row r="5" customFormat="false" ht="12.75" hidden="false" customHeight="true" outlineLevel="0" collapsed="false">
      <c r="A5" s="9" t="s">
        <v>5</v>
      </c>
    </row>
    <row r="6" s="105" customFormat="true" ht="9" hidden="false" customHeight="true" outlineLevel="0" collapsed="false"/>
    <row r="7" s="18" customFormat="true" ht="1.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7"/>
      <c r="L7" s="108"/>
    </row>
    <row r="8" s="18" customFormat="true" ht="12.95" hidden="false" customHeight="true" outlineLevel="0" collapsed="false">
      <c r="A8" s="13" t="s">
        <v>46</v>
      </c>
      <c r="B8" s="19" t="s">
        <v>47</v>
      </c>
      <c r="C8" s="19" t="s">
        <v>49</v>
      </c>
      <c r="D8" s="19" t="s">
        <v>50</v>
      </c>
      <c r="E8" s="19"/>
      <c r="F8" s="19" t="s">
        <v>52</v>
      </c>
      <c r="G8" s="19" t="s">
        <v>302</v>
      </c>
      <c r="H8" s="109" t="s">
        <v>51</v>
      </c>
      <c r="I8" s="110" t="s">
        <v>309</v>
      </c>
      <c r="J8" s="110"/>
      <c r="K8" s="110"/>
    </row>
    <row r="9" s="18" customFormat="true" ht="2.1" hidden="false" customHeight="true" outlineLevel="0" collapsed="false">
      <c r="A9" s="111"/>
      <c r="B9" s="19"/>
      <c r="C9" s="19"/>
      <c r="D9" s="19"/>
      <c r="E9" s="19"/>
      <c r="F9" s="19"/>
      <c r="G9" s="20"/>
      <c r="H9" s="112"/>
      <c r="I9" s="112"/>
      <c r="J9" s="112"/>
      <c r="K9" s="19"/>
    </row>
    <row r="10" s="18" customFormat="true" ht="2.1" hidden="false" customHeight="true" outlineLevel="0" collapsed="false">
      <c r="A10" s="111"/>
      <c r="B10" s="19"/>
      <c r="C10" s="19"/>
      <c r="D10" s="19"/>
      <c r="E10" s="19"/>
      <c r="F10" s="19"/>
      <c r="G10" s="20"/>
      <c r="H10" s="112"/>
      <c r="I10" s="113"/>
      <c r="J10" s="113"/>
      <c r="K10" s="114"/>
    </row>
    <row r="11" s="18" customFormat="true" ht="9.75" hidden="false" customHeight="true" outlineLevel="0" collapsed="false">
      <c r="A11" s="13" t="s">
        <v>57</v>
      </c>
      <c r="B11" s="19"/>
      <c r="C11" s="19"/>
      <c r="D11" s="19"/>
      <c r="E11" s="19"/>
      <c r="F11" s="19"/>
      <c r="H11" s="115"/>
      <c r="I11" s="19" t="s">
        <v>58</v>
      </c>
      <c r="J11" s="19"/>
      <c r="K11" s="19" t="s">
        <v>59</v>
      </c>
    </row>
    <row r="12" s="18" customFormat="true" ht="9.75" hidden="false" customHeight="true" outlineLevel="0" collapsed="false">
      <c r="A12" s="111"/>
      <c r="B12" s="19"/>
      <c r="C12" s="19"/>
      <c r="D12" s="19"/>
      <c r="E12" s="19"/>
      <c r="F12" s="19"/>
      <c r="H12" s="116"/>
      <c r="I12" s="19" t="s">
        <v>61</v>
      </c>
      <c r="J12" s="15" t="s">
        <v>53</v>
      </c>
      <c r="K12" s="19" t="s">
        <v>63</v>
      </c>
    </row>
    <row r="13" s="18" customFormat="true" ht="2.1" hidden="false" customHeight="true" outlineLevel="0" collapsed="false">
      <c r="A13" s="117"/>
      <c r="B13" s="117"/>
      <c r="C13" s="117"/>
      <c r="D13" s="117"/>
      <c r="E13" s="117"/>
      <c r="F13" s="117"/>
      <c r="G13" s="20"/>
      <c r="K13" s="117"/>
    </row>
    <row r="14" s="105" customFormat="true" ht="9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20"/>
      <c r="J14" s="120"/>
      <c r="K14" s="120"/>
      <c r="L14" s="120"/>
    </row>
    <row r="15" s="123" customFormat="true" ht="9" hidden="false" customHeight="true" outlineLevel="0" collapsed="false">
      <c r="A15" s="121"/>
      <c r="B15" s="122"/>
      <c r="C15" s="122"/>
      <c r="D15" s="122"/>
      <c r="E15" s="122"/>
      <c r="F15" s="122"/>
      <c r="G15" s="122"/>
      <c r="H15" s="122"/>
      <c r="I15" s="122"/>
      <c r="J15" s="122"/>
      <c r="K15" s="122"/>
    </row>
    <row r="16" s="123" customFormat="true" ht="12.95" hidden="false" customHeight="true" outlineLevel="0" collapsed="false">
      <c r="A16" s="124" t="s">
        <v>64</v>
      </c>
      <c r="B16" s="125" t="n">
        <f aca="false">SUM(B19,B44,B61,B97,B165,B126,B210,B247)</f>
        <v>153557</v>
      </c>
      <c r="C16" s="125" t="n">
        <f aca="false">SUM(C19,C44,C61,C97,C165,C126,C210,C247)</f>
        <v>982928</v>
      </c>
      <c r="D16" s="125" t="n">
        <f aca="false">SUM(D19,D44,D61,D97,D165,D126,D210,D247)</f>
        <v>125029</v>
      </c>
      <c r="E16" s="126" t="s">
        <v>55</v>
      </c>
      <c r="F16" s="125" t="n">
        <f aca="false">SUM(F19,F44,F61,F97,F165,F126,F210,F247)</f>
        <v>152181</v>
      </c>
      <c r="G16" s="125" t="n">
        <f aca="false">SUM(G19,G44,G61,G97,G165,G126,G210,G247)</f>
        <v>4679</v>
      </c>
      <c r="H16" s="126" t="s">
        <v>55</v>
      </c>
      <c r="I16" s="125" t="n">
        <f aca="false">SUM(I19,I44,I61,I97,I165,I126,I210,I247)</f>
        <v>76562311</v>
      </c>
      <c r="J16" s="125"/>
      <c r="K16" s="125" t="n">
        <f aca="false">SUM(K19,K44,K61,K97,K165,K126,K210,K247)</f>
        <v>176547</v>
      </c>
      <c r="L16" s="127"/>
    </row>
    <row r="17" s="123" customFormat="true" ht="9" hidden="false" customHeight="true" outlineLevel="0" collapsed="false">
      <c r="A17" s="121"/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s="123" customFormat="true" ht="9" hidden="false" customHeight="true" outlineLevel="0" collapsed="false">
      <c r="A18" s="121"/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s="123" customFormat="true" ht="9" hidden="false" customHeight="true" outlineLevel="0" collapsed="false">
      <c r="A19" s="121" t="s">
        <v>65</v>
      </c>
      <c r="B19" s="128" t="n">
        <f aca="false">SUM(B22:B41)</f>
        <v>36051</v>
      </c>
      <c r="C19" s="128" t="n">
        <f aca="false">SUM(C22:C41)</f>
        <v>118217</v>
      </c>
      <c r="D19" s="128" t="n">
        <f aca="false">SUM(D22:D41)</f>
        <v>26615</v>
      </c>
      <c r="E19" s="128"/>
      <c r="F19" s="128" t="n">
        <f aca="false">SUM(F22:F41)</f>
        <v>2240</v>
      </c>
      <c r="G19" s="128" t="s">
        <v>207</v>
      </c>
      <c r="H19" s="128"/>
      <c r="I19" s="128" t="n">
        <f aca="false">SUM(I22:I41)</f>
        <v>964360</v>
      </c>
      <c r="J19" s="128"/>
      <c r="K19" s="128" t="n">
        <f aca="false">SUM(K22:K41)</f>
        <v>16380</v>
      </c>
    </row>
    <row r="20" s="123" customFormat="true" ht="9" hidden="false" customHeight="true" outlineLevel="0" collapsed="false">
      <c r="A20" s="121"/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s="123" customFormat="true" ht="9" hidden="false" customHeight="true" outlineLevel="0" collapsed="false">
      <c r="A21" s="121"/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s="123" customFormat="true" ht="9" hidden="false" customHeight="true" outlineLevel="0" collapsed="false">
      <c r="A22" s="121" t="s">
        <v>327</v>
      </c>
      <c r="B22" s="128" t="n">
        <v>440</v>
      </c>
      <c r="C22" s="128" t="n">
        <v>1860</v>
      </c>
      <c r="D22" s="128" t="n">
        <v>4220</v>
      </c>
      <c r="E22" s="128"/>
      <c r="F22" s="128" t="n">
        <v>75</v>
      </c>
      <c r="G22" s="128" t="s">
        <v>207</v>
      </c>
      <c r="H22" s="128"/>
      <c r="I22" s="128" t="n">
        <v>80300</v>
      </c>
      <c r="J22" s="128"/>
      <c r="K22" s="128" t="n">
        <v>650</v>
      </c>
    </row>
    <row r="23" s="123" customFormat="true" ht="9" hidden="false" customHeight="true" outlineLevel="0" collapsed="false">
      <c r="A23" s="121" t="s">
        <v>328</v>
      </c>
      <c r="B23" s="128" t="n">
        <v>190</v>
      </c>
      <c r="C23" s="128" t="n">
        <v>2220</v>
      </c>
      <c r="D23" s="128" t="n">
        <v>180</v>
      </c>
      <c r="E23" s="128"/>
      <c r="F23" s="128" t="n">
        <v>70</v>
      </c>
      <c r="G23" s="128" t="s">
        <v>207</v>
      </c>
      <c r="H23" s="128"/>
      <c r="I23" s="128" t="n">
        <v>25150</v>
      </c>
      <c r="J23" s="128"/>
      <c r="K23" s="128" t="n">
        <v>1050</v>
      </c>
    </row>
    <row r="24" s="123" customFormat="true" ht="9" hidden="false" customHeight="true" outlineLevel="0" collapsed="false">
      <c r="A24" s="121" t="s">
        <v>329</v>
      </c>
      <c r="B24" s="128" t="n">
        <v>190</v>
      </c>
      <c r="C24" s="128" t="n">
        <v>1850</v>
      </c>
      <c r="D24" s="128" t="n">
        <v>1605</v>
      </c>
      <c r="E24" s="128"/>
      <c r="F24" s="128" t="n">
        <v>70</v>
      </c>
      <c r="G24" s="128" t="s">
        <v>207</v>
      </c>
      <c r="H24" s="128"/>
      <c r="I24" s="128" t="n">
        <v>20800</v>
      </c>
      <c r="J24" s="128"/>
      <c r="K24" s="128" t="n">
        <v>720</v>
      </c>
    </row>
    <row r="25" s="123" customFormat="true" ht="9" hidden="false" customHeight="true" outlineLevel="0" collapsed="false">
      <c r="A25" s="121" t="s">
        <v>330</v>
      </c>
      <c r="B25" s="128" t="n">
        <v>2900</v>
      </c>
      <c r="C25" s="128" t="n">
        <v>5990</v>
      </c>
      <c r="D25" s="128" t="n">
        <v>2600</v>
      </c>
      <c r="E25" s="128"/>
      <c r="F25" s="128" t="n">
        <v>70</v>
      </c>
      <c r="G25" s="128" t="s">
        <v>207</v>
      </c>
      <c r="H25" s="128"/>
      <c r="I25" s="128" t="n">
        <v>60340</v>
      </c>
      <c r="J25" s="128"/>
      <c r="K25" s="128" t="n">
        <v>1000</v>
      </c>
    </row>
    <row r="26" s="123" customFormat="true" ht="9" hidden="false" customHeight="true" outlineLevel="0" collapsed="false">
      <c r="A26" s="121" t="s">
        <v>331</v>
      </c>
      <c r="B26" s="128" t="n">
        <v>220</v>
      </c>
      <c r="C26" s="128" t="n">
        <v>1060</v>
      </c>
      <c r="D26" s="128" t="n">
        <v>1110</v>
      </c>
      <c r="E26" s="128"/>
      <c r="F26" s="128" t="n">
        <v>70</v>
      </c>
      <c r="G26" s="128" t="s">
        <v>207</v>
      </c>
      <c r="H26" s="128"/>
      <c r="I26" s="128" t="n">
        <v>10170</v>
      </c>
      <c r="J26" s="128"/>
      <c r="K26" s="128" t="n">
        <v>600</v>
      </c>
    </row>
    <row r="27" s="123" customFormat="true" ht="9" hidden="false" customHeight="true" outlineLevel="0" collapsed="false">
      <c r="A27" s="121" t="s">
        <v>332</v>
      </c>
      <c r="B27" s="128" t="n">
        <v>20270</v>
      </c>
      <c r="C27" s="128" t="n">
        <v>75110</v>
      </c>
      <c r="D27" s="128" t="n">
        <v>1350</v>
      </c>
      <c r="E27" s="128"/>
      <c r="F27" s="128" t="n">
        <v>670</v>
      </c>
      <c r="G27" s="128" t="s">
        <v>207</v>
      </c>
      <c r="H27" s="128"/>
      <c r="I27" s="128" t="n">
        <v>300000</v>
      </c>
      <c r="J27" s="128"/>
      <c r="K27" s="128" t="n">
        <v>250</v>
      </c>
    </row>
    <row r="28" s="123" customFormat="true" ht="9" hidden="false" customHeight="true" outlineLevel="0" collapsed="false">
      <c r="A28" s="121" t="s">
        <v>333</v>
      </c>
      <c r="B28" s="128" t="n">
        <v>2030</v>
      </c>
      <c r="C28" s="128" t="n">
        <v>740</v>
      </c>
      <c r="D28" s="128" t="n">
        <v>3560</v>
      </c>
      <c r="E28" s="128"/>
      <c r="F28" s="128" t="n">
        <v>20</v>
      </c>
      <c r="G28" s="128" t="s">
        <v>207</v>
      </c>
      <c r="H28" s="128"/>
      <c r="I28" s="128" t="n">
        <v>70000</v>
      </c>
      <c r="J28" s="128"/>
      <c r="K28" s="128" t="n">
        <v>600</v>
      </c>
    </row>
    <row r="29" s="123" customFormat="true" ht="9" hidden="false" customHeight="true" outlineLevel="0" collapsed="false">
      <c r="A29" s="121" t="s">
        <v>334</v>
      </c>
      <c r="B29" s="128" t="n">
        <v>150</v>
      </c>
      <c r="C29" s="128" t="n">
        <v>3850</v>
      </c>
      <c r="D29" s="128" t="n">
        <v>170</v>
      </c>
      <c r="E29" s="128"/>
      <c r="F29" s="128" t="n">
        <v>135</v>
      </c>
      <c r="G29" s="128" t="s">
        <v>207</v>
      </c>
      <c r="H29" s="128"/>
      <c r="I29" s="128" t="n">
        <v>12400</v>
      </c>
      <c r="J29" s="128"/>
      <c r="K29" s="128" t="n">
        <v>1100</v>
      </c>
    </row>
    <row r="30" s="123" customFormat="true" ht="9" hidden="false" customHeight="true" outlineLevel="0" collapsed="false">
      <c r="A30" s="121" t="s">
        <v>335</v>
      </c>
      <c r="B30" s="128" t="n">
        <v>110</v>
      </c>
      <c r="C30" s="128" t="n">
        <v>412</v>
      </c>
      <c r="D30" s="128" t="n">
        <v>90</v>
      </c>
      <c r="E30" s="128"/>
      <c r="F30" s="128" t="n">
        <v>60</v>
      </c>
      <c r="G30" s="128" t="s">
        <v>207</v>
      </c>
      <c r="H30" s="128"/>
      <c r="I30" s="128" t="n">
        <v>4250</v>
      </c>
      <c r="J30" s="128"/>
      <c r="K30" s="128" t="n">
        <v>500</v>
      </c>
    </row>
    <row r="31" s="123" customFormat="true" ht="9" hidden="false" customHeight="true" outlineLevel="0" collapsed="false">
      <c r="A31" s="121" t="s">
        <v>336</v>
      </c>
      <c r="B31" s="128" t="n">
        <v>125</v>
      </c>
      <c r="C31" s="128" t="n">
        <v>950</v>
      </c>
      <c r="D31" s="128" t="n">
        <v>550</v>
      </c>
      <c r="E31" s="128"/>
      <c r="F31" s="128" t="n">
        <v>135</v>
      </c>
      <c r="G31" s="128" t="s">
        <v>207</v>
      </c>
      <c r="H31" s="128"/>
      <c r="I31" s="128" t="n">
        <v>25300</v>
      </c>
      <c r="J31" s="128"/>
      <c r="K31" s="128" t="n">
        <v>650</v>
      </c>
    </row>
    <row r="32" s="123" customFormat="true" ht="9" hidden="false" customHeight="true" outlineLevel="0" collapsed="false">
      <c r="A32" s="121" t="s">
        <v>337</v>
      </c>
      <c r="B32" s="128" t="n">
        <v>201</v>
      </c>
      <c r="C32" s="128" t="n">
        <v>2430</v>
      </c>
      <c r="D32" s="128" t="n">
        <v>460</v>
      </c>
      <c r="E32" s="128"/>
      <c r="F32" s="128" t="n">
        <v>90</v>
      </c>
      <c r="G32" s="128" t="s">
        <v>207</v>
      </c>
      <c r="H32" s="128"/>
      <c r="I32" s="128" t="n">
        <v>30400</v>
      </c>
      <c r="J32" s="128"/>
      <c r="K32" s="128" t="n">
        <v>1100</v>
      </c>
    </row>
    <row r="33" s="123" customFormat="true" ht="9" hidden="false" customHeight="true" outlineLevel="0" collapsed="false">
      <c r="A33" s="121" t="s">
        <v>338</v>
      </c>
      <c r="B33" s="128" t="n">
        <v>2300</v>
      </c>
      <c r="C33" s="128" t="n">
        <v>1750</v>
      </c>
      <c r="D33" s="128" t="n">
        <v>4990</v>
      </c>
      <c r="E33" s="128"/>
      <c r="F33" s="128" t="n">
        <v>40</v>
      </c>
      <c r="G33" s="128" t="s">
        <v>207</v>
      </c>
      <c r="H33" s="128"/>
      <c r="I33" s="128" t="n">
        <v>40000</v>
      </c>
      <c r="J33" s="128"/>
      <c r="K33" s="128" t="n">
        <v>1540</v>
      </c>
    </row>
    <row r="34" s="123" customFormat="true" ht="9" hidden="false" customHeight="true" outlineLevel="0" collapsed="false">
      <c r="A34" s="121" t="s">
        <v>339</v>
      </c>
      <c r="B34" s="128" t="n">
        <v>105</v>
      </c>
      <c r="C34" s="128" t="n">
        <v>840</v>
      </c>
      <c r="D34" s="128" t="n">
        <v>100</v>
      </c>
      <c r="E34" s="128"/>
      <c r="F34" s="128" t="n">
        <v>50</v>
      </c>
      <c r="G34" s="128" t="s">
        <v>207</v>
      </c>
      <c r="H34" s="128"/>
      <c r="I34" s="128" t="n">
        <v>15000</v>
      </c>
      <c r="J34" s="128"/>
      <c r="K34" s="128" t="n">
        <v>600</v>
      </c>
    </row>
    <row r="35" s="123" customFormat="true" ht="9" hidden="false" customHeight="true" outlineLevel="0" collapsed="false">
      <c r="A35" s="121" t="s">
        <v>340</v>
      </c>
      <c r="B35" s="128" t="n">
        <v>620</v>
      </c>
      <c r="C35" s="128" t="n">
        <v>2800</v>
      </c>
      <c r="D35" s="128" t="n">
        <v>1100</v>
      </c>
      <c r="E35" s="128"/>
      <c r="F35" s="128" t="n">
        <v>90</v>
      </c>
      <c r="G35" s="128" t="s">
        <v>207</v>
      </c>
      <c r="H35" s="128"/>
      <c r="I35" s="128" t="n">
        <v>46000</v>
      </c>
      <c r="J35" s="128"/>
      <c r="K35" s="128" t="n">
        <v>800</v>
      </c>
    </row>
    <row r="36" s="123" customFormat="true" ht="9" hidden="false" customHeight="true" outlineLevel="0" collapsed="false">
      <c r="A36" s="121" t="s">
        <v>341</v>
      </c>
      <c r="B36" s="128" t="n">
        <v>230</v>
      </c>
      <c r="C36" s="128" t="n">
        <v>2600</v>
      </c>
      <c r="D36" s="128" t="n">
        <v>160</v>
      </c>
      <c r="E36" s="128"/>
      <c r="F36" s="128" t="n">
        <v>60</v>
      </c>
      <c r="G36" s="128" t="s">
        <v>207</v>
      </c>
      <c r="H36" s="128"/>
      <c r="I36" s="128" t="n">
        <v>32200</v>
      </c>
      <c r="J36" s="128"/>
      <c r="K36" s="128" t="n">
        <v>1100</v>
      </c>
    </row>
    <row r="37" s="123" customFormat="true" ht="9" hidden="false" customHeight="true" outlineLevel="0" collapsed="false">
      <c r="A37" s="121" t="s">
        <v>342</v>
      </c>
      <c r="B37" s="128" t="n">
        <v>230</v>
      </c>
      <c r="C37" s="128" t="n">
        <v>1250</v>
      </c>
      <c r="D37" s="128" t="n">
        <v>220</v>
      </c>
      <c r="E37" s="128"/>
      <c r="F37" s="128" t="n">
        <v>90</v>
      </c>
      <c r="G37" s="128" t="s">
        <v>207</v>
      </c>
      <c r="H37" s="128"/>
      <c r="I37" s="128" t="n">
        <v>30200</v>
      </c>
      <c r="J37" s="128"/>
      <c r="K37" s="128" t="n">
        <v>600</v>
      </c>
    </row>
    <row r="38" s="123" customFormat="true" ht="9" hidden="false" customHeight="true" outlineLevel="0" collapsed="false">
      <c r="A38" s="121" t="s">
        <v>343</v>
      </c>
      <c r="B38" s="128" t="n">
        <v>180</v>
      </c>
      <c r="C38" s="128" t="n">
        <v>1980</v>
      </c>
      <c r="D38" s="128" t="n">
        <v>230</v>
      </c>
      <c r="E38" s="128"/>
      <c r="F38" s="128" t="n">
        <v>60</v>
      </c>
      <c r="G38" s="128" t="s">
        <v>207</v>
      </c>
      <c r="H38" s="128"/>
      <c r="I38" s="128" t="n">
        <v>18200</v>
      </c>
      <c r="J38" s="128"/>
      <c r="K38" s="128" t="n">
        <v>520</v>
      </c>
    </row>
    <row r="39" s="123" customFormat="true" ht="9" hidden="false" customHeight="true" outlineLevel="0" collapsed="false">
      <c r="A39" s="121" t="s">
        <v>344</v>
      </c>
      <c r="B39" s="128" t="n">
        <v>3300</v>
      </c>
      <c r="C39" s="128" t="n">
        <v>2130</v>
      </c>
      <c r="D39" s="128" t="n">
        <v>1700</v>
      </c>
      <c r="E39" s="128"/>
      <c r="F39" s="128" t="n">
        <v>170</v>
      </c>
      <c r="G39" s="128" t="s">
        <v>207</v>
      </c>
      <c r="H39" s="128"/>
      <c r="I39" s="128" t="n">
        <v>60250</v>
      </c>
      <c r="J39" s="128"/>
      <c r="K39" s="128" t="n">
        <v>900</v>
      </c>
    </row>
    <row r="40" s="123" customFormat="true" ht="9" hidden="false" customHeight="true" outlineLevel="0" collapsed="false">
      <c r="A40" s="121" t="s">
        <v>345</v>
      </c>
      <c r="B40" s="128" t="n">
        <v>1650</v>
      </c>
      <c r="C40" s="128" t="n">
        <v>6595</v>
      </c>
      <c r="D40" s="128" t="n">
        <v>1680</v>
      </c>
      <c r="E40" s="128"/>
      <c r="F40" s="128" t="n">
        <v>115</v>
      </c>
      <c r="G40" s="128" t="s">
        <v>207</v>
      </c>
      <c r="H40" s="128"/>
      <c r="I40" s="128" t="n">
        <v>60300</v>
      </c>
      <c r="J40" s="128"/>
      <c r="K40" s="128" t="n">
        <v>1200</v>
      </c>
    </row>
    <row r="41" s="123" customFormat="true" ht="9" hidden="false" customHeight="true" outlineLevel="0" collapsed="false">
      <c r="A41" s="121" t="s">
        <v>346</v>
      </c>
      <c r="B41" s="128" t="n">
        <v>610</v>
      </c>
      <c r="C41" s="128" t="n">
        <v>1800</v>
      </c>
      <c r="D41" s="128" t="n">
        <v>540</v>
      </c>
      <c r="E41" s="128"/>
      <c r="F41" s="128" t="n">
        <v>100</v>
      </c>
      <c r="G41" s="128" t="s">
        <v>207</v>
      </c>
      <c r="H41" s="128"/>
      <c r="I41" s="128" t="n">
        <v>23100</v>
      </c>
      <c r="J41" s="128"/>
      <c r="K41" s="128" t="n">
        <v>900</v>
      </c>
    </row>
    <row r="42" s="123" customFormat="true" ht="9" hidden="false" customHeight="true" outlineLevel="0" collapsed="false">
      <c r="A42" s="121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s="123" customFormat="true" ht="9" hidden="false" customHeight="true" outlineLevel="0" collapsed="false">
      <c r="A43" s="121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s="123" customFormat="true" ht="9" hidden="false" customHeight="true" outlineLevel="0" collapsed="false">
      <c r="A44" s="121" t="s">
        <v>86</v>
      </c>
      <c r="B44" s="128" t="n">
        <f aca="false">SUM(B47:B58)</f>
        <v>6845</v>
      </c>
      <c r="C44" s="128" t="n">
        <f aca="false">SUM(C47:C58)</f>
        <v>52561</v>
      </c>
      <c r="D44" s="128" t="n">
        <f aca="false">SUM(D47:D58)</f>
        <v>26754</v>
      </c>
      <c r="E44" s="128"/>
      <c r="F44" s="128" t="n">
        <f aca="false">SUM(F47:F58)</f>
        <v>8237</v>
      </c>
      <c r="G44" s="128" t="s">
        <v>207</v>
      </c>
      <c r="H44" s="128"/>
      <c r="I44" s="128" t="n">
        <f aca="false">SUM(I47:I58)</f>
        <v>1838018</v>
      </c>
      <c r="J44" s="128"/>
      <c r="K44" s="128" t="n">
        <f aca="false">SUM(K47:K58)</f>
        <v>24173</v>
      </c>
    </row>
    <row r="45" s="123" customFormat="true" ht="9" hidden="false" customHeight="true" outlineLevel="0" collapsed="false">
      <c r="A45" s="121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s="123" customFormat="true" ht="9" hidden="false" customHeight="true" outlineLevel="0" collapsed="false">
      <c r="A46" s="12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123" customFormat="true" ht="9" hidden="false" customHeight="true" outlineLevel="0" collapsed="false">
      <c r="A47" s="121" t="s">
        <v>347</v>
      </c>
      <c r="B47" s="128" t="n">
        <v>545</v>
      </c>
      <c r="C47" s="128" t="n">
        <v>2535</v>
      </c>
      <c r="D47" s="128" t="n">
        <v>1265</v>
      </c>
      <c r="E47" s="128"/>
      <c r="F47" s="128" t="n">
        <v>383</v>
      </c>
      <c r="G47" s="128" t="s">
        <v>207</v>
      </c>
      <c r="H47" s="128"/>
      <c r="I47" s="128" t="n">
        <v>131313</v>
      </c>
      <c r="J47" s="128"/>
      <c r="K47" s="128" t="n">
        <v>2000</v>
      </c>
    </row>
    <row r="48" s="123" customFormat="true" ht="9" hidden="false" customHeight="true" outlineLevel="0" collapsed="false">
      <c r="A48" s="121" t="s">
        <v>348</v>
      </c>
      <c r="B48" s="128" t="n">
        <v>529</v>
      </c>
      <c r="C48" s="128" t="n">
        <v>6654</v>
      </c>
      <c r="D48" s="128" t="n">
        <v>975</v>
      </c>
      <c r="E48" s="128"/>
      <c r="F48" s="128" t="n">
        <v>193</v>
      </c>
      <c r="G48" s="128" t="s">
        <v>207</v>
      </c>
      <c r="H48" s="128"/>
      <c r="I48" s="128" t="n">
        <v>120438</v>
      </c>
      <c r="J48" s="128"/>
      <c r="K48" s="128" t="n">
        <v>1031</v>
      </c>
    </row>
    <row r="49" s="123" customFormat="true" ht="9" hidden="false" customHeight="true" outlineLevel="0" collapsed="false">
      <c r="A49" s="121" t="s">
        <v>349</v>
      </c>
      <c r="B49" s="128" t="n">
        <v>789</v>
      </c>
      <c r="C49" s="128" t="n">
        <v>4094</v>
      </c>
      <c r="D49" s="128" t="n">
        <v>1012</v>
      </c>
      <c r="E49" s="128"/>
      <c r="F49" s="128" t="n">
        <v>478</v>
      </c>
      <c r="G49" s="128" t="s">
        <v>207</v>
      </c>
      <c r="H49" s="128"/>
      <c r="I49" s="128" t="n">
        <v>448812</v>
      </c>
      <c r="J49" s="128"/>
      <c r="K49" s="128" t="n">
        <v>696</v>
      </c>
    </row>
    <row r="50" s="123" customFormat="true" ht="9" hidden="false" customHeight="true" outlineLevel="0" collapsed="false">
      <c r="A50" s="121" t="s">
        <v>350</v>
      </c>
      <c r="B50" s="128" t="n">
        <v>426</v>
      </c>
      <c r="C50" s="128" t="n">
        <v>2171</v>
      </c>
      <c r="D50" s="128" t="n">
        <v>1056</v>
      </c>
      <c r="E50" s="128"/>
      <c r="F50" s="128" t="n">
        <v>0</v>
      </c>
      <c r="G50" s="128" t="s">
        <v>207</v>
      </c>
      <c r="H50" s="128"/>
      <c r="I50" s="128" t="n">
        <v>73936</v>
      </c>
      <c r="J50" s="128"/>
      <c r="K50" s="128" t="n">
        <v>997</v>
      </c>
    </row>
    <row r="51" s="123" customFormat="true" ht="9" hidden="false" customHeight="true" outlineLevel="0" collapsed="false">
      <c r="A51" s="121" t="s">
        <v>351</v>
      </c>
      <c r="B51" s="128" t="n">
        <v>176</v>
      </c>
      <c r="C51" s="128" t="n">
        <v>1916</v>
      </c>
      <c r="D51" s="128" t="n">
        <v>251</v>
      </c>
      <c r="E51" s="128"/>
      <c r="F51" s="128" t="n">
        <v>98</v>
      </c>
      <c r="G51" s="128" t="s">
        <v>207</v>
      </c>
      <c r="H51" s="128"/>
      <c r="I51" s="128" t="n">
        <v>45875</v>
      </c>
      <c r="J51" s="128"/>
      <c r="K51" s="128" t="n">
        <v>746</v>
      </c>
    </row>
    <row r="52" s="123" customFormat="true" ht="9" hidden="false" customHeight="true" outlineLevel="0" collapsed="false">
      <c r="A52" s="121" t="s">
        <v>352</v>
      </c>
      <c r="B52" s="128" t="n">
        <v>543</v>
      </c>
      <c r="C52" s="128" t="n">
        <v>3705</v>
      </c>
      <c r="D52" s="128" t="n">
        <v>1355</v>
      </c>
      <c r="E52" s="128"/>
      <c r="F52" s="128" t="n">
        <v>381</v>
      </c>
      <c r="G52" s="128" t="s">
        <v>207</v>
      </c>
      <c r="H52" s="128"/>
      <c r="I52" s="128" t="n">
        <v>59250</v>
      </c>
      <c r="J52" s="128"/>
      <c r="K52" s="128" t="n">
        <v>2365</v>
      </c>
    </row>
    <row r="53" s="123" customFormat="true" ht="9" hidden="false" customHeight="true" outlineLevel="0" collapsed="false">
      <c r="A53" s="121" t="s">
        <v>353</v>
      </c>
      <c r="B53" s="128" t="n">
        <v>827</v>
      </c>
      <c r="C53" s="128" t="n">
        <v>8540</v>
      </c>
      <c r="D53" s="128" t="n">
        <v>8043</v>
      </c>
      <c r="E53" s="128"/>
      <c r="F53" s="128" t="n">
        <v>2808</v>
      </c>
      <c r="G53" s="128" t="s">
        <v>207</v>
      </c>
      <c r="H53" s="128"/>
      <c r="I53" s="128" t="n">
        <v>249769</v>
      </c>
      <c r="J53" s="128"/>
      <c r="K53" s="128" t="n">
        <v>6798</v>
      </c>
    </row>
    <row r="54" s="123" customFormat="true" ht="9" hidden="false" customHeight="true" outlineLevel="0" collapsed="false">
      <c r="A54" s="121" t="s">
        <v>354</v>
      </c>
      <c r="B54" s="128" t="n">
        <v>607</v>
      </c>
      <c r="C54" s="128" t="n">
        <v>4040</v>
      </c>
      <c r="D54" s="128" t="n">
        <v>1626</v>
      </c>
      <c r="E54" s="128"/>
      <c r="F54" s="128" t="n">
        <v>579</v>
      </c>
      <c r="G54" s="128" t="s">
        <v>207</v>
      </c>
      <c r="H54" s="128"/>
      <c r="I54" s="128" t="n">
        <v>138126</v>
      </c>
      <c r="J54" s="128"/>
      <c r="K54" s="128" t="n">
        <v>2099</v>
      </c>
    </row>
    <row r="55" s="123" customFormat="true" ht="9" hidden="false" customHeight="true" outlineLevel="0" collapsed="false">
      <c r="A55" s="121" t="s">
        <v>355</v>
      </c>
      <c r="B55" s="128" t="n">
        <v>489</v>
      </c>
      <c r="C55" s="128" t="n">
        <v>3825</v>
      </c>
      <c r="D55" s="128" t="n">
        <v>1058</v>
      </c>
      <c r="E55" s="128"/>
      <c r="F55" s="128" t="n">
        <v>193</v>
      </c>
      <c r="G55" s="128" t="s">
        <v>207</v>
      </c>
      <c r="H55" s="128"/>
      <c r="I55" s="128" t="n">
        <v>59250</v>
      </c>
      <c r="J55" s="128"/>
      <c r="K55" s="128" t="n">
        <v>1030</v>
      </c>
    </row>
    <row r="56" s="123" customFormat="true" ht="9" hidden="false" customHeight="true" outlineLevel="0" collapsed="false">
      <c r="A56" s="121" t="s">
        <v>356</v>
      </c>
      <c r="B56" s="128" t="n">
        <v>547</v>
      </c>
      <c r="C56" s="128" t="n">
        <v>2892</v>
      </c>
      <c r="D56" s="128" t="n">
        <v>1063</v>
      </c>
      <c r="E56" s="128"/>
      <c r="F56" s="128" t="n">
        <v>336</v>
      </c>
      <c r="G56" s="128" t="s">
        <v>207</v>
      </c>
      <c r="H56" s="128"/>
      <c r="I56" s="128" t="n">
        <v>105187</v>
      </c>
      <c r="J56" s="128"/>
      <c r="K56" s="128" t="n">
        <v>1364</v>
      </c>
    </row>
    <row r="57" s="123" customFormat="true" ht="9" hidden="false" customHeight="true" outlineLevel="0" collapsed="false">
      <c r="A57" s="121" t="s">
        <v>357</v>
      </c>
      <c r="B57" s="128" t="n">
        <v>636</v>
      </c>
      <c r="C57" s="128" t="n">
        <v>4357</v>
      </c>
      <c r="D57" s="128" t="n">
        <v>1859</v>
      </c>
      <c r="E57" s="128"/>
      <c r="F57" s="128" t="n">
        <v>575</v>
      </c>
      <c r="G57" s="128" t="s">
        <v>207</v>
      </c>
      <c r="H57" s="128"/>
      <c r="I57" s="128" t="n">
        <v>147249</v>
      </c>
      <c r="J57" s="128"/>
      <c r="K57" s="128" t="n">
        <v>2015</v>
      </c>
    </row>
    <row r="58" s="123" customFormat="true" ht="9" hidden="false" customHeight="true" outlineLevel="0" collapsed="false">
      <c r="A58" s="121" t="s">
        <v>358</v>
      </c>
      <c r="B58" s="128" t="n">
        <v>731</v>
      </c>
      <c r="C58" s="128" t="n">
        <v>7832</v>
      </c>
      <c r="D58" s="128" t="n">
        <v>7191</v>
      </c>
      <c r="E58" s="128"/>
      <c r="F58" s="128" t="n">
        <v>2213</v>
      </c>
      <c r="G58" s="128" t="s">
        <v>207</v>
      </c>
      <c r="H58" s="128"/>
      <c r="I58" s="128" t="n">
        <v>258813</v>
      </c>
      <c r="J58" s="128"/>
      <c r="K58" s="128" t="n">
        <v>3032</v>
      </c>
    </row>
    <row r="59" s="123" customFormat="true" ht="9" hidden="false" customHeight="true" outlineLevel="0" collapsed="false">
      <c r="A59" s="121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123" customFormat="true" ht="9" hidden="false" customHeight="true" outlineLevel="0" collapsed="false">
      <c r="A60" s="121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s="123" customFormat="true" ht="9" hidden="false" customHeight="true" outlineLevel="0" collapsed="false">
      <c r="A61" s="121" t="s">
        <v>99</v>
      </c>
      <c r="B61" s="128" t="n">
        <f aca="false">SUM(B64:B94)</f>
        <v>14387</v>
      </c>
      <c r="C61" s="128" t="n">
        <f aca="false">SUM(C64:C94)</f>
        <v>41014</v>
      </c>
      <c r="D61" s="128" t="n">
        <f aca="false">SUM(D64:D94)</f>
        <v>33106</v>
      </c>
      <c r="E61" s="128"/>
      <c r="F61" s="128" t="n">
        <f aca="false">SUM(F64:F94)</f>
        <v>0</v>
      </c>
      <c r="G61" s="128" t="s">
        <v>207</v>
      </c>
      <c r="H61" s="128"/>
      <c r="I61" s="128" t="n">
        <f aca="false">SUM(I64:I94)</f>
        <v>459294</v>
      </c>
      <c r="J61" s="128"/>
      <c r="K61" s="128" t="n">
        <f aca="false">SUM(K64:K94)</f>
        <v>6645</v>
      </c>
    </row>
    <row r="62" s="123" customFormat="true" ht="9" hidden="false" customHeight="true" outlineLevel="0" collapsed="false">
      <c r="A62" s="121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s="123" customFormat="true" ht="9" hidden="false" customHeight="true" outlineLevel="0" collapsed="false">
      <c r="A63" s="121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s="123" customFormat="true" ht="9" hidden="false" customHeight="true" outlineLevel="0" collapsed="false">
      <c r="A64" s="121" t="s">
        <v>359</v>
      </c>
      <c r="B64" s="128" t="n">
        <v>1715</v>
      </c>
      <c r="C64" s="128" t="n">
        <v>2038</v>
      </c>
      <c r="D64" s="128" t="n">
        <v>0</v>
      </c>
      <c r="E64" s="128"/>
      <c r="F64" s="128" t="n">
        <v>0</v>
      </c>
      <c r="G64" s="128" t="s">
        <v>207</v>
      </c>
      <c r="H64" s="128"/>
      <c r="I64" s="128" t="n">
        <v>24835</v>
      </c>
      <c r="J64" s="128"/>
      <c r="K64" s="128" t="n">
        <v>402</v>
      </c>
    </row>
    <row r="65" s="123" customFormat="true" ht="9" hidden="false" customHeight="true" outlineLevel="0" collapsed="false">
      <c r="A65" s="121" t="s">
        <v>360</v>
      </c>
      <c r="B65" s="128" t="n">
        <v>122</v>
      </c>
      <c r="C65" s="128" t="n">
        <v>1344</v>
      </c>
      <c r="D65" s="128" t="n">
        <v>2482</v>
      </c>
      <c r="E65" s="128"/>
      <c r="F65" s="128" t="n">
        <v>0</v>
      </c>
      <c r="G65" s="128" t="s">
        <v>207</v>
      </c>
      <c r="H65" s="128"/>
      <c r="I65" s="128" t="n">
        <v>26949</v>
      </c>
      <c r="J65" s="128"/>
      <c r="K65" s="128" t="n">
        <v>207</v>
      </c>
    </row>
    <row r="66" s="123" customFormat="true" ht="9" hidden="false" customHeight="true" outlineLevel="0" collapsed="false">
      <c r="A66" s="121" t="s">
        <v>361</v>
      </c>
      <c r="B66" s="128" t="n">
        <v>1810</v>
      </c>
      <c r="C66" s="128" t="n">
        <v>2289</v>
      </c>
      <c r="D66" s="128" t="n">
        <v>0</v>
      </c>
      <c r="E66" s="128"/>
      <c r="F66" s="128" t="n">
        <v>0</v>
      </c>
      <c r="G66" s="128" t="s">
        <v>207</v>
      </c>
      <c r="H66" s="128"/>
      <c r="I66" s="128" t="n">
        <v>20481</v>
      </c>
      <c r="J66" s="128"/>
      <c r="K66" s="128" t="n">
        <v>304</v>
      </c>
    </row>
    <row r="67" s="123" customFormat="true" ht="9" hidden="false" customHeight="true" outlineLevel="0" collapsed="false">
      <c r="A67" s="121" t="s">
        <v>362</v>
      </c>
      <c r="B67" s="128" t="n">
        <v>164</v>
      </c>
      <c r="C67" s="128" t="n">
        <v>896</v>
      </c>
      <c r="D67" s="128" t="n">
        <v>0</v>
      </c>
      <c r="E67" s="128"/>
      <c r="F67" s="128" t="n">
        <v>0</v>
      </c>
      <c r="G67" s="128" t="s">
        <v>207</v>
      </c>
      <c r="H67" s="128"/>
      <c r="I67" s="128" t="n">
        <v>7618</v>
      </c>
      <c r="J67" s="128"/>
      <c r="K67" s="128" t="n">
        <v>122</v>
      </c>
    </row>
    <row r="68" s="123" customFormat="true" ht="9" hidden="false" customHeight="true" outlineLevel="0" collapsed="false">
      <c r="A68" s="121" t="s">
        <v>363</v>
      </c>
      <c r="B68" s="128" t="n">
        <v>422</v>
      </c>
      <c r="C68" s="128" t="n">
        <v>1344</v>
      </c>
      <c r="D68" s="128" t="n">
        <v>247</v>
      </c>
      <c r="E68" s="128"/>
      <c r="F68" s="128" t="n">
        <v>0</v>
      </c>
      <c r="G68" s="128" t="s">
        <v>207</v>
      </c>
      <c r="H68" s="128"/>
      <c r="I68" s="128" t="n">
        <v>16169</v>
      </c>
      <c r="J68" s="128"/>
      <c r="K68" s="128" t="n">
        <v>207</v>
      </c>
    </row>
    <row r="69" s="123" customFormat="true" ht="9" hidden="false" customHeight="true" outlineLevel="0" collapsed="false">
      <c r="A69" s="121" t="s">
        <v>364</v>
      </c>
      <c r="B69" s="128" t="n">
        <v>162</v>
      </c>
      <c r="C69" s="128" t="n">
        <v>1344</v>
      </c>
      <c r="D69" s="128" t="n">
        <v>6619</v>
      </c>
      <c r="E69" s="128"/>
      <c r="F69" s="128" t="n">
        <v>0</v>
      </c>
      <c r="G69" s="128" t="s">
        <v>207</v>
      </c>
      <c r="H69" s="128"/>
      <c r="I69" s="128" t="n">
        <v>23931</v>
      </c>
      <c r="J69" s="128"/>
      <c r="K69" s="128" t="n">
        <v>243</v>
      </c>
    </row>
    <row r="70" s="123" customFormat="true" ht="9" hidden="false" customHeight="true" outlineLevel="0" collapsed="false">
      <c r="A70" s="121" t="s">
        <v>365</v>
      </c>
      <c r="B70" s="128" t="n">
        <v>379</v>
      </c>
      <c r="C70" s="128" t="n">
        <v>896</v>
      </c>
      <c r="D70" s="128" t="n">
        <v>0</v>
      </c>
      <c r="E70" s="128"/>
      <c r="F70" s="128" t="n">
        <v>0</v>
      </c>
      <c r="G70" s="128" t="s">
        <v>207</v>
      </c>
      <c r="H70" s="128"/>
      <c r="I70" s="128" t="n">
        <v>5318</v>
      </c>
      <c r="J70" s="128"/>
      <c r="K70" s="128" t="n">
        <v>110</v>
      </c>
    </row>
    <row r="71" s="123" customFormat="true" ht="9" hidden="false" customHeight="true" outlineLevel="0" collapsed="false">
      <c r="A71" s="121" t="s">
        <v>366</v>
      </c>
      <c r="B71" s="128" t="n">
        <v>134</v>
      </c>
      <c r="C71" s="128" t="n">
        <v>551</v>
      </c>
      <c r="D71" s="128" t="n">
        <v>0</v>
      </c>
      <c r="E71" s="128"/>
      <c r="F71" s="128" t="n">
        <v>0</v>
      </c>
      <c r="G71" s="128" t="s">
        <v>207</v>
      </c>
      <c r="H71" s="128"/>
      <c r="I71" s="128" t="n">
        <v>9055</v>
      </c>
      <c r="J71" s="128"/>
      <c r="K71" s="128" t="n">
        <v>219</v>
      </c>
    </row>
    <row r="72" s="123" customFormat="true" ht="9" hidden="false" customHeight="true" outlineLevel="0" collapsed="false">
      <c r="A72" s="121" t="s">
        <v>367</v>
      </c>
      <c r="B72" s="128" t="n">
        <v>2026</v>
      </c>
      <c r="C72" s="128" t="n">
        <v>2861</v>
      </c>
      <c r="D72" s="128" t="n">
        <v>413</v>
      </c>
      <c r="E72" s="128"/>
      <c r="F72" s="128" t="n">
        <v>0</v>
      </c>
      <c r="G72" s="128" t="s">
        <v>207</v>
      </c>
      <c r="H72" s="128"/>
      <c r="I72" s="128" t="n">
        <v>24361</v>
      </c>
      <c r="J72" s="128"/>
      <c r="K72" s="128" t="n">
        <v>298</v>
      </c>
    </row>
    <row r="73" s="123" customFormat="true" ht="9" hidden="false" customHeight="true" outlineLevel="0" collapsed="false">
      <c r="A73" s="121" t="s">
        <v>368</v>
      </c>
      <c r="B73" s="128" t="n">
        <v>141</v>
      </c>
      <c r="C73" s="128" t="n">
        <v>630</v>
      </c>
      <c r="D73" s="128" t="n">
        <v>0</v>
      </c>
      <c r="E73" s="128"/>
      <c r="F73" s="128" t="n">
        <v>0</v>
      </c>
      <c r="G73" s="128" t="s">
        <v>207</v>
      </c>
      <c r="H73" s="128"/>
      <c r="I73" s="128" t="n">
        <v>6180</v>
      </c>
      <c r="J73" s="128"/>
      <c r="K73" s="128" t="n">
        <v>117</v>
      </c>
    </row>
    <row r="74" s="123" customFormat="true" ht="9" hidden="false" customHeight="true" outlineLevel="0" collapsed="false">
      <c r="A74" s="121" t="s">
        <v>369</v>
      </c>
      <c r="B74" s="128" t="n">
        <v>204</v>
      </c>
      <c r="C74" s="128" t="n">
        <v>583</v>
      </c>
      <c r="D74" s="128" t="n">
        <v>0</v>
      </c>
      <c r="E74" s="128"/>
      <c r="F74" s="128" t="n">
        <v>0</v>
      </c>
      <c r="G74" s="128" t="s">
        <v>207</v>
      </c>
      <c r="H74" s="128"/>
      <c r="I74" s="128" t="n">
        <v>6827</v>
      </c>
      <c r="J74" s="128"/>
      <c r="K74" s="128" t="n">
        <v>117</v>
      </c>
    </row>
    <row r="75" s="123" customFormat="true" ht="9" hidden="false" customHeight="true" outlineLevel="0" collapsed="false">
      <c r="A75" s="121" t="s">
        <v>370</v>
      </c>
      <c r="B75" s="128" t="n">
        <v>56</v>
      </c>
      <c r="C75" s="128" t="n">
        <v>762</v>
      </c>
      <c r="D75" s="128" t="n">
        <v>0</v>
      </c>
      <c r="E75" s="128"/>
      <c r="F75" s="128" t="n">
        <v>0</v>
      </c>
      <c r="G75" s="128" t="s">
        <v>207</v>
      </c>
      <c r="H75" s="128"/>
      <c r="I75" s="128" t="n">
        <v>6037</v>
      </c>
      <c r="J75" s="128"/>
      <c r="K75" s="128" t="n">
        <v>110</v>
      </c>
    </row>
    <row r="76" s="123" customFormat="true" ht="9" hidden="false" customHeight="true" outlineLevel="0" collapsed="false">
      <c r="A76" s="121" t="s">
        <v>371</v>
      </c>
      <c r="B76" s="128" t="n">
        <v>211</v>
      </c>
      <c r="C76" s="128" t="n">
        <v>672</v>
      </c>
      <c r="D76" s="128" t="n">
        <v>0</v>
      </c>
      <c r="E76" s="128"/>
      <c r="F76" s="128" t="n">
        <v>0</v>
      </c>
      <c r="G76" s="128" t="s">
        <v>207</v>
      </c>
      <c r="H76" s="128"/>
      <c r="I76" s="128" t="n">
        <v>8265</v>
      </c>
      <c r="J76" s="128"/>
      <c r="K76" s="128" t="n">
        <v>117</v>
      </c>
    </row>
    <row r="77" s="123" customFormat="true" ht="9" hidden="false" customHeight="true" outlineLevel="0" collapsed="false">
      <c r="A77" s="121" t="s">
        <v>372</v>
      </c>
      <c r="B77" s="128" t="n">
        <v>246</v>
      </c>
      <c r="C77" s="128" t="n">
        <v>1120</v>
      </c>
      <c r="D77" s="128" t="n">
        <v>0</v>
      </c>
      <c r="E77" s="128"/>
      <c r="F77" s="128" t="n">
        <v>0</v>
      </c>
      <c r="G77" s="128" t="s">
        <v>207</v>
      </c>
      <c r="H77" s="128"/>
      <c r="I77" s="128" t="n">
        <v>8265</v>
      </c>
      <c r="J77" s="128"/>
      <c r="K77" s="128" t="n">
        <v>117</v>
      </c>
    </row>
    <row r="78" s="123" customFormat="true" ht="9" hidden="false" customHeight="true" outlineLevel="0" collapsed="false">
      <c r="A78" s="121" t="s">
        <v>373</v>
      </c>
      <c r="B78" s="128" t="n">
        <v>84</v>
      </c>
      <c r="C78" s="128" t="n">
        <v>1075</v>
      </c>
      <c r="D78" s="128" t="n">
        <v>0</v>
      </c>
      <c r="E78" s="128"/>
      <c r="F78" s="128" t="n">
        <v>0</v>
      </c>
      <c r="G78" s="128" t="s">
        <v>207</v>
      </c>
      <c r="H78" s="128"/>
      <c r="I78" s="128" t="n">
        <v>9270</v>
      </c>
      <c r="J78" s="128"/>
      <c r="K78" s="128" t="n">
        <v>134</v>
      </c>
    </row>
    <row r="79" s="123" customFormat="true" ht="9" hidden="false" customHeight="true" outlineLevel="0" collapsed="false">
      <c r="A79" s="121" t="s">
        <v>374</v>
      </c>
      <c r="B79" s="128" t="n">
        <v>141</v>
      </c>
      <c r="C79" s="128" t="n">
        <v>762</v>
      </c>
      <c r="D79" s="128" t="n">
        <v>0</v>
      </c>
      <c r="E79" s="128"/>
      <c r="F79" s="128" t="n">
        <v>0</v>
      </c>
      <c r="G79" s="128" t="s">
        <v>207</v>
      </c>
      <c r="H79" s="128"/>
      <c r="I79" s="128" t="n">
        <v>6684</v>
      </c>
      <c r="J79" s="128"/>
      <c r="K79" s="128" t="n">
        <v>134</v>
      </c>
    </row>
    <row r="80" s="123" customFormat="true" ht="9" hidden="false" customHeight="true" outlineLevel="0" collapsed="false">
      <c r="A80" s="121" t="s">
        <v>375</v>
      </c>
      <c r="B80" s="128" t="n">
        <v>1972</v>
      </c>
      <c r="C80" s="128" t="n">
        <v>1832</v>
      </c>
      <c r="D80" s="128" t="n">
        <v>0</v>
      </c>
      <c r="E80" s="128"/>
      <c r="F80" s="128" t="n">
        <v>0</v>
      </c>
      <c r="G80" s="128" t="s">
        <v>207</v>
      </c>
      <c r="H80" s="128"/>
      <c r="I80" s="128" t="n">
        <v>20051</v>
      </c>
      <c r="J80" s="128"/>
      <c r="K80" s="128" t="n">
        <v>317</v>
      </c>
    </row>
    <row r="81" s="123" customFormat="true" ht="9" hidden="false" customHeight="true" outlineLevel="0" collapsed="false">
      <c r="A81" s="121" t="s">
        <v>376</v>
      </c>
      <c r="B81" s="128" t="n">
        <v>176</v>
      </c>
      <c r="C81" s="128" t="n">
        <v>1344</v>
      </c>
      <c r="D81" s="128" t="n">
        <v>1655</v>
      </c>
      <c r="E81" s="128"/>
      <c r="F81" s="128" t="n">
        <v>0</v>
      </c>
      <c r="G81" s="128" t="s">
        <v>207</v>
      </c>
      <c r="H81" s="128"/>
      <c r="I81" s="128" t="n">
        <v>11857</v>
      </c>
      <c r="J81" s="128"/>
      <c r="K81" s="128" t="n">
        <v>219</v>
      </c>
    </row>
    <row r="82" s="123" customFormat="true" ht="9" hidden="false" customHeight="true" outlineLevel="0" collapsed="false">
      <c r="A82" s="121" t="s">
        <v>377</v>
      </c>
      <c r="B82" s="128" t="n">
        <v>811</v>
      </c>
      <c r="C82" s="128" t="n">
        <v>2285</v>
      </c>
      <c r="D82" s="128" t="n">
        <v>4965</v>
      </c>
      <c r="E82" s="128"/>
      <c r="F82" s="128" t="n">
        <v>0</v>
      </c>
      <c r="G82" s="128" t="s">
        <v>207</v>
      </c>
      <c r="H82" s="128"/>
      <c r="I82" s="128" t="n">
        <v>52316</v>
      </c>
      <c r="J82" s="128"/>
      <c r="K82" s="128" t="n">
        <v>755</v>
      </c>
    </row>
    <row r="83" s="123" customFormat="true" ht="9" hidden="false" customHeight="true" outlineLevel="0" collapsed="false">
      <c r="A83" s="121" t="s">
        <v>378</v>
      </c>
      <c r="B83" s="128" t="n">
        <v>811</v>
      </c>
      <c r="C83" s="128" t="n">
        <v>2867</v>
      </c>
      <c r="D83" s="128" t="n">
        <v>6207</v>
      </c>
      <c r="E83" s="128"/>
      <c r="F83" s="128" t="n">
        <v>0</v>
      </c>
      <c r="G83" s="128" t="s">
        <v>207</v>
      </c>
      <c r="H83" s="128"/>
      <c r="I83" s="128" t="n">
        <v>27237</v>
      </c>
      <c r="J83" s="128"/>
      <c r="K83" s="128" t="n">
        <v>365</v>
      </c>
    </row>
    <row r="84" s="123" customFormat="true" ht="9" hidden="false" customHeight="true" outlineLevel="0" collapsed="false">
      <c r="A84" s="121" t="s">
        <v>379</v>
      </c>
      <c r="B84" s="128" t="n">
        <v>211</v>
      </c>
      <c r="C84" s="128" t="n">
        <v>1569</v>
      </c>
      <c r="D84" s="128" t="n">
        <v>0</v>
      </c>
      <c r="E84" s="128"/>
      <c r="F84" s="128" t="n">
        <v>0</v>
      </c>
      <c r="G84" s="128" t="s">
        <v>207</v>
      </c>
      <c r="H84" s="128"/>
      <c r="I84" s="128" t="n">
        <v>8911</v>
      </c>
      <c r="J84" s="128"/>
      <c r="K84" s="128" t="n">
        <v>146</v>
      </c>
    </row>
    <row r="85" s="123" customFormat="true" ht="9" hidden="false" customHeight="true" outlineLevel="0" collapsed="false">
      <c r="A85" s="121" t="s">
        <v>380</v>
      </c>
      <c r="B85" s="128" t="n">
        <v>158</v>
      </c>
      <c r="C85" s="128" t="n">
        <v>2061</v>
      </c>
      <c r="D85" s="128" t="n">
        <v>6619</v>
      </c>
      <c r="E85" s="128"/>
      <c r="F85" s="128" t="n">
        <v>0</v>
      </c>
      <c r="G85" s="128" t="s">
        <v>207</v>
      </c>
      <c r="H85" s="128"/>
      <c r="I85" s="128" t="n">
        <v>16234</v>
      </c>
      <c r="J85" s="128"/>
      <c r="K85" s="128" t="n">
        <v>268</v>
      </c>
    </row>
    <row r="86" s="123" customFormat="true" ht="9" hidden="false" customHeight="true" outlineLevel="0" collapsed="false">
      <c r="A86" s="121" t="s">
        <v>381</v>
      </c>
      <c r="B86" s="128" t="n">
        <v>98</v>
      </c>
      <c r="C86" s="128" t="n">
        <v>314</v>
      </c>
      <c r="D86" s="128" t="n">
        <v>0</v>
      </c>
      <c r="E86" s="128"/>
      <c r="F86" s="128" t="n">
        <v>0</v>
      </c>
      <c r="G86" s="128" t="s">
        <v>207</v>
      </c>
      <c r="H86" s="128"/>
      <c r="I86" s="128" t="n">
        <v>8911</v>
      </c>
      <c r="J86" s="128"/>
      <c r="K86" s="128" t="n">
        <v>146</v>
      </c>
    </row>
    <row r="87" s="123" customFormat="true" ht="9" hidden="false" customHeight="true" outlineLevel="0" collapsed="false">
      <c r="A87" s="121" t="s">
        <v>382</v>
      </c>
      <c r="B87" s="128" t="n">
        <v>197</v>
      </c>
      <c r="C87" s="128" t="n">
        <v>1075</v>
      </c>
      <c r="D87" s="128" t="n">
        <v>0</v>
      </c>
      <c r="E87" s="128"/>
      <c r="F87" s="128" t="n">
        <v>0</v>
      </c>
      <c r="G87" s="128" t="s">
        <v>207</v>
      </c>
      <c r="H87" s="128"/>
      <c r="I87" s="128" t="n">
        <v>13295</v>
      </c>
      <c r="J87" s="128"/>
      <c r="K87" s="128" t="n">
        <v>171</v>
      </c>
    </row>
    <row r="88" s="123" customFormat="true" ht="9" hidden="false" customHeight="true" outlineLevel="0" collapsed="false">
      <c r="A88" s="121" t="s">
        <v>383</v>
      </c>
      <c r="B88" s="128" t="n">
        <v>84</v>
      </c>
      <c r="C88" s="128" t="n">
        <v>1121</v>
      </c>
      <c r="D88" s="128" t="n">
        <v>468</v>
      </c>
      <c r="E88" s="128"/>
      <c r="F88" s="128" t="n">
        <v>0</v>
      </c>
      <c r="G88" s="128" t="s">
        <v>207</v>
      </c>
      <c r="H88" s="128"/>
      <c r="I88" s="128" t="n">
        <v>11715</v>
      </c>
      <c r="J88" s="128"/>
      <c r="K88" s="128" t="n">
        <v>110</v>
      </c>
    </row>
    <row r="89" s="123" customFormat="true" ht="9" hidden="false" customHeight="true" outlineLevel="0" collapsed="false">
      <c r="A89" s="121" t="s">
        <v>384</v>
      </c>
      <c r="B89" s="128" t="n">
        <v>576</v>
      </c>
      <c r="C89" s="128" t="n">
        <v>1165</v>
      </c>
      <c r="D89" s="128" t="n">
        <v>496</v>
      </c>
      <c r="E89" s="128"/>
      <c r="F89" s="128" t="n">
        <v>0</v>
      </c>
      <c r="G89" s="128" t="s">
        <v>207</v>
      </c>
      <c r="H89" s="128"/>
      <c r="I89" s="128" t="n">
        <v>20697</v>
      </c>
      <c r="J89" s="128"/>
      <c r="K89" s="128" t="n">
        <v>292</v>
      </c>
    </row>
    <row r="90" s="123" customFormat="true" ht="9" hidden="false" customHeight="true" outlineLevel="0" collapsed="false">
      <c r="A90" s="121" t="s">
        <v>385</v>
      </c>
      <c r="B90" s="128" t="n">
        <v>253</v>
      </c>
      <c r="C90" s="128" t="n">
        <v>1075</v>
      </c>
      <c r="D90" s="128" t="n">
        <v>0</v>
      </c>
      <c r="E90" s="128"/>
      <c r="F90" s="128" t="n">
        <v>0</v>
      </c>
      <c r="G90" s="128" t="s">
        <v>207</v>
      </c>
      <c r="H90" s="128"/>
      <c r="I90" s="128" t="n">
        <v>9735</v>
      </c>
      <c r="J90" s="128"/>
      <c r="K90" s="128" t="n">
        <v>166</v>
      </c>
    </row>
    <row r="91" s="123" customFormat="true" ht="9" hidden="false" customHeight="true" outlineLevel="0" collapsed="false">
      <c r="A91" s="121" t="s">
        <v>386</v>
      </c>
      <c r="B91" s="128" t="n">
        <v>615</v>
      </c>
      <c r="C91" s="128" t="n">
        <v>1360</v>
      </c>
      <c r="D91" s="128" t="n">
        <v>2482</v>
      </c>
      <c r="E91" s="128"/>
      <c r="F91" s="128" t="n">
        <v>0</v>
      </c>
      <c r="G91" s="128" t="s">
        <v>207</v>
      </c>
      <c r="H91" s="128"/>
      <c r="I91" s="128" t="n">
        <v>20481</v>
      </c>
      <c r="J91" s="128"/>
      <c r="K91" s="128" t="n">
        <v>329</v>
      </c>
    </row>
    <row r="92" s="123" customFormat="true" ht="9" hidden="false" customHeight="true" outlineLevel="0" collapsed="false">
      <c r="A92" s="121" t="s">
        <v>387</v>
      </c>
      <c r="B92" s="128" t="n">
        <v>126</v>
      </c>
      <c r="C92" s="128" t="n">
        <v>1695</v>
      </c>
      <c r="D92" s="128" t="n">
        <v>453</v>
      </c>
      <c r="E92" s="128"/>
      <c r="F92" s="128" t="n">
        <v>0</v>
      </c>
      <c r="G92" s="128" t="s">
        <v>207</v>
      </c>
      <c r="H92" s="128"/>
      <c r="I92" s="128" t="n">
        <v>10003</v>
      </c>
      <c r="J92" s="128"/>
      <c r="K92" s="128" t="n">
        <v>159</v>
      </c>
    </row>
    <row r="93" s="123" customFormat="true" ht="9" hidden="false" customHeight="true" outlineLevel="0" collapsed="false">
      <c r="A93" s="121" t="s">
        <v>388</v>
      </c>
      <c r="B93" s="128" t="n">
        <v>84</v>
      </c>
      <c r="C93" s="128" t="n">
        <v>1010</v>
      </c>
      <c r="D93" s="128" t="n">
        <v>0</v>
      </c>
      <c r="E93" s="128"/>
      <c r="F93" s="128" t="n">
        <v>0</v>
      </c>
      <c r="G93" s="128" t="s">
        <v>207</v>
      </c>
      <c r="H93" s="128"/>
      <c r="I93" s="128" t="n">
        <v>8695</v>
      </c>
      <c r="J93" s="128"/>
      <c r="K93" s="128" t="n">
        <v>134</v>
      </c>
    </row>
    <row r="94" s="123" customFormat="true" ht="9" hidden="false" customHeight="true" outlineLevel="0" collapsed="false">
      <c r="A94" s="121" t="s">
        <v>389</v>
      </c>
      <c r="B94" s="128" t="n">
        <v>198</v>
      </c>
      <c r="C94" s="128" t="n">
        <v>1074</v>
      </c>
      <c r="D94" s="128" t="n">
        <v>0</v>
      </c>
      <c r="E94" s="128"/>
      <c r="F94" s="128" t="n">
        <v>0</v>
      </c>
      <c r="G94" s="128" t="s">
        <v>207</v>
      </c>
      <c r="H94" s="128"/>
      <c r="I94" s="128" t="n">
        <v>8911</v>
      </c>
      <c r="J94" s="128"/>
      <c r="K94" s="128" t="n">
        <v>110</v>
      </c>
    </row>
    <row r="95" s="123" customFormat="true" ht="9" hidden="false" customHeight="true" outlineLevel="0" collapsed="false">
      <c r="A95" s="121"/>
      <c r="B95" s="128"/>
      <c r="C95" s="128"/>
      <c r="D95" s="128"/>
      <c r="E95" s="128"/>
      <c r="F95" s="128"/>
      <c r="G95" s="128"/>
      <c r="H95" s="128"/>
      <c r="I95" s="128"/>
      <c r="J95" s="128"/>
      <c r="K95" s="128"/>
    </row>
    <row r="96" s="123" customFormat="true" ht="9" hidden="false" customHeight="true" outlineLevel="0" collapsed="false">
      <c r="A96" s="121"/>
      <c r="B96" s="128"/>
      <c r="C96" s="128"/>
      <c r="D96" s="128"/>
      <c r="E96" s="128"/>
      <c r="F96" s="128"/>
      <c r="G96" s="128"/>
      <c r="H96" s="128"/>
      <c r="I96" s="128"/>
      <c r="J96" s="128"/>
      <c r="K96" s="128"/>
    </row>
    <row r="97" s="123" customFormat="true" ht="9" hidden="false" customHeight="true" outlineLevel="0" collapsed="false">
      <c r="A97" s="121" t="s">
        <v>131</v>
      </c>
      <c r="B97" s="128" t="n">
        <f aca="false">SUM(B100:B123)</f>
        <v>1865</v>
      </c>
      <c r="C97" s="128" t="n">
        <f aca="false">SUM(C100:C123)</f>
        <v>17349</v>
      </c>
      <c r="D97" s="128" t="n">
        <f aca="false">SUM(D100:D123)</f>
        <v>3875</v>
      </c>
      <c r="E97" s="128"/>
      <c r="F97" s="128" t="n">
        <f aca="false">SUM(F100:F123)</f>
        <v>4014</v>
      </c>
      <c r="G97" s="128" t="s">
        <v>207</v>
      </c>
      <c r="H97" s="128"/>
      <c r="I97" s="128" t="n">
        <f aca="false">SUM(I100:I123)</f>
        <v>263507</v>
      </c>
      <c r="J97" s="128"/>
      <c r="K97" s="128" t="s">
        <v>207</v>
      </c>
    </row>
    <row r="98" s="123" customFormat="true" ht="9" hidden="false" customHeight="true" outlineLevel="0" collapsed="false">
      <c r="A98" s="121"/>
      <c r="B98" s="128"/>
      <c r="C98" s="128"/>
      <c r="D98" s="128"/>
      <c r="E98" s="128"/>
      <c r="F98" s="128"/>
      <c r="G98" s="128"/>
      <c r="H98" s="128"/>
      <c r="I98" s="128"/>
      <c r="J98" s="128"/>
      <c r="K98" s="128"/>
    </row>
    <row r="99" s="123" customFormat="true" ht="9" hidden="false" customHeight="true" outlineLevel="0" collapsed="false">
      <c r="A99" s="121"/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s="123" customFormat="true" ht="9" hidden="false" customHeight="true" outlineLevel="0" collapsed="false">
      <c r="A100" s="121" t="s">
        <v>390</v>
      </c>
      <c r="B100" s="128" t="n">
        <v>14</v>
      </c>
      <c r="C100" s="128" t="n">
        <v>552</v>
      </c>
      <c r="D100" s="128" t="n">
        <v>82</v>
      </c>
      <c r="E100" s="128"/>
      <c r="F100" s="128" t="n">
        <v>284</v>
      </c>
      <c r="G100" s="128" t="s">
        <v>207</v>
      </c>
      <c r="H100" s="128"/>
      <c r="I100" s="128" t="n">
        <v>2410</v>
      </c>
      <c r="J100" s="128"/>
      <c r="K100" s="128" t="s">
        <v>207</v>
      </c>
    </row>
    <row r="101" s="123" customFormat="true" ht="9" hidden="false" customHeight="true" outlineLevel="0" collapsed="false">
      <c r="A101" s="121" t="s">
        <v>391</v>
      </c>
      <c r="B101" s="128" t="n">
        <v>34</v>
      </c>
      <c r="C101" s="128" t="n">
        <v>612</v>
      </c>
      <c r="D101" s="128" t="n">
        <v>262</v>
      </c>
      <c r="E101" s="128"/>
      <c r="F101" s="128" t="n">
        <v>87</v>
      </c>
      <c r="G101" s="128" t="s">
        <v>207</v>
      </c>
      <c r="H101" s="128"/>
      <c r="I101" s="128" t="n">
        <v>1800</v>
      </c>
      <c r="J101" s="128"/>
      <c r="K101" s="128" t="s">
        <v>207</v>
      </c>
    </row>
    <row r="102" s="123" customFormat="true" ht="9" hidden="false" customHeight="true" outlineLevel="0" collapsed="false">
      <c r="A102" s="121" t="s">
        <v>392</v>
      </c>
      <c r="B102" s="128" t="n">
        <v>6</v>
      </c>
      <c r="C102" s="128" t="n">
        <v>298</v>
      </c>
      <c r="D102" s="128" t="n">
        <v>68</v>
      </c>
      <c r="E102" s="128"/>
      <c r="F102" s="128" t="n">
        <v>163</v>
      </c>
      <c r="G102" s="128" t="s">
        <v>207</v>
      </c>
      <c r="H102" s="128"/>
      <c r="I102" s="128" t="n">
        <v>500</v>
      </c>
      <c r="J102" s="128"/>
      <c r="K102" s="128" t="s">
        <v>207</v>
      </c>
    </row>
    <row r="103" s="123" customFormat="true" ht="9" hidden="false" customHeight="true" outlineLevel="0" collapsed="false">
      <c r="A103" s="121" t="s">
        <v>393</v>
      </c>
      <c r="B103" s="128" t="n">
        <v>139</v>
      </c>
      <c r="C103" s="128" t="n">
        <v>2042</v>
      </c>
      <c r="D103" s="128" t="n">
        <v>500</v>
      </c>
      <c r="E103" s="128"/>
      <c r="F103" s="128" t="n">
        <v>424</v>
      </c>
      <c r="G103" s="128" t="s">
        <v>207</v>
      </c>
      <c r="H103" s="128"/>
      <c r="I103" s="128" t="n">
        <v>3600</v>
      </c>
      <c r="J103" s="128"/>
      <c r="K103" s="128" t="s">
        <v>207</v>
      </c>
    </row>
    <row r="104" s="123" customFormat="true" ht="9" hidden="false" customHeight="true" outlineLevel="0" collapsed="false">
      <c r="A104" s="121" t="s">
        <v>394</v>
      </c>
      <c r="B104" s="128" t="n">
        <v>7</v>
      </c>
      <c r="C104" s="128" t="n">
        <v>599</v>
      </c>
      <c r="D104" s="128" t="n">
        <v>43</v>
      </c>
      <c r="E104" s="128"/>
      <c r="F104" s="128" t="n">
        <v>15</v>
      </c>
      <c r="G104" s="128" t="s">
        <v>207</v>
      </c>
      <c r="H104" s="128"/>
      <c r="I104" s="128" t="n">
        <v>700</v>
      </c>
      <c r="J104" s="128"/>
      <c r="K104" s="128" t="s">
        <v>207</v>
      </c>
    </row>
    <row r="105" s="123" customFormat="true" ht="9" hidden="false" customHeight="true" outlineLevel="0" collapsed="false">
      <c r="A105" s="121" t="s">
        <v>395</v>
      </c>
      <c r="B105" s="128" t="n">
        <v>9</v>
      </c>
      <c r="C105" s="128" t="n">
        <v>1119</v>
      </c>
      <c r="D105" s="128" t="n">
        <v>359</v>
      </c>
      <c r="E105" s="128"/>
      <c r="F105" s="128" t="n">
        <v>24</v>
      </c>
      <c r="G105" s="128" t="s">
        <v>207</v>
      </c>
      <c r="H105" s="128"/>
      <c r="I105" s="128" t="n">
        <v>830</v>
      </c>
      <c r="J105" s="128"/>
      <c r="K105" s="128" t="s">
        <v>207</v>
      </c>
    </row>
    <row r="106" s="123" customFormat="true" ht="9" hidden="false" customHeight="true" outlineLevel="0" collapsed="false">
      <c r="A106" s="121" t="s">
        <v>396</v>
      </c>
      <c r="B106" s="128" t="n">
        <v>91</v>
      </c>
      <c r="C106" s="128" t="n">
        <v>976</v>
      </c>
      <c r="D106" s="128" t="n">
        <v>118</v>
      </c>
      <c r="E106" s="128"/>
      <c r="F106" s="128" t="n">
        <v>132</v>
      </c>
      <c r="G106" s="128" t="s">
        <v>207</v>
      </c>
      <c r="H106" s="128"/>
      <c r="I106" s="128" t="n">
        <v>2300</v>
      </c>
      <c r="J106" s="128"/>
      <c r="K106" s="128" t="s">
        <v>207</v>
      </c>
    </row>
    <row r="107" s="123" customFormat="true" ht="9" hidden="false" customHeight="true" outlineLevel="0" collapsed="false">
      <c r="A107" s="121" t="s">
        <v>397</v>
      </c>
      <c r="B107" s="128" t="n">
        <v>34</v>
      </c>
      <c r="C107" s="128" t="n">
        <v>780</v>
      </c>
      <c r="D107" s="128" t="n">
        <v>64</v>
      </c>
      <c r="E107" s="128"/>
      <c r="F107" s="128" t="n">
        <v>568</v>
      </c>
      <c r="G107" s="128" t="s">
        <v>207</v>
      </c>
      <c r="H107" s="128"/>
      <c r="I107" s="128" t="n">
        <v>1800</v>
      </c>
      <c r="J107" s="128"/>
      <c r="K107" s="128" t="s">
        <v>207</v>
      </c>
    </row>
    <row r="108" s="123" customFormat="true" ht="9" hidden="false" customHeight="true" outlineLevel="0" collapsed="false">
      <c r="A108" s="121" t="s">
        <v>398</v>
      </c>
      <c r="B108" s="128" t="n">
        <v>8</v>
      </c>
      <c r="C108" s="128" t="n">
        <v>692</v>
      </c>
      <c r="D108" s="128" t="n">
        <v>854</v>
      </c>
      <c r="E108" s="128"/>
      <c r="F108" s="128" t="n">
        <v>179</v>
      </c>
      <c r="G108" s="128" t="s">
        <v>207</v>
      </c>
      <c r="H108" s="128"/>
      <c r="I108" s="128" t="n">
        <v>830</v>
      </c>
      <c r="J108" s="128"/>
      <c r="K108" s="128" t="s">
        <v>207</v>
      </c>
    </row>
    <row r="109" s="123" customFormat="true" ht="9" hidden="false" customHeight="true" outlineLevel="0" collapsed="false">
      <c r="A109" s="121" t="s">
        <v>399</v>
      </c>
      <c r="B109" s="128" t="n">
        <v>110</v>
      </c>
      <c r="C109" s="128" t="n">
        <v>179</v>
      </c>
      <c r="D109" s="128" t="n">
        <v>43</v>
      </c>
      <c r="E109" s="128"/>
      <c r="F109" s="128" t="n">
        <v>21</v>
      </c>
      <c r="G109" s="128" t="s">
        <v>207</v>
      </c>
      <c r="H109" s="128"/>
      <c r="I109" s="128" t="n">
        <v>400</v>
      </c>
      <c r="J109" s="128"/>
      <c r="K109" s="128" t="s">
        <v>207</v>
      </c>
    </row>
    <row r="110" s="123" customFormat="true" ht="9" hidden="false" customHeight="true" outlineLevel="0" collapsed="false">
      <c r="A110" s="121" t="s">
        <v>400</v>
      </c>
      <c r="B110" s="128" t="n">
        <v>227</v>
      </c>
      <c r="C110" s="128" t="n">
        <v>361</v>
      </c>
      <c r="D110" s="128" t="n">
        <v>59</v>
      </c>
      <c r="E110" s="128"/>
      <c r="F110" s="128" t="n">
        <v>120</v>
      </c>
      <c r="G110" s="128" t="s">
        <v>207</v>
      </c>
      <c r="H110" s="128"/>
      <c r="I110" s="128" t="n">
        <v>900</v>
      </c>
      <c r="J110" s="128"/>
      <c r="K110" s="128" t="s">
        <v>207</v>
      </c>
    </row>
    <row r="111" s="123" customFormat="true" ht="9" hidden="false" customHeight="true" outlineLevel="0" collapsed="false">
      <c r="A111" s="121" t="s">
        <v>401</v>
      </c>
      <c r="B111" s="128" t="n">
        <v>207</v>
      </c>
      <c r="C111" s="128" t="n">
        <v>2440</v>
      </c>
      <c r="D111" s="128" t="n">
        <v>215</v>
      </c>
      <c r="E111" s="128"/>
      <c r="F111" s="128" t="n">
        <v>330</v>
      </c>
      <c r="G111" s="128" t="s">
        <v>207</v>
      </c>
      <c r="H111" s="128"/>
      <c r="I111" s="128" t="n">
        <v>14700</v>
      </c>
      <c r="J111" s="128"/>
      <c r="K111" s="128" t="s">
        <v>207</v>
      </c>
    </row>
    <row r="112" s="123" customFormat="true" ht="9" hidden="false" customHeight="true" outlineLevel="0" collapsed="false">
      <c r="A112" s="121" t="s">
        <v>402</v>
      </c>
      <c r="B112" s="128" t="n">
        <v>30</v>
      </c>
      <c r="C112" s="128" t="n">
        <v>418</v>
      </c>
      <c r="D112" s="128" t="n">
        <v>26</v>
      </c>
      <c r="E112" s="128"/>
      <c r="F112" s="128" t="n">
        <v>97</v>
      </c>
      <c r="G112" s="128" t="s">
        <v>207</v>
      </c>
      <c r="H112" s="128"/>
      <c r="I112" s="128" t="n">
        <v>4000</v>
      </c>
      <c r="J112" s="128"/>
      <c r="K112" s="128" t="s">
        <v>207</v>
      </c>
    </row>
    <row r="113" s="123" customFormat="true" ht="9" hidden="false" customHeight="true" outlineLevel="0" collapsed="false">
      <c r="A113" s="121" t="s">
        <v>403</v>
      </c>
      <c r="B113" s="128" t="n">
        <v>3</v>
      </c>
      <c r="C113" s="128" t="n">
        <v>141</v>
      </c>
      <c r="D113" s="128" t="n">
        <v>23</v>
      </c>
      <c r="E113" s="128"/>
      <c r="F113" s="128" t="n">
        <v>60</v>
      </c>
      <c r="G113" s="128" t="s">
        <v>207</v>
      </c>
      <c r="H113" s="128"/>
      <c r="I113" s="128" t="n">
        <v>400</v>
      </c>
      <c r="J113" s="128"/>
      <c r="K113" s="128" t="s">
        <v>207</v>
      </c>
    </row>
    <row r="114" s="123" customFormat="true" ht="9" hidden="false" customHeight="true" outlineLevel="0" collapsed="false">
      <c r="A114" s="121" t="s">
        <v>404</v>
      </c>
      <c r="B114" s="128" t="n">
        <v>25</v>
      </c>
      <c r="C114" s="128" t="n">
        <v>546</v>
      </c>
      <c r="D114" s="128" t="n">
        <v>91</v>
      </c>
      <c r="E114" s="128"/>
      <c r="F114" s="128" t="n">
        <v>197</v>
      </c>
      <c r="G114" s="128" t="s">
        <v>207</v>
      </c>
      <c r="H114" s="128"/>
      <c r="I114" s="128" t="n">
        <v>170000</v>
      </c>
      <c r="J114" s="128"/>
      <c r="K114" s="128" t="s">
        <v>207</v>
      </c>
    </row>
    <row r="115" s="123" customFormat="true" ht="9" hidden="false" customHeight="true" outlineLevel="0" collapsed="false">
      <c r="A115" s="121" t="s">
        <v>405</v>
      </c>
      <c r="B115" s="128" t="n">
        <v>121</v>
      </c>
      <c r="C115" s="128" t="n">
        <v>1113</v>
      </c>
      <c r="D115" s="128" t="n">
        <v>18</v>
      </c>
      <c r="E115" s="128"/>
      <c r="F115" s="128" t="n">
        <v>19</v>
      </c>
      <c r="G115" s="128" t="s">
        <v>207</v>
      </c>
      <c r="H115" s="128"/>
      <c r="I115" s="128" t="n">
        <v>600</v>
      </c>
      <c r="J115" s="128"/>
      <c r="K115" s="128" t="s">
        <v>207</v>
      </c>
    </row>
    <row r="116" s="123" customFormat="true" ht="9" hidden="false" customHeight="true" outlineLevel="0" collapsed="false">
      <c r="A116" s="121" t="s">
        <v>406</v>
      </c>
      <c r="B116" s="128" t="n">
        <v>27</v>
      </c>
      <c r="C116" s="128" t="n">
        <v>123</v>
      </c>
      <c r="D116" s="128" t="n">
        <v>16</v>
      </c>
      <c r="E116" s="128"/>
      <c r="F116" s="128" t="n">
        <v>23</v>
      </c>
      <c r="G116" s="128" t="s">
        <v>207</v>
      </c>
      <c r="H116" s="128"/>
      <c r="I116" s="128" t="n">
        <v>300</v>
      </c>
      <c r="J116" s="128"/>
      <c r="K116" s="128" t="s">
        <v>207</v>
      </c>
    </row>
    <row r="117" s="123" customFormat="true" ht="9" hidden="false" customHeight="true" outlineLevel="0" collapsed="false">
      <c r="A117" s="121" t="s">
        <v>407</v>
      </c>
      <c r="B117" s="128" t="n">
        <v>38</v>
      </c>
      <c r="C117" s="128" t="n">
        <v>228</v>
      </c>
      <c r="D117" s="128" t="n">
        <v>33</v>
      </c>
      <c r="E117" s="128"/>
      <c r="F117" s="128" t="n">
        <v>27</v>
      </c>
      <c r="G117" s="128" t="s">
        <v>207</v>
      </c>
      <c r="H117" s="128"/>
      <c r="I117" s="128" t="n">
        <v>400</v>
      </c>
      <c r="J117" s="128"/>
      <c r="K117" s="128" t="s">
        <v>207</v>
      </c>
    </row>
    <row r="118" s="123" customFormat="true" ht="9" hidden="false" customHeight="true" outlineLevel="0" collapsed="false">
      <c r="A118" s="121" t="s">
        <v>408</v>
      </c>
      <c r="B118" s="128" t="n">
        <v>13</v>
      </c>
      <c r="C118" s="128" t="n">
        <v>303</v>
      </c>
      <c r="D118" s="128" t="n">
        <v>33</v>
      </c>
      <c r="E118" s="128"/>
      <c r="F118" s="128" t="n">
        <v>18</v>
      </c>
      <c r="G118" s="128" t="s">
        <v>207</v>
      </c>
      <c r="H118" s="128"/>
      <c r="I118" s="128" t="n">
        <v>900</v>
      </c>
      <c r="J118" s="128"/>
      <c r="K118" s="128" t="s">
        <v>207</v>
      </c>
    </row>
    <row r="119" s="123" customFormat="true" ht="9" hidden="false" customHeight="true" outlineLevel="0" collapsed="false">
      <c r="A119" s="121" t="s">
        <v>409</v>
      </c>
      <c r="B119" s="128" t="n">
        <v>258</v>
      </c>
      <c r="C119" s="128" t="n">
        <v>397</v>
      </c>
      <c r="D119" s="128" t="n">
        <v>91</v>
      </c>
      <c r="E119" s="128"/>
      <c r="F119" s="128" t="n">
        <v>95</v>
      </c>
      <c r="G119" s="128" t="s">
        <v>207</v>
      </c>
      <c r="H119" s="128"/>
      <c r="I119" s="128" t="n">
        <v>1900</v>
      </c>
      <c r="J119" s="128"/>
      <c r="K119" s="128" t="s">
        <v>207</v>
      </c>
    </row>
    <row r="120" s="123" customFormat="true" ht="9" hidden="false" customHeight="true" outlineLevel="0" collapsed="false">
      <c r="A120" s="121" t="s">
        <v>410</v>
      </c>
      <c r="B120" s="128" t="n">
        <v>115</v>
      </c>
      <c r="C120" s="128" t="n">
        <v>1026</v>
      </c>
      <c r="D120" s="128" t="n">
        <v>141</v>
      </c>
      <c r="E120" s="128"/>
      <c r="F120" s="128" t="n">
        <v>394</v>
      </c>
      <c r="G120" s="128" t="s">
        <v>207</v>
      </c>
      <c r="H120" s="128"/>
      <c r="I120" s="128" t="n">
        <v>49022</v>
      </c>
      <c r="J120" s="128"/>
      <c r="K120" s="128" t="s">
        <v>207</v>
      </c>
    </row>
    <row r="121" s="123" customFormat="true" ht="9" hidden="false" customHeight="true" outlineLevel="0" collapsed="false">
      <c r="A121" s="121" t="s">
        <v>411</v>
      </c>
      <c r="B121" s="128" t="n">
        <v>190</v>
      </c>
      <c r="C121" s="128" t="n">
        <v>1063</v>
      </c>
      <c r="D121" s="128" t="n">
        <v>213</v>
      </c>
      <c r="E121" s="128"/>
      <c r="F121" s="128" t="n">
        <v>39</v>
      </c>
      <c r="G121" s="128" t="s">
        <v>207</v>
      </c>
      <c r="H121" s="128"/>
      <c r="I121" s="128" t="n">
        <v>1065</v>
      </c>
      <c r="J121" s="128"/>
      <c r="K121" s="128" t="s">
        <v>207</v>
      </c>
    </row>
    <row r="122" s="123" customFormat="true" ht="9" hidden="false" customHeight="true" outlineLevel="0" collapsed="false">
      <c r="A122" s="121" t="s">
        <v>412</v>
      </c>
      <c r="B122" s="128" t="n">
        <v>116</v>
      </c>
      <c r="C122" s="128" t="n">
        <v>362</v>
      </c>
      <c r="D122" s="128" t="n">
        <v>111</v>
      </c>
      <c r="E122" s="128"/>
      <c r="F122" s="128" t="n">
        <v>268</v>
      </c>
      <c r="G122" s="128" t="s">
        <v>207</v>
      </c>
      <c r="H122" s="128"/>
      <c r="I122" s="128" t="n">
        <v>500</v>
      </c>
      <c r="J122" s="128"/>
      <c r="K122" s="128" t="s">
        <v>207</v>
      </c>
    </row>
    <row r="123" s="123" customFormat="true" ht="9" hidden="false" customHeight="true" outlineLevel="0" collapsed="false">
      <c r="A123" s="121" t="s">
        <v>413</v>
      </c>
      <c r="B123" s="128" t="n">
        <v>43</v>
      </c>
      <c r="C123" s="128" t="n">
        <v>979</v>
      </c>
      <c r="D123" s="128" t="n">
        <v>412</v>
      </c>
      <c r="E123" s="128"/>
      <c r="F123" s="128" t="n">
        <v>430</v>
      </c>
      <c r="G123" s="128" t="s">
        <v>207</v>
      </c>
      <c r="H123" s="128"/>
      <c r="I123" s="128" t="n">
        <v>3650</v>
      </c>
      <c r="J123" s="128"/>
      <c r="K123" s="128" t="s">
        <v>207</v>
      </c>
    </row>
    <row r="124" s="123" customFormat="true" ht="9" hidden="false" customHeight="true" outlineLevel="0" collapsed="false">
      <c r="A124" s="121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</row>
    <row r="125" s="123" customFormat="true" ht="9" hidden="false" customHeight="true" outlineLevel="0" collapsed="false">
      <c r="A125" s="121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</row>
    <row r="126" s="123" customFormat="true" ht="9" hidden="false" customHeight="true" outlineLevel="0" collapsed="false">
      <c r="A126" s="121" t="s">
        <v>156</v>
      </c>
      <c r="B126" s="128" t="n">
        <f aca="false">SUM(B129:B162)</f>
        <v>38501</v>
      </c>
      <c r="C126" s="128" t="n">
        <f aca="false">SUM(C129:C162)</f>
        <v>179136</v>
      </c>
      <c r="D126" s="128" t="n">
        <f aca="false">SUM(D129:D162)</f>
        <v>9641</v>
      </c>
      <c r="E126" s="128"/>
      <c r="F126" s="128" t="n">
        <f aca="false">SUM(F129:F162)</f>
        <v>16896</v>
      </c>
      <c r="G126" s="128" t="s">
        <v>207</v>
      </c>
      <c r="H126" s="128"/>
      <c r="I126" s="128" t="n">
        <f aca="false">SUM(I129:I162)</f>
        <v>2185476</v>
      </c>
      <c r="J126" s="128"/>
      <c r="K126" s="128" t="n">
        <f aca="false">SUM(K129:K162)</f>
        <v>71707</v>
      </c>
    </row>
    <row r="127" s="123" customFormat="true" ht="9" hidden="false" customHeight="true" outlineLevel="0" collapsed="false">
      <c r="A127" s="121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</row>
    <row r="128" s="123" customFormat="true" ht="9" hidden="false" customHeight="true" outlineLevel="0" collapsed="false">
      <c r="A128" s="121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</row>
    <row r="129" s="123" customFormat="true" ht="9" hidden="false" customHeight="true" outlineLevel="0" collapsed="false">
      <c r="A129" s="121" t="s">
        <v>414</v>
      </c>
      <c r="B129" s="128" t="n">
        <v>805</v>
      </c>
      <c r="C129" s="128" t="n">
        <v>2209</v>
      </c>
      <c r="D129" s="128" t="n">
        <v>640</v>
      </c>
      <c r="E129" s="128"/>
      <c r="F129" s="128" t="n">
        <v>2153</v>
      </c>
      <c r="G129" s="128" t="s">
        <v>207</v>
      </c>
      <c r="H129" s="128"/>
      <c r="I129" s="128" t="n">
        <v>98279</v>
      </c>
      <c r="J129" s="128"/>
      <c r="K129" s="128" t="n">
        <v>5136</v>
      </c>
    </row>
    <row r="130" s="123" customFormat="true" ht="9" hidden="false" customHeight="true" outlineLevel="0" collapsed="false">
      <c r="A130" s="121" t="s">
        <v>415</v>
      </c>
      <c r="B130" s="128" t="n">
        <v>575</v>
      </c>
      <c r="C130" s="128" t="n">
        <v>3341</v>
      </c>
      <c r="D130" s="128" t="n">
        <v>117</v>
      </c>
      <c r="E130" s="128"/>
      <c r="F130" s="128" t="n">
        <v>622</v>
      </c>
      <c r="G130" s="128" t="s">
        <v>207</v>
      </c>
      <c r="H130" s="128"/>
      <c r="I130" s="128" t="n">
        <v>58147</v>
      </c>
      <c r="J130" s="128"/>
      <c r="K130" s="128" t="n">
        <v>4252</v>
      </c>
    </row>
    <row r="131" s="123" customFormat="true" ht="9" hidden="false" customHeight="true" outlineLevel="0" collapsed="false">
      <c r="A131" s="121" t="s">
        <v>416</v>
      </c>
      <c r="B131" s="128" t="n">
        <v>1733</v>
      </c>
      <c r="C131" s="128" t="n">
        <v>11506</v>
      </c>
      <c r="D131" s="128" t="n">
        <v>93</v>
      </c>
      <c r="E131" s="128"/>
      <c r="F131" s="128" t="n">
        <v>1236</v>
      </c>
      <c r="G131" s="128" t="s">
        <v>207</v>
      </c>
      <c r="H131" s="128"/>
      <c r="I131" s="128" t="n">
        <v>441206</v>
      </c>
      <c r="J131" s="128"/>
      <c r="K131" s="128" t="n">
        <v>3600</v>
      </c>
    </row>
    <row r="132" s="123" customFormat="true" ht="9" hidden="false" customHeight="true" outlineLevel="0" collapsed="false">
      <c r="A132" s="121" t="s">
        <v>417</v>
      </c>
      <c r="B132" s="128" t="n">
        <v>222</v>
      </c>
      <c r="C132" s="128" t="n">
        <v>2646</v>
      </c>
      <c r="D132" s="128" t="n">
        <v>275</v>
      </c>
      <c r="E132" s="128"/>
      <c r="F132" s="128" t="n">
        <v>26</v>
      </c>
      <c r="G132" s="128" t="s">
        <v>207</v>
      </c>
      <c r="H132" s="128"/>
      <c r="I132" s="128" t="n">
        <v>22174</v>
      </c>
      <c r="J132" s="128"/>
      <c r="K132" s="128" t="n">
        <v>994</v>
      </c>
    </row>
    <row r="133" s="123" customFormat="true" ht="9" hidden="false" customHeight="true" outlineLevel="0" collapsed="false">
      <c r="A133" s="121" t="s">
        <v>418</v>
      </c>
      <c r="B133" s="128" t="n">
        <v>408</v>
      </c>
      <c r="C133" s="128" t="n">
        <v>1751</v>
      </c>
      <c r="D133" s="128" t="n">
        <v>20</v>
      </c>
      <c r="E133" s="128"/>
      <c r="F133" s="128" t="n">
        <v>7</v>
      </c>
      <c r="G133" s="128" t="s">
        <v>207</v>
      </c>
      <c r="H133" s="128"/>
      <c r="I133" s="128" t="n">
        <v>21179</v>
      </c>
      <c r="J133" s="128"/>
      <c r="K133" s="128" t="n">
        <v>1804</v>
      </c>
    </row>
    <row r="134" s="123" customFormat="true" ht="9" hidden="false" customHeight="true" outlineLevel="0" collapsed="false">
      <c r="A134" s="121" t="s">
        <v>419</v>
      </c>
      <c r="B134" s="128" t="n">
        <v>567</v>
      </c>
      <c r="C134" s="128" t="n">
        <v>3969</v>
      </c>
      <c r="D134" s="128" t="n">
        <v>172</v>
      </c>
      <c r="E134" s="128"/>
      <c r="F134" s="128" t="n">
        <v>1292</v>
      </c>
      <c r="G134" s="128" t="s">
        <v>207</v>
      </c>
      <c r="H134" s="128"/>
      <c r="I134" s="128" t="n">
        <v>34320</v>
      </c>
      <c r="J134" s="128"/>
      <c r="K134" s="128" t="n">
        <v>2093</v>
      </c>
    </row>
    <row r="135" s="123" customFormat="true" ht="9" hidden="false" customHeight="true" outlineLevel="0" collapsed="false">
      <c r="A135" s="121" t="s">
        <v>420</v>
      </c>
      <c r="B135" s="128" t="n">
        <v>241</v>
      </c>
      <c r="C135" s="128" t="n">
        <v>2676</v>
      </c>
      <c r="D135" s="128" t="n">
        <v>43</v>
      </c>
      <c r="E135" s="128"/>
      <c r="F135" s="128" t="n">
        <v>10</v>
      </c>
      <c r="G135" s="128" t="s">
        <v>207</v>
      </c>
      <c r="H135" s="128"/>
      <c r="I135" s="128" t="n">
        <v>7432</v>
      </c>
      <c r="J135" s="128"/>
      <c r="K135" s="128" t="n">
        <v>777</v>
      </c>
    </row>
    <row r="136" s="123" customFormat="true" ht="9" hidden="false" customHeight="true" outlineLevel="0" collapsed="false">
      <c r="A136" s="121" t="s">
        <v>421</v>
      </c>
      <c r="B136" s="128" t="n">
        <v>651</v>
      </c>
      <c r="C136" s="128" t="n">
        <v>6280</v>
      </c>
      <c r="D136" s="128" t="n">
        <v>220</v>
      </c>
      <c r="E136" s="128"/>
      <c r="F136" s="128" t="n">
        <v>39</v>
      </c>
      <c r="G136" s="128" t="s">
        <v>207</v>
      </c>
      <c r="H136" s="128"/>
      <c r="I136" s="128" t="n">
        <v>38590</v>
      </c>
      <c r="J136" s="128"/>
      <c r="K136" s="128" t="n">
        <v>2061</v>
      </c>
    </row>
    <row r="137" s="123" customFormat="true" ht="9" hidden="false" customHeight="true" outlineLevel="0" collapsed="false">
      <c r="A137" s="121" t="s">
        <v>422</v>
      </c>
      <c r="B137" s="128" t="n">
        <v>92</v>
      </c>
      <c r="C137" s="128" t="n">
        <v>944</v>
      </c>
      <c r="D137" s="128" t="n">
        <v>228</v>
      </c>
      <c r="E137" s="128"/>
      <c r="F137" s="128" t="n">
        <v>31</v>
      </c>
      <c r="G137" s="128" t="s">
        <v>207</v>
      </c>
      <c r="H137" s="128"/>
      <c r="I137" s="128" t="n">
        <v>6219</v>
      </c>
      <c r="J137" s="128"/>
      <c r="K137" s="128" t="n">
        <v>454</v>
      </c>
    </row>
    <row r="138" s="123" customFormat="true" ht="9" hidden="false" customHeight="true" outlineLevel="0" collapsed="false">
      <c r="A138" s="121" t="s">
        <v>423</v>
      </c>
      <c r="B138" s="128" t="n">
        <v>751</v>
      </c>
      <c r="C138" s="128" t="n">
        <v>4372</v>
      </c>
      <c r="D138" s="128" t="n">
        <v>156</v>
      </c>
      <c r="E138" s="128"/>
      <c r="F138" s="128" t="n">
        <v>1236</v>
      </c>
      <c r="G138" s="128" t="s">
        <v>207</v>
      </c>
      <c r="H138" s="128"/>
      <c r="I138" s="128" t="n">
        <v>132362</v>
      </c>
      <c r="J138" s="128"/>
      <c r="K138" s="128" t="n">
        <v>960</v>
      </c>
    </row>
    <row r="139" s="123" customFormat="true" ht="9" hidden="false" customHeight="true" outlineLevel="0" collapsed="false">
      <c r="A139" s="121" t="s">
        <v>424</v>
      </c>
      <c r="B139" s="128" t="n">
        <v>2451</v>
      </c>
      <c r="C139" s="128" t="n">
        <v>21977</v>
      </c>
      <c r="D139" s="128" t="n">
        <v>680</v>
      </c>
      <c r="E139" s="128"/>
      <c r="F139" s="128" t="n">
        <v>410</v>
      </c>
      <c r="G139" s="128" t="s">
        <v>207</v>
      </c>
      <c r="H139" s="128"/>
      <c r="I139" s="128" t="n">
        <v>46713</v>
      </c>
      <c r="J139" s="128"/>
      <c r="K139" s="128" t="n">
        <v>4098</v>
      </c>
    </row>
    <row r="140" s="123" customFormat="true" ht="9" hidden="false" customHeight="true" outlineLevel="0" collapsed="false">
      <c r="A140" s="121" t="s">
        <v>425</v>
      </c>
      <c r="B140" s="128" t="n">
        <v>1149</v>
      </c>
      <c r="C140" s="128" t="n">
        <v>3259</v>
      </c>
      <c r="D140" s="128" t="n">
        <v>80</v>
      </c>
      <c r="E140" s="128"/>
      <c r="F140" s="128" t="n">
        <v>13</v>
      </c>
      <c r="G140" s="128" t="s">
        <v>207</v>
      </c>
      <c r="H140" s="128"/>
      <c r="I140" s="128" t="n">
        <v>10887</v>
      </c>
      <c r="J140" s="128"/>
      <c r="K140" s="128" t="n">
        <v>971</v>
      </c>
    </row>
    <row r="141" s="123" customFormat="true" ht="9" hidden="false" customHeight="true" outlineLevel="0" collapsed="false">
      <c r="A141" s="121" t="s">
        <v>426</v>
      </c>
      <c r="B141" s="128" t="n">
        <v>38</v>
      </c>
      <c r="C141" s="128" t="n">
        <v>1527</v>
      </c>
      <c r="D141" s="128" t="n">
        <v>41</v>
      </c>
      <c r="E141" s="128"/>
      <c r="F141" s="128" t="n">
        <v>203</v>
      </c>
      <c r="G141" s="128" t="s">
        <v>207</v>
      </c>
      <c r="H141" s="128"/>
      <c r="I141" s="128" t="n">
        <v>9836</v>
      </c>
      <c r="J141" s="128"/>
      <c r="K141" s="128" t="n">
        <v>718</v>
      </c>
    </row>
    <row r="142" s="123" customFormat="true" ht="9" hidden="false" customHeight="true" outlineLevel="0" collapsed="false">
      <c r="A142" s="121" t="s">
        <v>427</v>
      </c>
      <c r="B142" s="128" t="n">
        <v>2818</v>
      </c>
      <c r="C142" s="128" t="n">
        <v>2514</v>
      </c>
      <c r="D142" s="128" t="n">
        <v>233</v>
      </c>
      <c r="E142" s="128"/>
      <c r="F142" s="128" t="n">
        <v>357</v>
      </c>
      <c r="G142" s="128" t="s">
        <v>207</v>
      </c>
      <c r="H142" s="128"/>
      <c r="I142" s="128" t="n">
        <v>99106</v>
      </c>
      <c r="J142" s="128"/>
      <c r="K142" s="128" t="n">
        <v>2733</v>
      </c>
    </row>
    <row r="143" s="123" customFormat="true" ht="9" hidden="false" customHeight="true" outlineLevel="0" collapsed="false">
      <c r="A143" s="121" t="s">
        <v>428</v>
      </c>
      <c r="B143" s="128" t="n">
        <v>1839</v>
      </c>
      <c r="C143" s="128" t="n">
        <v>8389</v>
      </c>
      <c r="D143" s="128" t="n">
        <v>434</v>
      </c>
      <c r="E143" s="128"/>
      <c r="F143" s="128" t="n">
        <v>2499</v>
      </c>
      <c r="G143" s="128" t="s">
        <v>207</v>
      </c>
      <c r="H143" s="128"/>
      <c r="I143" s="128" t="n">
        <v>242380</v>
      </c>
      <c r="J143" s="128"/>
      <c r="K143" s="128" t="n">
        <v>10992</v>
      </c>
    </row>
    <row r="144" s="123" customFormat="true" ht="9" hidden="false" customHeight="true" outlineLevel="0" collapsed="false">
      <c r="A144" s="121" t="s">
        <v>429</v>
      </c>
      <c r="B144" s="128" t="n">
        <v>2781</v>
      </c>
      <c r="C144" s="128" t="n">
        <v>11878</v>
      </c>
      <c r="D144" s="128" t="n">
        <v>400</v>
      </c>
      <c r="E144" s="128"/>
      <c r="F144" s="128" t="n">
        <v>11</v>
      </c>
      <c r="G144" s="128" t="s">
        <v>207</v>
      </c>
      <c r="H144" s="128"/>
      <c r="I144" s="128" t="n">
        <v>46470</v>
      </c>
      <c r="J144" s="128"/>
      <c r="K144" s="128" t="n">
        <v>1861</v>
      </c>
    </row>
    <row r="145" s="123" customFormat="true" ht="9" hidden="false" customHeight="true" outlineLevel="0" collapsed="false">
      <c r="A145" s="121" t="s">
        <v>430</v>
      </c>
      <c r="B145" s="128" t="n">
        <v>728</v>
      </c>
      <c r="C145" s="128" t="n">
        <v>2992</v>
      </c>
      <c r="D145" s="128" t="n">
        <v>198</v>
      </c>
      <c r="E145" s="128"/>
      <c r="F145" s="128" t="n">
        <v>31</v>
      </c>
      <c r="G145" s="128" t="s">
        <v>207</v>
      </c>
      <c r="H145" s="128"/>
      <c r="I145" s="128" t="n">
        <v>15572</v>
      </c>
      <c r="J145" s="128"/>
      <c r="K145" s="128" t="n">
        <v>960</v>
      </c>
    </row>
    <row r="146" s="123" customFormat="true" ht="9" hidden="false" customHeight="true" outlineLevel="0" collapsed="false">
      <c r="A146" s="121" t="s">
        <v>431</v>
      </c>
      <c r="B146" s="128" t="n">
        <v>92</v>
      </c>
      <c r="C146" s="128" t="n">
        <v>575</v>
      </c>
      <c r="D146" s="128" t="n">
        <v>28</v>
      </c>
      <c r="E146" s="128"/>
      <c r="F146" s="128" t="n">
        <v>70</v>
      </c>
      <c r="G146" s="128" t="s">
        <v>207</v>
      </c>
      <c r="H146" s="128"/>
      <c r="I146" s="128" t="n">
        <v>143392</v>
      </c>
      <c r="J146" s="128"/>
      <c r="K146" s="128" t="n">
        <v>64</v>
      </c>
    </row>
    <row r="147" s="123" customFormat="true" ht="9" hidden="false" customHeight="true" outlineLevel="0" collapsed="false">
      <c r="A147" s="121" t="s">
        <v>432</v>
      </c>
      <c r="B147" s="128" t="n">
        <v>1614</v>
      </c>
      <c r="C147" s="128" t="n">
        <v>3585</v>
      </c>
      <c r="D147" s="128" t="n">
        <v>112</v>
      </c>
      <c r="E147" s="128"/>
      <c r="F147" s="128" t="n">
        <v>12</v>
      </c>
      <c r="G147" s="128" t="s">
        <v>207</v>
      </c>
      <c r="H147" s="128"/>
      <c r="I147" s="128" t="n">
        <v>5683</v>
      </c>
      <c r="J147" s="128"/>
      <c r="K147" s="128" t="n">
        <v>539</v>
      </c>
    </row>
    <row r="148" s="123" customFormat="true" ht="9" hidden="false" customHeight="true" outlineLevel="0" collapsed="false">
      <c r="A148" s="121" t="s">
        <v>433</v>
      </c>
      <c r="B148" s="128" t="n">
        <v>4268</v>
      </c>
      <c r="C148" s="128" t="n">
        <v>15764</v>
      </c>
      <c r="D148" s="128" t="n">
        <v>448</v>
      </c>
      <c r="E148" s="128"/>
      <c r="F148" s="128" t="n">
        <v>15</v>
      </c>
      <c r="G148" s="128" t="s">
        <v>207</v>
      </c>
      <c r="H148" s="128"/>
      <c r="I148" s="128" t="n">
        <v>46255</v>
      </c>
      <c r="J148" s="128"/>
      <c r="K148" s="128" t="n">
        <v>2833</v>
      </c>
    </row>
    <row r="149" s="123" customFormat="true" ht="9" hidden="false" customHeight="true" outlineLevel="0" collapsed="false">
      <c r="A149" s="121" t="s">
        <v>434</v>
      </c>
      <c r="B149" s="128" t="n">
        <v>1455</v>
      </c>
      <c r="C149" s="128" t="n">
        <v>7176</v>
      </c>
      <c r="D149" s="128" t="n">
        <v>443</v>
      </c>
      <c r="E149" s="128"/>
      <c r="F149" s="128" t="n">
        <v>151</v>
      </c>
      <c r="G149" s="128" t="s">
        <v>207</v>
      </c>
      <c r="H149" s="128"/>
      <c r="I149" s="128" t="n">
        <v>6326</v>
      </c>
      <c r="J149" s="128"/>
      <c r="K149" s="128" t="n">
        <v>2188</v>
      </c>
    </row>
    <row r="150" s="123" customFormat="true" ht="9" hidden="false" customHeight="true" outlineLevel="0" collapsed="false">
      <c r="A150" s="121" t="s">
        <v>435</v>
      </c>
      <c r="B150" s="128" t="n">
        <v>153</v>
      </c>
      <c r="C150" s="128" t="n">
        <v>1165</v>
      </c>
      <c r="D150" s="128" t="n">
        <v>101</v>
      </c>
      <c r="E150" s="128"/>
      <c r="F150" s="128" t="n">
        <v>4</v>
      </c>
      <c r="G150" s="128" t="s">
        <v>207</v>
      </c>
      <c r="H150" s="128"/>
      <c r="I150" s="128" t="n">
        <v>1982</v>
      </c>
      <c r="J150" s="128"/>
      <c r="K150" s="128" t="n">
        <v>377</v>
      </c>
    </row>
    <row r="151" s="123" customFormat="true" ht="9" hidden="false" customHeight="true" outlineLevel="0" collapsed="false">
      <c r="A151" s="121" t="s">
        <v>436</v>
      </c>
      <c r="B151" s="128" t="n">
        <v>165</v>
      </c>
      <c r="C151" s="128" t="n">
        <v>3168</v>
      </c>
      <c r="D151" s="128" t="n">
        <v>122</v>
      </c>
      <c r="E151" s="128"/>
      <c r="F151" s="128" t="n">
        <v>57</v>
      </c>
      <c r="G151" s="128" t="s">
        <v>207</v>
      </c>
      <c r="H151" s="128"/>
      <c r="I151" s="128" t="n">
        <v>4602</v>
      </c>
      <c r="J151" s="128"/>
      <c r="K151" s="128" t="n">
        <v>914</v>
      </c>
    </row>
    <row r="152" s="123" customFormat="true" ht="9" hidden="false" customHeight="true" outlineLevel="0" collapsed="false">
      <c r="A152" s="121" t="s">
        <v>437</v>
      </c>
      <c r="B152" s="128" t="n">
        <v>1992</v>
      </c>
      <c r="C152" s="128" t="n">
        <v>6551</v>
      </c>
      <c r="D152" s="128" t="n">
        <v>37</v>
      </c>
      <c r="E152" s="128"/>
      <c r="F152" s="128" t="n">
        <v>15</v>
      </c>
      <c r="G152" s="128" t="s">
        <v>207</v>
      </c>
      <c r="H152" s="128"/>
      <c r="I152" s="128" t="n">
        <v>44383</v>
      </c>
      <c r="J152" s="128"/>
      <c r="K152" s="128" t="n">
        <v>1225</v>
      </c>
    </row>
    <row r="153" s="123" customFormat="true" ht="9" hidden="false" customHeight="true" outlineLevel="0" collapsed="false">
      <c r="A153" s="121" t="s">
        <v>438</v>
      </c>
      <c r="B153" s="128" t="n">
        <v>1206</v>
      </c>
      <c r="C153" s="128" t="n">
        <v>9907</v>
      </c>
      <c r="D153" s="128" t="n">
        <v>340</v>
      </c>
      <c r="E153" s="128"/>
      <c r="F153" s="128" t="n">
        <v>22</v>
      </c>
      <c r="G153" s="128" t="s">
        <v>207</v>
      </c>
      <c r="H153" s="128"/>
      <c r="I153" s="128" t="n">
        <v>42552</v>
      </c>
      <c r="J153" s="128"/>
      <c r="K153" s="128" t="n">
        <v>1859</v>
      </c>
    </row>
    <row r="154" s="123" customFormat="true" ht="9" hidden="false" customHeight="true" outlineLevel="0" collapsed="false">
      <c r="A154" s="121" t="s">
        <v>439</v>
      </c>
      <c r="B154" s="128" t="n">
        <v>306</v>
      </c>
      <c r="C154" s="128" t="n">
        <v>2301</v>
      </c>
      <c r="D154" s="128" t="n">
        <v>131</v>
      </c>
      <c r="E154" s="128"/>
      <c r="F154" s="128" t="n">
        <v>89</v>
      </c>
      <c r="G154" s="128" t="s">
        <v>207</v>
      </c>
      <c r="H154" s="128"/>
      <c r="I154" s="128" t="n">
        <v>16825</v>
      </c>
      <c r="J154" s="128"/>
      <c r="K154" s="128" t="n">
        <v>240</v>
      </c>
    </row>
    <row r="155" s="123" customFormat="true" ht="9" hidden="false" customHeight="true" outlineLevel="0" collapsed="false">
      <c r="A155" s="121" t="s">
        <v>440</v>
      </c>
      <c r="B155" s="128" t="n">
        <v>766</v>
      </c>
      <c r="C155" s="128" t="n">
        <v>4511</v>
      </c>
      <c r="D155" s="128" t="n">
        <v>350</v>
      </c>
      <c r="E155" s="128"/>
      <c r="F155" s="128" t="n">
        <v>1899</v>
      </c>
      <c r="G155" s="128" t="s">
        <v>207</v>
      </c>
      <c r="H155" s="128"/>
      <c r="I155" s="128" t="n">
        <v>105282</v>
      </c>
      <c r="J155" s="128"/>
      <c r="K155" s="128" t="n">
        <v>2384</v>
      </c>
    </row>
    <row r="156" s="123" customFormat="true" ht="9" hidden="false" customHeight="true" outlineLevel="0" collapsed="false">
      <c r="A156" s="121" t="s">
        <v>441</v>
      </c>
      <c r="B156" s="128" t="n">
        <v>134</v>
      </c>
      <c r="C156" s="128" t="n">
        <v>919</v>
      </c>
      <c r="D156" s="128" t="n">
        <v>107</v>
      </c>
      <c r="E156" s="128"/>
      <c r="F156" s="128" t="n">
        <v>233</v>
      </c>
      <c r="G156" s="128" t="s">
        <v>207</v>
      </c>
      <c r="H156" s="128"/>
      <c r="I156" s="128" t="n">
        <v>58923</v>
      </c>
      <c r="J156" s="128"/>
      <c r="K156" s="128" t="n">
        <v>2975</v>
      </c>
    </row>
    <row r="157" s="123" customFormat="true" ht="9" hidden="false" customHeight="true" outlineLevel="0" collapsed="false">
      <c r="A157" s="121" t="s">
        <v>442</v>
      </c>
      <c r="B157" s="128" t="n">
        <v>1588</v>
      </c>
      <c r="C157" s="128" t="n">
        <v>8527</v>
      </c>
      <c r="D157" s="128" t="n">
        <v>1263</v>
      </c>
      <c r="E157" s="128"/>
      <c r="F157" s="128" t="n">
        <v>1749</v>
      </c>
      <c r="G157" s="128" t="s">
        <v>207</v>
      </c>
      <c r="H157" s="128"/>
      <c r="I157" s="128" t="n">
        <v>149697</v>
      </c>
      <c r="J157" s="128"/>
      <c r="K157" s="128" t="n">
        <v>4679</v>
      </c>
    </row>
    <row r="158" s="123" customFormat="true" ht="9" hidden="false" customHeight="true" outlineLevel="0" collapsed="false">
      <c r="A158" s="121" t="s">
        <v>443</v>
      </c>
      <c r="B158" s="128" t="n">
        <v>345</v>
      </c>
      <c r="C158" s="128" t="n">
        <v>6263</v>
      </c>
      <c r="D158" s="128" t="n">
        <v>74</v>
      </c>
      <c r="E158" s="128"/>
      <c r="F158" s="128" t="n">
        <v>353</v>
      </c>
      <c r="G158" s="128" t="s">
        <v>207</v>
      </c>
      <c r="H158" s="128"/>
      <c r="I158" s="128" t="n">
        <v>69299</v>
      </c>
      <c r="J158" s="128"/>
      <c r="K158" s="128" t="n">
        <v>160</v>
      </c>
    </row>
    <row r="159" s="123" customFormat="true" ht="9" hidden="false" customHeight="true" outlineLevel="0" collapsed="false">
      <c r="A159" s="121" t="s">
        <v>444</v>
      </c>
      <c r="B159" s="128" t="n">
        <v>4711</v>
      </c>
      <c r="C159" s="128" t="n">
        <v>10474</v>
      </c>
      <c r="D159" s="128" t="n">
        <v>1899</v>
      </c>
      <c r="E159" s="128"/>
      <c r="F159" s="128" t="n">
        <v>382</v>
      </c>
      <c r="G159" s="128" t="s">
        <v>207</v>
      </c>
      <c r="H159" s="128"/>
      <c r="I159" s="128" t="n">
        <v>20215</v>
      </c>
      <c r="J159" s="128"/>
      <c r="K159" s="128" t="n">
        <v>4964</v>
      </c>
    </row>
    <row r="160" s="123" customFormat="true" ht="9" hidden="false" customHeight="true" outlineLevel="0" collapsed="false">
      <c r="A160" s="121" t="s">
        <v>445</v>
      </c>
      <c r="B160" s="128" t="n">
        <v>249</v>
      </c>
      <c r="C160" s="128" t="n">
        <v>1291</v>
      </c>
      <c r="D160" s="128" t="n">
        <v>29</v>
      </c>
      <c r="E160" s="128"/>
      <c r="F160" s="128" t="n">
        <v>7</v>
      </c>
      <c r="G160" s="128" t="s">
        <v>207</v>
      </c>
      <c r="H160" s="128"/>
      <c r="I160" s="128" t="n">
        <v>3940</v>
      </c>
      <c r="J160" s="128"/>
      <c r="K160" s="128" t="n">
        <v>429</v>
      </c>
    </row>
    <row r="161" s="123" customFormat="true" ht="9" hidden="false" customHeight="true" outlineLevel="0" collapsed="false">
      <c r="A161" s="121" t="s">
        <v>446</v>
      </c>
      <c r="B161" s="128" t="n">
        <v>1340</v>
      </c>
      <c r="C161" s="128" t="n">
        <v>4603</v>
      </c>
      <c r="D161" s="128" t="n">
        <v>56</v>
      </c>
      <c r="E161" s="128"/>
      <c r="F161" s="128" t="n">
        <v>618</v>
      </c>
      <c r="G161" s="128" t="s">
        <v>207</v>
      </c>
      <c r="H161" s="128"/>
      <c r="I161" s="128" t="n">
        <v>88147</v>
      </c>
      <c r="J161" s="128"/>
      <c r="K161" s="128" t="n">
        <v>40</v>
      </c>
    </row>
    <row r="162" s="123" customFormat="true" ht="9" hidden="false" customHeight="true" outlineLevel="0" collapsed="false">
      <c r="A162" s="121" t="s">
        <v>447</v>
      </c>
      <c r="B162" s="128" t="n">
        <v>268</v>
      </c>
      <c r="C162" s="128" t="n">
        <v>126</v>
      </c>
      <c r="D162" s="128" t="n">
        <v>71</v>
      </c>
      <c r="E162" s="128"/>
      <c r="F162" s="128" t="n">
        <v>1044</v>
      </c>
      <c r="G162" s="128" t="s">
        <v>207</v>
      </c>
      <c r="H162" s="128"/>
      <c r="I162" s="128" t="n">
        <v>47101</v>
      </c>
      <c r="J162" s="128"/>
      <c r="K162" s="128" t="n">
        <v>1373</v>
      </c>
    </row>
    <row r="163" s="123" customFormat="true" ht="9" hidden="false" customHeight="true" outlineLevel="0" collapsed="false">
      <c r="A163" s="121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</row>
    <row r="164" s="123" customFormat="true" ht="9" hidden="false" customHeight="true" outlineLevel="0" collapsed="false">
      <c r="A164" s="121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</row>
    <row r="165" s="123" customFormat="true" ht="9" hidden="false" customHeight="true" outlineLevel="0" collapsed="false">
      <c r="A165" s="121" t="s">
        <v>191</v>
      </c>
      <c r="B165" s="128" t="n">
        <f aca="false">SUM(B168:B207)</f>
        <v>33896</v>
      </c>
      <c r="C165" s="128" t="n">
        <f aca="false">SUM(C168:C207)</f>
        <v>73413</v>
      </c>
      <c r="D165" s="128" t="n">
        <f aca="false">SUM(D168:D207)</f>
        <v>1763</v>
      </c>
      <c r="E165" s="128"/>
      <c r="F165" s="128" t="n">
        <f aca="false">SUM(F168:F207)</f>
        <v>35120</v>
      </c>
      <c r="G165" s="128" t="s">
        <v>207</v>
      </c>
      <c r="H165" s="128"/>
      <c r="I165" s="128" t="n">
        <f aca="false">SUM(I168:I207)</f>
        <v>309074</v>
      </c>
      <c r="J165" s="128"/>
      <c r="K165" s="128" t="n">
        <f aca="false">SUM(K168:K207)</f>
        <v>26282</v>
      </c>
    </row>
    <row r="166" s="123" customFormat="true" ht="9" hidden="false" customHeight="true" outlineLevel="0" collapsed="false">
      <c r="A166" s="121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</row>
    <row r="167" s="123" customFormat="true" ht="9" hidden="false" customHeight="true" outlineLevel="0" collapsed="false">
      <c r="A167" s="121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</row>
    <row r="168" s="123" customFormat="true" ht="9" hidden="false" customHeight="true" outlineLevel="0" collapsed="false">
      <c r="A168" s="121" t="s">
        <v>448</v>
      </c>
      <c r="B168" s="128" t="n">
        <v>1251</v>
      </c>
      <c r="C168" s="128" t="n">
        <v>4205</v>
      </c>
      <c r="D168" s="128" t="n">
        <v>153</v>
      </c>
      <c r="E168" s="128"/>
      <c r="F168" s="128" t="n">
        <v>3670</v>
      </c>
      <c r="G168" s="128" t="s">
        <v>207</v>
      </c>
      <c r="H168" s="128"/>
      <c r="I168" s="128" t="n">
        <v>40552</v>
      </c>
      <c r="J168" s="128"/>
      <c r="K168" s="128" t="n">
        <v>2908</v>
      </c>
    </row>
    <row r="169" s="123" customFormat="true" ht="9" hidden="false" customHeight="true" outlineLevel="0" collapsed="false">
      <c r="A169" s="121" t="s">
        <v>449</v>
      </c>
      <c r="B169" s="128" t="n">
        <v>3775</v>
      </c>
      <c r="C169" s="128" t="n">
        <v>561</v>
      </c>
      <c r="D169" s="128" t="n">
        <v>75</v>
      </c>
      <c r="E169" s="128"/>
      <c r="F169" s="128" t="n">
        <v>220</v>
      </c>
      <c r="G169" s="128" t="s">
        <v>207</v>
      </c>
      <c r="H169" s="128"/>
      <c r="I169" s="128" t="n">
        <v>2237</v>
      </c>
      <c r="J169" s="128"/>
      <c r="K169" s="128" t="n">
        <v>213</v>
      </c>
    </row>
    <row r="170" s="123" customFormat="true" ht="9" hidden="false" customHeight="true" outlineLevel="0" collapsed="false">
      <c r="A170" s="121" t="s">
        <v>450</v>
      </c>
      <c r="B170" s="128" t="n">
        <v>564</v>
      </c>
      <c r="C170" s="128" t="n">
        <v>917</v>
      </c>
      <c r="D170" s="128" t="n">
        <v>96</v>
      </c>
      <c r="E170" s="128"/>
      <c r="F170" s="128" t="n">
        <v>455</v>
      </c>
      <c r="G170" s="128" t="s">
        <v>207</v>
      </c>
      <c r="H170" s="128"/>
      <c r="I170" s="128" t="n">
        <v>5580</v>
      </c>
      <c r="J170" s="128"/>
      <c r="K170" s="128" t="n">
        <v>374</v>
      </c>
    </row>
    <row r="171" s="123" customFormat="true" ht="9" hidden="false" customHeight="true" outlineLevel="0" collapsed="false">
      <c r="A171" s="121" t="s">
        <v>451</v>
      </c>
      <c r="B171" s="128" t="n">
        <v>437</v>
      </c>
      <c r="C171" s="128" t="n">
        <v>1573</v>
      </c>
      <c r="D171" s="128" t="n">
        <v>0</v>
      </c>
      <c r="E171" s="128"/>
      <c r="F171" s="128" t="n">
        <v>1249</v>
      </c>
      <c r="G171" s="128" t="s">
        <v>207</v>
      </c>
      <c r="H171" s="128"/>
      <c r="I171" s="128" t="n">
        <v>6258</v>
      </c>
      <c r="J171" s="128"/>
      <c r="K171" s="128" t="n">
        <v>357</v>
      </c>
    </row>
    <row r="172" s="123" customFormat="true" ht="9" hidden="false" customHeight="true" outlineLevel="0" collapsed="false">
      <c r="A172" s="121" t="s">
        <v>452</v>
      </c>
      <c r="B172" s="128" t="n">
        <v>1556</v>
      </c>
      <c r="C172" s="128" t="n">
        <v>1221</v>
      </c>
      <c r="D172" s="128" t="n">
        <v>0</v>
      </c>
      <c r="E172" s="128"/>
      <c r="F172" s="128" t="n">
        <v>1231</v>
      </c>
      <c r="G172" s="128" t="s">
        <v>207</v>
      </c>
      <c r="H172" s="128"/>
      <c r="I172" s="128" t="n">
        <v>8557</v>
      </c>
      <c r="J172" s="128"/>
      <c r="K172" s="128" t="n">
        <v>202</v>
      </c>
    </row>
    <row r="173" s="123" customFormat="true" ht="9" hidden="false" customHeight="true" outlineLevel="0" collapsed="false">
      <c r="A173" s="121" t="s">
        <v>453</v>
      </c>
      <c r="B173" s="128" t="n">
        <v>164</v>
      </c>
      <c r="C173" s="128" t="n">
        <v>871</v>
      </c>
      <c r="D173" s="128" t="n">
        <v>0</v>
      </c>
      <c r="E173" s="128"/>
      <c r="F173" s="128" t="n">
        <v>1043</v>
      </c>
      <c r="G173" s="128" t="s">
        <v>207</v>
      </c>
      <c r="H173" s="128"/>
      <c r="I173" s="128" t="n">
        <v>5386</v>
      </c>
      <c r="J173" s="128"/>
      <c r="K173" s="128" t="n">
        <v>208</v>
      </c>
    </row>
    <row r="174" s="123" customFormat="true" ht="9" hidden="false" customHeight="true" outlineLevel="0" collapsed="false">
      <c r="A174" s="121" t="s">
        <v>454</v>
      </c>
      <c r="B174" s="128" t="n">
        <v>470</v>
      </c>
      <c r="C174" s="128" t="n">
        <v>2227</v>
      </c>
      <c r="D174" s="128" t="n">
        <v>315</v>
      </c>
      <c r="E174" s="128"/>
      <c r="F174" s="128" t="n">
        <v>59</v>
      </c>
      <c r="G174" s="128" t="s">
        <v>207</v>
      </c>
      <c r="H174" s="128"/>
      <c r="I174" s="128" t="n">
        <v>4381</v>
      </c>
      <c r="J174" s="128"/>
      <c r="K174" s="128" t="n">
        <v>374</v>
      </c>
    </row>
    <row r="175" s="123" customFormat="true" ht="9" hidden="false" customHeight="true" outlineLevel="0" collapsed="false">
      <c r="A175" s="121" t="s">
        <v>455</v>
      </c>
      <c r="B175" s="128" t="n">
        <v>1577</v>
      </c>
      <c r="C175" s="128" t="n">
        <v>1305</v>
      </c>
      <c r="D175" s="128" t="n">
        <v>0</v>
      </c>
      <c r="E175" s="128"/>
      <c r="F175" s="128" t="n">
        <v>469</v>
      </c>
      <c r="G175" s="128" t="s">
        <v>207</v>
      </c>
      <c r="H175" s="128"/>
      <c r="I175" s="128" t="n">
        <v>5430</v>
      </c>
      <c r="J175" s="128"/>
      <c r="K175" s="128" t="n">
        <v>333</v>
      </c>
    </row>
    <row r="176" s="123" customFormat="true" ht="9" hidden="false" customHeight="true" outlineLevel="0" collapsed="false">
      <c r="A176" s="121" t="s">
        <v>456</v>
      </c>
      <c r="B176" s="128" t="n">
        <v>779</v>
      </c>
      <c r="C176" s="128" t="n">
        <v>749</v>
      </c>
      <c r="D176" s="128" t="n">
        <v>28</v>
      </c>
      <c r="E176" s="128"/>
      <c r="F176" s="128" t="n">
        <v>76</v>
      </c>
      <c r="G176" s="128" t="s">
        <v>207</v>
      </c>
      <c r="H176" s="128"/>
      <c r="I176" s="128" t="n">
        <v>4091</v>
      </c>
      <c r="J176" s="128"/>
      <c r="K176" s="128" t="n">
        <v>359</v>
      </c>
    </row>
    <row r="177" s="123" customFormat="true" ht="9" hidden="false" customHeight="true" outlineLevel="0" collapsed="false">
      <c r="A177" s="121" t="s">
        <v>457</v>
      </c>
      <c r="B177" s="128" t="n">
        <v>704</v>
      </c>
      <c r="C177" s="128" t="n">
        <v>708</v>
      </c>
      <c r="D177" s="128" t="n">
        <v>0</v>
      </c>
      <c r="E177" s="128"/>
      <c r="F177" s="128" t="n">
        <v>595</v>
      </c>
      <c r="G177" s="128" t="s">
        <v>207</v>
      </c>
      <c r="H177" s="128"/>
      <c r="I177" s="128" t="n">
        <v>3635</v>
      </c>
      <c r="J177" s="128"/>
      <c r="K177" s="128" t="n">
        <v>219</v>
      </c>
    </row>
    <row r="178" s="123" customFormat="true" ht="9" hidden="false" customHeight="true" outlineLevel="0" collapsed="false">
      <c r="A178" s="121" t="s">
        <v>458</v>
      </c>
      <c r="B178" s="128" t="n">
        <v>442</v>
      </c>
      <c r="C178" s="128" t="n">
        <v>2175</v>
      </c>
      <c r="D178" s="128" t="n">
        <v>132</v>
      </c>
      <c r="E178" s="128"/>
      <c r="F178" s="128" t="s">
        <v>207</v>
      </c>
      <c r="G178" s="128" t="s">
        <v>207</v>
      </c>
      <c r="H178" s="128"/>
      <c r="I178" s="128" t="n">
        <v>6079</v>
      </c>
      <c r="J178" s="128"/>
      <c r="K178" s="128" t="n">
        <v>411</v>
      </c>
    </row>
    <row r="179" s="123" customFormat="true" ht="9" hidden="false" customHeight="true" outlineLevel="0" collapsed="false">
      <c r="A179" s="121" t="s">
        <v>459</v>
      </c>
      <c r="B179" s="128" t="n">
        <v>671</v>
      </c>
      <c r="C179" s="128" t="n">
        <v>1774</v>
      </c>
      <c r="D179" s="128" t="n">
        <v>0</v>
      </c>
      <c r="E179" s="128"/>
      <c r="F179" s="128" t="n">
        <v>1208</v>
      </c>
      <c r="G179" s="128" t="s">
        <v>207</v>
      </c>
      <c r="H179" s="128"/>
      <c r="I179" s="128" t="n">
        <v>3063</v>
      </c>
      <c r="J179" s="128"/>
      <c r="K179" s="128" t="n">
        <v>120</v>
      </c>
    </row>
    <row r="180" s="123" customFormat="true" ht="9" hidden="false" customHeight="true" outlineLevel="0" collapsed="false">
      <c r="A180" s="121" t="s">
        <v>460</v>
      </c>
      <c r="B180" s="128" t="n">
        <v>3210</v>
      </c>
      <c r="C180" s="128" t="n">
        <v>2276</v>
      </c>
      <c r="D180" s="128" t="n">
        <v>0</v>
      </c>
      <c r="E180" s="128"/>
      <c r="F180" s="128" t="n">
        <v>749</v>
      </c>
      <c r="G180" s="128" t="s">
        <v>207</v>
      </c>
      <c r="H180" s="128"/>
      <c r="I180" s="128" t="n">
        <v>16570</v>
      </c>
      <c r="J180" s="128"/>
      <c r="K180" s="128" t="n">
        <v>1198</v>
      </c>
    </row>
    <row r="181" s="123" customFormat="true" ht="9" hidden="false" customHeight="true" outlineLevel="0" collapsed="false">
      <c r="A181" s="121" t="s">
        <v>461</v>
      </c>
      <c r="B181" s="128" t="n">
        <v>773</v>
      </c>
      <c r="C181" s="128" t="n">
        <v>1409</v>
      </c>
      <c r="D181" s="128" t="n">
        <v>0</v>
      </c>
      <c r="E181" s="128"/>
      <c r="F181" s="128" t="n">
        <v>196</v>
      </c>
      <c r="G181" s="128" t="s">
        <v>207</v>
      </c>
      <c r="H181" s="128"/>
      <c r="I181" s="128" t="n">
        <v>4151</v>
      </c>
      <c r="J181" s="128"/>
      <c r="K181" s="128" t="n">
        <v>319</v>
      </c>
    </row>
    <row r="182" s="123" customFormat="true" ht="9" hidden="false" customHeight="true" outlineLevel="0" collapsed="false">
      <c r="A182" s="121" t="s">
        <v>462</v>
      </c>
      <c r="B182" s="128" t="n">
        <v>536</v>
      </c>
      <c r="C182" s="128" t="n">
        <v>803</v>
      </c>
      <c r="D182" s="128" t="n">
        <v>0</v>
      </c>
      <c r="E182" s="128"/>
      <c r="F182" s="128" t="n">
        <v>523</v>
      </c>
      <c r="G182" s="128" t="s">
        <v>207</v>
      </c>
      <c r="H182" s="128"/>
      <c r="I182" s="128" t="n">
        <v>1816</v>
      </c>
      <c r="J182" s="128"/>
      <c r="K182" s="128" t="n">
        <v>1060</v>
      </c>
    </row>
    <row r="183" s="123" customFormat="true" ht="9" hidden="false" customHeight="true" outlineLevel="0" collapsed="false">
      <c r="A183" s="121" t="s">
        <v>463</v>
      </c>
      <c r="B183" s="128" t="n">
        <v>242</v>
      </c>
      <c r="C183" s="128" t="n">
        <v>1324</v>
      </c>
      <c r="D183" s="128" t="n">
        <v>0</v>
      </c>
      <c r="E183" s="128"/>
      <c r="F183" s="128" t="n">
        <v>1053</v>
      </c>
      <c r="G183" s="128" t="s">
        <v>207</v>
      </c>
      <c r="H183" s="128"/>
      <c r="I183" s="128" t="n">
        <v>9134</v>
      </c>
      <c r="J183" s="128"/>
      <c r="K183" s="128" t="n">
        <v>199</v>
      </c>
    </row>
    <row r="184" s="123" customFormat="true" ht="9" hidden="false" customHeight="true" outlineLevel="0" collapsed="false">
      <c r="A184" s="121" t="s">
        <v>464</v>
      </c>
      <c r="B184" s="128" t="n">
        <v>195</v>
      </c>
      <c r="C184" s="128" t="n">
        <v>793</v>
      </c>
      <c r="D184" s="128" t="n">
        <v>74</v>
      </c>
      <c r="E184" s="128"/>
      <c r="F184" s="128" t="n">
        <v>285</v>
      </c>
      <c r="G184" s="128" t="s">
        <v>207</v>
      </c>
      <c r="H184" s="128"/>
      <c r="I184" s="128" t="n">
        <v>7382</v>
      </c>
      <c r="J184" s="128"/>
      <c r="K184" s="128" t="n">
        <v>259</v>
      </c>
    </row>
    <row r="185" s="123" customFormat="true" ht="9" hidden="false" customHeight="true" outlineLevel="0" collapsed="false">
      <c r="A185" s="121" t="s">
        <v>465</v>
      </c>
      <c r="B185" s="128" t="n">
        <v>1326</v>
      </c>
      <c r="C185" s="128" t="n">
        <v>2310</v>
      </c>
      <c r="D185" s="128" t="n">
        <v>0</v>
      </c>
      <c r="E185" s="128"/>
      <c r="F185" s="128" t="n">
        <v>566</v>
      </c>
      <c r="G185" s="128" t="s">
        <v>207</v>
      </c>
      <c r="H185" s="128"/>
      <c r="I185" s="128" t="n">
        <v>15913</v>
      </c>
      <c r="J185" s="128"/>
      <c r="K185" s="128" t="n">
        <v>497</v>
      </c>
    </row>
    <row r="186" s="123" customFormat="true" ht="9" hidden="false" customHeight="true" outlineLevel="0" collapsed="false">
      <c r="A186" s="121" t="s">
        <v>466</v>
      </c>
      <c r="B186" s="128" t="n">
        <v>960</v>
      </c>
      <c r="C186" s="128" t="n">
        <v>1365</v>
      </c>
      <c r="D186" s="128" t="n">
        <v>0</v>
      </c>
      <c r="E186" s="128"/>
      <c r="F186" s="128" t="n">
        <v>832</v>
      </c>
      <c r="G186" s="128" t="s">
        <v>207</v>
      </c>
      <c r="H186" s="128"/>
      <c r="I186" s="128" t="n">
        <v>3685</v>
      </c>
      <c r="J186" s="128"/>
      <c r="K186" s="128" t="n">
        <v>86</v>
      </c>
    </row>
    <row r="187" s="123" customFormat="true" ht="9" hidden="false" customHeight="true" outlineLevel="0" collapsed="false">
      <c r="A187" s="121" t="s">
        <v>467</v>
      </c>
      <c r="B187" s="128" t="n">
        <v>1730</v>
      </c>
      <c r="C187" s="128" t="n">
        <v>7650</v>
      </c>
      <c r="D187" s="128" t="n">
        <v>230</v>
      </c>
      <c r="E187" s="128"/>
      <c r="F187" s="128" t="n">
        <v>2545</v>
      </c>
      <c r="G187" s="128" t="s">
        <v>207</v>
      </c>
      <c r="H187" s="128"/>
      <c r="I187" s="128" t="n">
        <v>30601</v>
      </c>
      <c r="J187" s="128"/>
      <c r="K187" s="128" t="n">
        <v>798</v>
      </c>
    </row>
    <row r="188" s="123" customFormat="true" ht="9" hidden="false" customHeight="true" outlineLevel="0" collapsed="false">
      <c r="A188" s="121" t="s">
        <v>468</v>
      </c>
      <c r="B188" s="128" t="n">
        <v>823</v>
      </c>
      <c r="C188" s="128" t="n">
        <v>4558</v>
      </c>
      <c r="D188" s="128" t="n">
        <v>0</v>
      </c>
      <c r="E188" s="128"/>
      <c r="F188" s="128" t="n">
        <v>560</v>
      </c>
      <c r="G188" s="128" t="s">
        <v>207</v>
      </c>
      <c r="H188" s="128"/>
      <c r="I188" s="128" t="n">
        <v>8032</v>
      </c>
      <c r="J188" s="128"/>
      <c r="K188" s="128" t="n">
        <v>362</v>
      </c>
    </row>
    <row r="189" s="123" customFormat="true" ht="9" hidden="false" customHeight="true" outlineLevel="0" collapsed="false">
      <c r="A189" s="121" t="s">
        <v>469</v>
      </c>
      <c r="B189" s="128" t="n">
        <v>375</v>
      </c>
      <c r="C189" s="128" t="n">
        <v>1880</v>
      </c>
      <c r="D189" s="128" t="n">
        <v>0</v>
      </c>
      <c r="E189" s="128"/>
      <c r="F189" s="128" t="n">
        <v>826</v>
      </c>
      <c r="G189" s="128" t="s">
        <v>207</v>
      </c>
      <c r="H189" s="128"/>
      <c r="I189" s="128" t="n">
        <v>7552</v>
      </c>
      <c r="J189" s="128"/>
      <c r="K189" s="128" t="n">
        <v>652</v>
      </c>
    </row>
    <row r="190" s="123" customFormat="true" ht="9" hidden="false" customHeight="true" outlineLevel="0" collapsed="false">
      <c r="A190" s="121" t="s">
        <v>470</v>
      </c>
      <c r="B190" s="128" t="n">
        <v>882</v>
      </c>
      <c r="C190" s="128" t="n">
        <v>1867</v>
      </c>
      <c r="D190" s="128" t="n">
        <v>0</v>
      </c>
      <c r="E190" s="128"/>
      <c r="F190" s="128" t="n">
        <v>1600</v>
      </c>
      <c r="G190" s="128" t="s">
        <v>207</v>
      </c>
      <c r="H190" s="128"/>
      <c r="I190" s="128" t="n">
        <v>8089</v>
      </c>
      <c r="J190" s="128"/>
      <c r="K190" s="128" t="n">
        <v>458</v>
      </c>
    </row>
    <row r="191" s="123" customFormat="true" ht="9" hidden="false" customHeight="true" outlineLevel="0" collapsed="false">
      <c r="A191" s="121" t="s">
        <v>471</v>
      </c>
      <c r="B191" s="128" t="n">
        <v>293</v>
      </c>
      <c r="C191" s="128" t="n">
        <v>1362</v>
      </c>
      <c r="D191" s="128" t="n">
        <v>25</v>
      </c>
      <c r="E191" s="128"/>
      <c r="F191" s="128" t="n">
        <v>1286</v>
      </c>
      <c r="G191" s="128" t="s">
        <v>207</v>
      </c>
      <c r="H191" s="128"/>
      <c r="I191" s="128" t="n">
        <v>1633</v>
      </c>
      <c r="J191" s="128"/>
      <c r="K191" s="128" t="n">
        <v>334</v>
      </c>
    </row>
    <row r="192" s="123" customFormat="true" ht="9" hidden="false" customHeight="true" outlineLevel="0" collapsed="false">
      <c r="A192" s="121" t="s">
        <v>472</v>
      </c>
      <c r="B192" s="128" t="n">
        <v>316</v>
      </c>
      <c r="C192" s="128" t="n">
        <v>984</v>
      </c>
      <c r="D192" s="128" t="n">
        <v>0</v>
      </c>
      <c r="E192" s="128"/>
      <c r="F192" s="128" t="n">
        <v>695</v>
      </c>
      <c r="G192" s="128" t="s">
        <v>207</v>
      </c>
      <c r="H192" s="128"/>
      <c r="I192" s="128" t="n">
        <v>4163</v>
      </c>
      <c r="J192" s="128"/>
      <c r="K192" s="128" t="n">
        <v>368</v>
      </c>
    </row>
    <row r="193" s="123" customFormat="true" ht="9" hidden="false" customHeight="true" outlineLevel="0" collapsed="false">
      <c r="A193" s="121" t="s">
        <v>473</v>
      </c>
      <c r="B193" s="128" t="n">
        <v>252</v>
      </c>
      <c r="C193" s="128" t="n">
        <v>925</v>
      </c>
      <c r="D193" s="128" t="n">
        <v>82</v>
      </c>
      <c r="E193" s="128"/>
      <c r="F193" s="128" t="n">
        <v>385</v>
      </c>
      <c r="G193" s="128" t="s">
        <v>207</v>
      </c>
      <c r="H193" s="128"/>
      <c r="I193" s="128" t="n">
        <v>3178</v>
      </c>
      <c r="J193" s="128"/>
      <c r="K193" s="128" t="n">
        <v>689</v>
      </c>
    </row>
    <row r="194" s="123" customFormat="true" ht="9" hidden="false" customHeight="true" outlineLevel="0" collapsed="false">
      <c r="A194" s="121" t="s">
        <v>474</v>
      </c>
      <c r="B194" s="128" t="n">
        <v>1349</v>
      </c>
      <c r="C194" s="128" t="n">
        <v>266</v>
      </c>
      <c r="D194" s="128" t="n">
        <v>58</v>
      </c>
      <c r="E194" s="128"/>
      <c r="F194" s="128" t="n">
        <v>402</v>
      </c>
      <c r="G194" s="128" t="s">
        <v>207</v>
      </c>
      <c r="H194" s="128"/>
      <c r="I194" s="128" t="n">
        <v>6632</v>
      </c>
      <c r="J194" s="128"/>
      <c r="K194" s="128" t="n">
        <v>158</v>
      </c>
    </row>
    <row r="195" s="123" customFormat="true" ht="9" hidden="false" customHeight="true" outlineLevel="0" collapsed="false">
      <c r="A195" s="121" t="s">
        <v>475</v>
      </c>
      <c r="B195" s="128" t="n">
        <v>1561</v>
      </c>
      <c r="C195" s="128" t="n">
        <v>2374</v>
      </c>
      <c r="D195" s="128" t="n">
        <v>59</v>
      </c>
      <c r="E195" s="128"/>
      <c r="F195" s="128" t="n">
        <v>1187</v>
      </c>
      <c r="G195" s="128" t="s">
        <v>207</v>
      </c>
      <c r="H195" s="128"/>
      <c r="I195" s="128" t="n">
        <v>3563</v>
      </c>
      <c r="J195" s="128"/>
      <c r="K195" s="128" t="n">
        <v>844</v>
      </c>
    </row>
    <row r="196" s="123" customFormat="true" ht="9" hidden="false" customHeight="true" outlineLevel="0" collapsed="false">
      <c r="A196" s="121" t="s">
        <v>476</v>
      </c>
      <c r="B196" s="128" t="n">
        <v>762</v>
      </c>
      <c r="C196" s="128" t="n">
        <v>3119</v>
      </c>
      <c r="D196" s="128" t="n">
        <v>49</v>
      </c>
      <c r="E196" s="128"/>
      <c r="F196" s="128" t="n">
        <v>574</v>
      </c>
      <c r="G196" s="128" t="s">
        <v>207</v>
      </c>
      <c r="H196" s="128"/>
      <c r="I196" s="128" t="n">
        <v>4101</v>
      </c>
      <c r="J196" s="128"/>
      <c r="K196" s="128" t="n">
        <v>473</v>
      </c>
    </row>
    <row r="197" s="123" customFormat="true" ht="9" hidden="false" customHeight="true" outlineLevel="0" collapsed="false">
      <c r="A197" s="121" t="s">
        <v>477</v>
      </c>
      <c r="B197" s="128" t="n">
        <v>260</v>
      </c>
      <c r="C197" s="128" t="n">
        <v>2891</v>
      </c>
      <c r="D197" s="128" t="n">
        <v>0</v>
      </c>
      <c r="E197" s="128"/>
      <c r="F197" s="128" t="n">
        <v>560</v>
      </c>
      <c r="G197" s="128" t="s">
        <v>207</v>
      </c>
      <c r="H197" s="128"/>
      <c r="I197" s="128" t="n">
        <v>18716</v>
      </c>
      <c r="J197" s="128"/>
      <c r="K197" s="128" t="n">
        <v>628</v>
      </c>
    </row>
    <row r="198" s="123" customFormat="true" ht="9" hidden="false" customHeight="true" outlineLevel="0" collapsed="false">
      <c r="A198" s="121" t="s">
        <v>478</v>
      </c>
      <c r="B198" s="128" t="n">
        <v>317</v>
      </c>
      <c r="C198" s="128" t="n">
        <v>415</v>
      </c>
      <c r="D198" s="128" t="n">
        <v>0</v>
      </c>
      <c r="E198" s="128"/>
      <c r="F198" s="128" t="n">
        <v>1513</v>
      </c>
      <c r="G198" s="128" t="s">
        <v>207</v>
      </c>
      <c r="H198" s="128"/>
      <c r="I198" s="128" t="n">
        <v>7332</v>
      </c>
      <c r="J198" s="128"/>
      <c r="K198" s="128" t="n">
        <v>1905</v>
      </c>
    </row>
    <row r="199" s="123" customFormat="true" ht="9" hidden="false" customHeight="true" outlineLevel="0" collapsed="false">
      <c r="A199" s="121" t="s">
        <v>479</v>
      </c>
      <c r="B199" s="128" t="n">
        <v>399</v>
      </c>
      <c r="C199" s="128" t="n">
        <v>1734</v>
      </c>
      <c r="D199" s="128" t="n">
        <v>76</v>
      </c>
      <c r="E199" s="128"/>
      <c r="F199" s="128" t="n">
        <v>536</v>
      </c>
      <c r="G199" s="128" t="s">
        <v>207</v>
      </c>
      <c r="H199" s="128"/>
      <c r="I199" s="128" t="n">
        <v>21187</v>
      </c>
      <c r="J199" s="128"/>
      <c r="K199" s="128" t="n">
        <v>820</v>
      </c>
    </row>
    <row r="200" s="123" customFormat="true" ht="9" hidden="false" customHeight="true" outlineLevel="0" collapsed="false">
      <c r="A200" s="121" t="s">
        <v>480</v>
      </c>
      <c r="B200" s="128" t="n">
        <v>841</v>
      </c>
      <c r="C200" s="128" t="n">
        <v>1755</v>
      </c>
      <c r="D200" s="128" t="n">
        <v>32</v>
      </c>
      <c r="E200" s="128"/>
      <c r="F200" s="128" t="n">
        <v>304</v>
      </c>
      <c r="G200" s="128" t="s">
        <v>207</v>
      </c>
      <c r="H200" s="128"/>
      <c r="I200" s="128" t="n">
        <v>4541</v>
      </c>
      <c r="J200" s="128"/>
      <c r="K200" s="128" t="n">
        <v>1520</v>
      </c>
    </row>
    <row r="201" s="123" customFormat="true" ht="9" hidden="false" customHeight="true" outlineLevel="0" collapsed="false">
      <c r="A201" s="121" t="s">
        <v>481</v>
      </c>
      <c r="B201" s="128" t="n">
        <v>342</v>
      </c>
      <c r="C201" s="128" t="n">
        <v>2211</v>
      </c>
      <c r="D201" s="128" t="n">
        <v>100</v>
      </c>
      <c r="E201" s="128"/>
      <c r="F201" s="128" t="n">
        <v>374</v>
      </c>
      <c r="G201" s="128" t="s">
        <v>207</v>
      </c>
      <c r="H201" s="128"/>
      <c r="I201" s="128" t="n">
        <v>2153</v>
      </c>
      <c r="J201" s="128"/>
      <c r="K201" s="128" t="n">
        <v>861</v>
      </c>
    </row>
    <row r="202" s="123" customFormat="true" ht="9" hidden="false" customHeight="true" outlineLevel="0" collapsed="false">
      <c r="A202" s="121" t="s">
        <v>482</v>
      </c>
      <c r="B202" s="128" t="n">
        <v>315</v>
      </c>
      <c r="C202" s="128" t="n">
        <v>3225</v>
      </c>
      <c r="D202" s="128" t="n">
        <v>179</v>
      </c>
      <c r="E202" s="128"/>
      <c r="F202" s="128" t="n">
        <v>296</v>
      </c>
      <c r="G202" s="128" t="s">
        <v>207</v>
      </c>
      <c r="H202" s="128"/>
      <c r="I202" s="128" t="n">
        <v>2480</v>
      </c>
      <c r="J202" s="128"/>
      <c r="K202" s="128" t="n">
        <v>1462</v>
      </c>
    </row>
    <row r="203" s="123" customFormat="true" ht="9" hidden="false" customHeight="true" outlineLevel="0" collapsed="false">
      <c r="A203" s="121" t="s">
        <v>483</v>
      </c>
      <c r="B203" s="128" t="n">
        <v>220</v>
      </c>
      <c r="C203" s="128" t="n">
        <v>1530</v>
      </c>
      <c r="D203" s="128" t="n">
        <v>0</v>
      </c>
      <c r="E203" s="128"/>
      <c r="F203" s="128" t="n">
        <v>1380</v>
      </c>
      <c r="G203" s="128" t="s">
        <v>207</v>
      </c>
      <c r="H203" s="128"/>
      <c r="I203" s="128" t="n">
        <v>3869</v>
      </c>
      <c r="J203" s="128"/>
      <c r="K203" s="128" t="n">
        <v>280</v>
      </c>
    </row>
    <row r="204" s="123" customFormat="true" ht="9" hidden="false" customHeight="true" outlineLevel="0" collapsed="false">
      <c r="A204" s="121" t="s">
        <v>484</v>
      </c>
      <c r="B204" s="128" t="n">
        <v>1628</v>
      </c>
      <c r="C204" s="128" t="n">
        <v>2172</v>
      </c>
      <c r="D204" s="128" t="n">
        <v>0</v>
      </c>
      <c r="E204" s="128"/>
      <c r="F204" s="128" t="n">
        <v>566</v>
      </c>
      <c r="G204" s="128" t="s">
        <v>207</v>
      </c>
      <c r="H204" s="128"/>
      <c r="I204" s="128" t="n">
        <v>3848</v>
      </c>
      <c r="J204" s="128"/>
      <c r="K204" s="128" t="n">
        <v>988</v>
      </c>
    </row>
    <row r="205" s="123" customFormat="true" ht="9" hidden="false" customHeight="true" outlineLevel="0" collapsed="false">
      <c r="A205" s="121" t="s">
        <v>485</v>
      </c>
      <c r="B205" s="128" t="n">
        <v>555</v>
      </c>
      <c r="C205" s="128" t="n">
        <v>1346</v>
      </c>
      <c r="D205" s="128" t="n">
        <v>0</v>
      </c>
      <c r="E205" s="128"/>
      <c r="F205" s="128" t="n">
        <v>714</v>
      </c>
      <c r="G205" s="128" t="s">
        <v>207</v>
      </c>
      <c r="H205" s="128"/>
      <c r="I205" s="128" t="n">
        <v>6959</v>
      </c>
      <c r="J205" s="128"/>
      <c r="K205" s="128" t="n">
        <v>1124</v>
      </c>
    </row>
    <row r="206" s="123" customFormat="true" ht="9" hidden="false" customHeight="true" outlineLevel="0" collapsed="false">
      <c r="A206" s="121" t="s">
        <v>486</v>
      </c>
      <c r="B206" s="128" t="n">
        <v>694</v>
      </c>
      <c r="C206" s="128" t="n">
        <v>618</v>
      </c>
      <c r="D206" s="128" t="n">
        <v>0</v>
      </c>
      <c r="E206" s="128"/>
      <c r="F206" s="128" t="n">
        <v>3404</v>
      </c>
      <c r="G206" s="128" t="s">
        <v>207</v>
      </c>
      <c r="H206" s="128"/>
      <c r="I206" s="128" t="n">
        <v>6262</v>
      </c>
      <c r="J206" s="128"/>
      <c r="K206" s="128" t="n">
        <v>1498</v>
      </c>
    </row>
    <row r="207" s="123" customFormat="true" ht="9" hidden="false" customHeight="true" outlineLevel="0" collapsed="false">
      <c r="A207" s="121" t="s">
        <v>487</v>
      </c>
      <c r="B207" s="128" t="n">
        <v>350</v>
      </c>
      <c r="C207" s="128" t="n">
        <v>1965</v>
      </c>
      <c r="D207" s="128" t="n">
        <v>0</v>
      </c>
      <c r="E207" s="128"/>
      <c r="F207" s="128" t="n">
        <v>934</v>
      </c>
      <c r="G207" s="128" t="s">
        <v>207</v>
      </c>
      <c r="H207" s="128"/>
      <c r="I207" s="128" t="n">
        <v>283</v>
      </c>
      <c r="J207" s="128"/>
      <c r="K207" s="128" t="n">
        <v>364</v>
      </c>
    </row>
    <row r="208" s="123" customFormat="true" ht="9" hidden="false" customHeight="tru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</row>
    <row r="209" s="123" customFormat="true" ht="9" hidden="false" customHeight="true" outlineLevel="0" collapsed="false">
      <c r="A209" s="129"/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</row>
    <row r="210" s="123" customFormat="true" ht="12.95" hidden="false" customHeight="true" outlineLevel="0" collapsed="false">
      <c r="A210" s="130" t="s">
        <v>239</v>
      </c>
      <c r="B210" s="131" t="n">
        <f aca="false">SUM(B213:B244)</f>
        <v>4869</v>
      </c>
      <c r="C210" s="131" t="n">
        <f aca="false">SUM(C213:C244)</f>
        <v>186693</v>
      </c>
      <c r="D210" s="131" t="n">
        <f aca="false">SUM(D213:D244)</f>
        <v>13428</v>
      </c>
      <c r="E210" s="126" t="s">
        <v>55</v>
      </c>
      <c r="F210" s="131" t="n">
        <f aca="false">SUM(F213:F244)</f>
        <v>32899</v>
      </c>
      <c r="G210" s="131" t="n">
        <f aca="false">SUM(G213:G244)</f>
        <v>4679</v>
      </c>
      <c r="H210" s="131"/>
      <c r="I210" s="131" t="n">
        <f aca="false">SUM(I213:I244)</f>
        <v>45951316</v>
      </c>
      <c r="J210" s="131"/>
      <c r="K210" s="131" t="n">
        <f aca="false">SUM(K213:K244)</f>
        <v>12301</v>
      </c>
      <c r="L210" s="126" t="s">
        <v>55</v>
      </c>
    </row>
    <row r="211" s="123" customFormat="true" ht="9" hidden="false" customHeight="true" outlineLevel="0" collapsed="false">
      <c r="A211" s="121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</row>
    <row r="212" s="123" customFormat="true" ht="9" hidden="false" customHeight="true" outlineLevel="0" collapsed="false">
      <c r="A212" s="121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</row>
    <row r="213" s="123" customFormat="true" ht="9" hidden="false" customHeight="true" outlineLevel="0" collapsed="false">
      <c r="A213" s="121" t="s">
        <v>488</v>
      </c>
      <c r="B213" s="128" t="n">
        <v>140</v>
      </c>
      <c r="C213" s="128" t="n">
        <v>5297</v>
      </c>
      <c r="D213" s="128" t="n">
        <v>608</v>
      </c>
      <c r="E213" s="128"/>
      <c r="F213" s="128" t="n">
        <v>1394</v>
      </c>
      <c r="G213" s="128" t="n">
        <v>176</v>
      </c>
      <c r="H213" s="128"/>
      <c r="I213" s="128" t="n">
        <v>27775</v>
      </c>
      <c r="J213" s="128"/>
      <c r="K213" s="128" t="n">
        <v>524</v>
      </c>
    </row>
    <row r="214" s="123" customFormat="true" ht="9" hidden="false" customHeight="true" outlineLevel="0" collapsed="false">
      <c r="A214" s="121" t="s">
        <v>489</v>
      </c>
      <c r="B214" s="128" t="n">
        <v>89</v>
      </c>
      <c r="C214" s="128" t="n">
        <v>822</v>
      </c>
      <c r="D214" s="128" t="n">
        <v>133</v>
      </c>
      <c r="E214" s="128"/>
      <c r="F214" s="128" t="n">
        <v>2138</v>
      </c>
      <c r="G214" s="128" t="n">
        <v>16</v>
      </c>
      <c r="H214" s="128"/>
      <c r="I214" s="128" t="n">
        <v>6604</v>
      </c>
      <c r="J214" s="128"/>
      <c r="K214" s="128" t="n">
        <v>1250</v>
      </c>
    </row>
    <row r="215" s="123" customFormat="true" ht="9" hidden="false" customHeight="true" outlineLevel="0" collapsed="false">
      <c r="A215" s="121" t="s">
        <v>490</v>
      </c>
      <c r="B215" s="128" t="n">
        <v>236</v>
      </c>
      <c r="C215" s="128" t="n">
        <v>869</v>
      </c>
      <c r="D215" s="128" t="n">
        <v>249</v>
      </c>
      <c r="E215" s="128"/>
      <c r="F215" s="128" t="n">
        <v>83</v>
      </c>
      <c r="G215" s="128" t="n">
        <v>76</v>
      </c>
      <c r="H215" s="128"/>
      <c r="I215" s="128" t="n">
        <v>1233474</v>
      </c>
      <c r="J215" s="128"/>
      <c r="K215" s="128" t="n">
        <v>400</v>
      </c>
    </row>
    <row r="216" s="123" customFormat="true" ht="9" hidden="false" customHeight="true" outlineLevel="0" collapsed="false">
      <c r="A216" s="121" t="s">
        <v>491</v>
      </c>
      <c r="B216" s="128" t="n">
        <v>14</v>
      </c>
      <c r="C216" s="128" t="n">
        <v>827</v>
      </c>
      <c r="D216" s="128" t="n">
        <v>2</v>
      </c>
      <c r="E216" s="128"/>
      <c r="F216" s="128" t="n">
        <v>1342</v>
      </c>
      <c r="G216" s="128" t="n">
        <v>34</v>
      </c>
      <c r="H216" s="128"/>
      <c r="I216" s="128" t="n">
        <v>3938</v>
      </c>
      <c r="J216" s="128"/>
      <c r="K216" s="128" t="s">
        <v>207</v>
      </c>
    </row>
    <row r="217" s="123" customFormat="true" ht="9" hidden="false" customHeight="true" outlineLevel="0" collapsed="false">
      <c r="A217" s="121" t="s">
        <v>492</v>
      </c>
      <c r="B217" s="128" t="n">
        <v>21</v>
      </c>
      <c r="C217" s="128" t="n">
        <v>2335</v>
      </c>
      <c r="D217" s="128" t="n">
        <v>101</v>
      </c>
      <c r="E217" s="128"/>
      <c r="F217" s="128" t="n">
        <v>93</v>
      </c>
      <c r="G217" s="128" t="n">
        <v>20</v>
      </c>
      <c r="H217" s="128"/>
      <c r="I217" s="128" t="n">
        <v>7724</v>
      </c>
      <c r="J217" s="128"/>
      <c r="K217" s="128" t="n">
        <v>333</v>
      </c>
    </row>
    <row r="218" s="123" customFormat="true" ht="9" hidden="false" customHeight="true" outlineLevel="0" collapsed="false">
      <c r="A218" s="121" t="s">
        <v>493</v>
      </c>
      <c r="B218" s="128" t="n">
        <v>11</v>
      </c>
      <c r="C218" s="128" t="n">
        <v>56</v>
      </c>
      <c r="D218" s="128" t="n">
        <v>2</v>
      </c>
      <c r="E218" s="128"/>
      <c r="F218" s="128" t="n">
        <v>70</v>
      </c>
      <c r="G218" s="128" t="n">
        <v>2</v>
      </c>
      <c r="H218" s="128"/>
      <c r="I218" s="128" t="n">
        <v>564</v>
      </c>
      <c r="J218" s="128"/>
      <c r="K218" s="128" t="n">
        <v>10</v>
      </c>
    </row>
    <row r="219" s="123" customFormat="true" ht="9" hidden="false" customHeight="true" outlineLevel="0" collapsed="false">
      <c r="A219" s="121" t="s">
        <v>494</v>
      </c>
      <c r="B219" s="128" t="n">
        <v>84</v>
      </c>
      <c r="C219" s="128" t="n">
        <v>560</v>
      </c>
      <c r="D219" s="128" t="n">
        <v>762</v>
      </c>
      <c r="E219" s="128"/>
      <c r="F219" s="128" t="n">
        <v>1084</v>
      </c>
      <c r="G219" s="128" t="n">
        <v>363</v>
      </c>
      <c r="H219" s="128"/>
      <c r="I219" s="128" t="n">
        <v>24786</v>
      </c>
      <c r="J219" s="128"/>
      <c r="K219" s="128" t="n">
        <v>415</v>
      </c>
    </row>
    <row r="220" s="123" customFormat="true" ht="9" hidden="false" customHeight="true" outlineLevel="0" collapsed="false">
      <c r="A220" s="121" t="s">
        <v>495</v>
      </c>
      <c r="B220" s="128" t="n">
        <v>27</v>
      </c>
      <c r="C220" s="128" t="n">
        <v>209</v>
      </c>
      <c r="D220" s="128" t="n">
        <v>78</v>
      </c>
      <c r="E220" s="128"/>
      <c r="F220" s="128" t="n">
        <v>994</v>
      </c>
      <c r="G220" s="128" t="n">
        <v>63</v>
      </c>
      <c r="H220" s="128"/>
      <c r="I220" s="128" t="n">
        <v>1702</v>
      </c>
      <c r="J220" s="128"/>
      <c r="K220" s="128" t="s">
        <v>207</v>
      </c>
    </row>
    <row r="221" s="123" customFormat="true" ht="9" hidden="false" customHeight="true" outlineLevel="0" collapsed="false">
      <c r="A221" s="121" t="s">
        <v>496</v>
      </c>
      <c r="B221" s="128" t="n">
        <v>75</v>
      </c>
      <c r="C221" s="128" t="n">
        <v>1159</v>
      </c>
      <c r="D221" s="128" t="n">
        <v>328</v>
      </c>
      <c r="E221" s="128"/>
      <c r="F221" s="128" t="n">
        <v>907</v>
      </c>
      <c r="G221" s="128" t="n">
        <v>13</v>
      </c>
      <c r="H221" s="128"/>
      <c r="I221" s="128" t="n">
        <v>1895998</v>
      </c>
      <c r="J221" s="128"/>
      <c r="K221" s="128" t="n">
        <v>399</v>
      </c>
    </row>
    <row r="222" s="123" customFormat="true" ht="9" hidden="false" customHeight="true" outlineLevel="0" collapsed="false">
      <c r="A222" s="121" t="s">
        <v>497</v>
      </c>
      <c r="B222" s="128" t="n">
        <v>46</v>
      </c>
      <c r="C222" s="128" t="n">
        <v>1417</v>
      </c>
      <c r="D222" s="128" t="n">
        <v>257</v>
      </c>
      <c r="E222" s="128"/>
      <c r="F222" s="128" t="n">
        <v>1029</v>
      </c>
      <c r="G222" s="128" t="n">
        <v>172</v>
      </c>
      <c r="H222" s="128"/>
      <c r="I222" s="128" t="n">
        <v>521657</v>
      </c>
      <c r="J222" s="128"/>
      <c r="K222" s="128" t="n">
        <v>48</v>
      </c>
    </row>
    <row r="223" s="123" customFormat="true" ht="9" hidden="false" customHeight="true" outlineLevel="0" collapsed="false">
      <c r="A223" s="121" t="s">
        <v>498</v>
      </c>
      <c r="B223" s="128" t="n">
        <v>22</v>
      </c>
      <c r="C223" s="128" t="n">
        <v>650</v>
      </c>
      <c r="D223" s="128" t="s">
        <v>207</v>
      </c>
      <c r="E223" s="128"/>
      <c r="F223" s="128" t="n">
        <v>1086</v>
      </c>
      <c r="G223" s="128" t="n">
        <v>59</v>
      </c>
      <c r="H223" s="128"/>
      <c r="I223" s="128" t="n">
        <v>1438</v>
      </c>
      <c r="J223" s="128"/>
      <c r="K223" s="128" t="n">
        <v>396</v>
      </c>
    </row>
    <row r="224" s="123" customFormat="true" ht="9" hidden="false" customHeight="true" outlineLevel="0" collapsed="false">
      <c r="A224" s="121" t="s">
        <v>499</v>
      </c>
      <c r="B224" s="128" t="n">
        <v>11</v>
      </c>
      <c r="C224" s="128" t="n">
        <v>301</v>
      </c>
      <c r="D224" s="128" t="n">
        <v>25</v>
      </c>
      <c r="E224" s="128"/>
      <c r="F224" s="128" t="n">
        <v>981</v>
      </c>
      <c r="G224" s="128" t="n">
        <v>11</v>
      </c>
      <c r="H224" s="128"/>
      <c r="I224" s="128" t="n">
        <v>2144</v>
      </c>
      <c r="J224" s="128"/>
      <c r="K224" s="128" t="n">
        <v>23</v>
      </c>
    </row>
    <row r="225" s="123" customFormat="true" ht="9" hidden="false" customHeight="true" outlineLevel="0" collapsed="false">
      <c r="A225" s="121" t="s">
        <v>500</v>
      </c>
      <c r="B225" s="128" t="n">
        <v>11</v>
      </c>
      <c r="C225" s="128" t="n">
        <v>362</v>
      </c>
      <c r="D225" s="128" t="n">
        <v>22</v>
      </c>
      <c r="E225" s="128"/>
      <c r="F225" s="128" t="n">
        <v>89</v>
      </c>
      <c r="G225" s="128" t="n">
        <v>37</v>
      </c>
      <c r="H225" s="128"/>
      <c r="I225" s="128" t="n">
        <v>10736</v>
      </c>
      <c r="J225" s="128"/>
      <c r="K225" s="128" t="n">
        <v>147</v>
      </c>
    </row>
    <row r="226" s="123" customFormat="true" ht="9" hidden="false" customHeight="true" outlineLevel="0" collapsed="false">
      <c r="A226" s="121" t="s">
        <v>501</v>
      </c>
      <c r="B226" s="128" t="n">
        <v>20</v>
      </c>
      <c r="C226" s="128" t="n">
        <v>312</v>
      </c>
      <c r="D226" s="128" t="n">
        <v>303</v>
      </c>
      <c r="E226" s="128"/>
      <c r="F226" s="128" t="n">
        <v>1007</v>
      </c>
      <c r="G226" s="128" t="n">
        <v>60</v>
      </c>
      <c r="H226" s="128"/>
      <c r="I226" s="128" t="n">
        <v>9829</v>
      </c>
      <c r="J226" s="128"/>
      <c r="K226" s="128" t="n">
        <v>462</v>
      </c>
    </row>
    <row r="227" s="123" customFormat="true" ht="9" hidden="false" customHeight="true" outlineLevel="0" collapsed="false">
      <c r="A227" s="121" t="s">
        <v>502</v>
      </c>
      <c r="B227" s="128" t="n">
        <v>616</v>
      </c>
      <c r="C227" s="128" t="n">
        <v>6161</v>
      </c>
      <c r="D227" s="128" t="n">
        <v>1092</v>
      </c>
      <c r="E227" s="128"/>
      <c r="F227" s="128" t="n">
        <v>1987</v>
      </c>
      <c r="G227" s="128" t="n">
        <v>245</v>
      </c>
      <c r="H227" s="128"/>
      <c r="I227" s="128" t="n">
        <v>1204750</v>
      </c>
      <c r="J227" s="128"/>
      <c r="K227" s="128" t="n">
        <v>446</v>
      </c>
    </row>
    <row r="228" s="123" customFormat="true" ht="9" hidden="false" customHeight="true" outlineLevel="0" collapsed="false">
      <c r="A228" s="121" t="s">
        <v>503</v>
      </c>
      <c r="B228" s="128" t="n">
        <v>88</v>
      </c>
      <c r="C228" s="128" t="n">
        <v>2789</v>
      </c>
      <c r="D228" s="128" t="n">
        <v>854</v>
      </c>
      <c r="E228" s="128"/>
      <c r="F228" s="128" t="n">
        <v>1335</v>
      </c>
      <c r="G228" s="128" t="n">
        <v>468</v>
      </c>
      <c r="H228" s="128"/>
      <c r="I228" s="128" t="n">
        <v>16014</v>
      </c>
      <c r="J228" s="128"/>
      <c r="K228" s="128" t="n">
        <v>479</v>
      </c>
    </row>
    <row r="229" s="123" customFormat="true" ht="9" hidden="false" customHeight="true" outlineLevel="0" collapsed="false">
      <c r="A229" s="121" t="s">
        <v>504</v>
      </c>
      <c r="B229" s="128" t="n">
        <v>49</v>
      </c>
      <c r="C229" s="128" t="n">
        <v>411</v>
      </c>
      <c r="D229" s="128" t="n">
        <v>257</v>
      </c>
      <c r="E229" s="128"/>
      <c r="F229" s="128" t="n">
        <v>122</v>
      </c>
      <c r="G229" s="128" t="n">
        <v>97</v>
      </c>
      <c r="H229" s="128"/>
      <c r="I229" s="128" t="n">
        <v>9784</v>
      </c>
      <c r="J229" s="128"/>
      <c r="K229" s="128" t="n">
        <v>220</v>
      </c>
    </row>
    <row r="230" s="123" customFormat="true" ht="9" hidden="false" customHeight="true" outlineLevel="0" collapsed="false">
      <c r="A230" s="121" t="s">
        <v>505</v>
      </c>
      <c r="B230" s="128" t="n">
        <v>10</v>
      </c>
      <c r="C230" s="128" t="n">
        <v>398</v>
      </c>
      <c r="D230" s="128" t="n">
        <v>20</v>
      </c>
      <c r="E230" s="128"/>
      <c r="F230" s="128" t="n">
        <v>552</v>
      </c>
      <c r="G230" s="128" t="n">
        <v>8</v>
      </c>
      <c r="H230" s="128"/>
      <c r="I230" s="128" t="n">
        <v>5052</v>
      </c>
      <c r="J230" s="128"/>
      <c r="K230" s="128" t="s">
        <v>207</v>
      </c>
    </row>
    <row r="231" s="123" customFormat="true" ht="9" hidden="false" customHeight="true" outlineLevel="0" collapsed="false">
      <c r="A231" s="121" t="s">
        <v>506</v>
      </c>
      <c r="B231" s="128" t="n">
        <v>17</v>
      </c>
      <c r="C231" s="128" t="n">
        <v>3771</v>
      </c>
      <c r="D231" s="128" t="n">
        <v>99</v>
      </c>
      <c r="E231" s="128"/>
      <c r="F231" s="128" t="n">
        <v>134</v>
      </c>
      <c r="G231" s="128" t="n">
        <v>92</v>
      </c>
      <c r="H231" s="128"/>
      <c r="I231" s="128" t="n">
        <v>221692</v>
      </c>
      <c r="J231" s="128"/>
      <c r="K231" s="128" t="n">
        <v>352</v>
      </c>
    </row>
    <row r="232" s="123" customFormat="true" ht="9" hidden="false" customHeight="true" outlineLevel="0" collapsed="false">
      <c r="A232" s="121" t="s">
        <v>507</v>
      </c>
      <c r="B232" s="128" t="n">
        <v>2</v>
      </c>
      <c r="C232" s="128" t="n">
        <v>57</v>
      </c>
      <c r="D232" s="128" t="n">
        <v>43</v>
      </c>
      <c r="E232" s="128"/>
      <c r="F232" s="128" t="n">
        <v>128</v>
      </c>
      <c r="G232" s="128" t="n">
        <v>10</v>
      </c>
      <c r="H232" s="128"/>
      <c r="I232" s="128" t="n">
        <v>114</v>
      </c>
      <c r="J232" s="128"/>
      <c r="K232" s="128" t="s">
        <v>207</v>
      </c>
    </row>
    <row r="233" s="123" customFormat="true" ht="9" hidden="false" customHeight="true" outlineLevel="0" collapsed="false">
      <c r="A233" s="121" t="s">
        <v>508</v>
      </c>
      <c r="B233" s="128" t="n">
        <v>411</v>
      </c>
      <c r="C233" s="128" t="n">
        <v>501</v>
      </c>
      <c r="D233" s="128" t="n">
        <v>72</v>
      </c>
      <c r="E233" s="128"/>
      <c r="F233" s="128" t="n">
        <v>2712</v>
      </c>
      <c r="G233" s="128" t="n">
        <v>8</v>
      </c>
      <c r="H233" s="128"/>
      <c r="I233" s="128" t="n">
        <v>4242</v>
      </c>
      <c r="J233" s="128"/>
      <c r="K233" s="128" t="n">
        <v>546</v>
      </c>
    </row>
    <row r="234" s="123" customFormat="true" ht="9" hidden="false" customHeight="true" outlineLevel="0" collapsed="false">
      <c r="A234" s="121" t="s">
        <v>509</v>
      </c>
      <c r="B234" s="128" t="n">
        <v>59</v>
      </c>
      <c r="C234" s="128" t="n">
        <v>575</v>
      </c>
      <c r="D234" s="128" t="n">
        <v>221</v>
      </c>
      <c r="E234" s="128"/>
      <c r="F234" s="128" t="n">
        <v>134</v>
      </c>
      <c r="G234" s="128" t="n">
        <v>113</v>
      </c>
      <c r="H234" s="128"/>
      <c r="I234" s="128" t="n">
        <v>83520</v>
      </c>
      <c r="J234" s="128"/>
      <c r="K234" s="128" t="n">
        <v>448</v>
      </c>
    </row>
    <row r="235" s="123" customFormat="true" ht="9" hidden="false" customHeight="true" outlineLevel="0" collapsed="false">
      <c r="A235" s="121" t="s">
        <v>510</v>
      </c>
      <c r="B235" s="128" t="n">
        <v>1501</v>
      </c>
      <c r="C235" s="128" t="n">
        <v>41422</v>
      </c>
      <c r="D235" s="128" t="n">
        <v>1870</v>
      </c>
      <c r="E235" s="128"/>
      <c r="F235" s="128" t="n">
        <v>1505</v>
      </c>
      <c r="G235" s="128" t="n">
        <v>430</v>
      </c>
      <c r="H235" s="128"/>
      <c r="I235" s="128" t="n">
        <v>10255250</v>
      </c>
      <c r="J235" s="128"/>
      <c r="K235" s="128" t="n">
        <v>1677</v>
      </c>
    </row>
    <row r="236" s="123" customFormat="true" ht="9" hidden="false" customHeight="true" outlineLevel="0" collapsed="false">
      <c r="A236" s="121" t="s">
        <v>511</v>
      </c>
      <c r="B236" s="128" t="n">
        <v>170</v>
      </c>
      <c r="C236" s="128" t="n">
        <v>43232</v>
      </c>
      <c r="D236" s="128" t="n">
        <v>1302</v>
      </c>
      <c r="E236" s="128"/>
      <c r="F236" s="128" t="n">
        <v>1870</v>
      </c>
      <c r="G236" s="128" t="n">
        <v>337</v>
      </c>
      <c r="H236" s="128"/>
      <c r="I236" s="128" t="n">
        <v>7958068</v>
      </c>
      <c r="J236" s="128"/>
      <c r="K236" s="128" t="n">
        <v>813</v>
      </c>
    </row>
    <row r="237" s="123" customFormat="true" ht="9" hidden="false" customHeight="true" outlineLevel="0" collapsed="false">
      <c r="A237" s="121" t="s">
        <v>512</v>
      </c>
      <c r="B237" s="128" t="n">
        <v>73</v>
      </c>
      <c r="C237" s="128" t="n">
        <v>642</v>
      </c>
      <c r="D237" s="128" t="n">
        <v>229</v>
      </c>
      <c r="E237" s="128"/>
      <c r="F237" s="128" t="n">
        <v>711</v>
      </c>
      <c r="G237" s="128" t="n">
        <v>201</v>
      </c>
      <c r="H237" s="128"/>
      <c r="I237" s="128" t="n">
        <v>12320</v>
      </c>
      <c r="J237" s="128"/>
      <c r="K237" s="128" t="n">
        <v>283</v>
      </c>
    </row>
    <row r="238" s="123" customFormat="true" ht="9" hidden="false" customHeight="true" outlineLevel="0" collapsed="false">
      <c r="A238" s="121" t="s">
        <v>513</v>
      </c>
      <c r="B238" s="128" t="n">
        <v>94</v>
      </c>
      <c r="C238" s="128" t="n">
        <v>1190</v>
      </c>
      <c r="D238" s="128" t="n">
        <v>180</v>
      </c>
      <c r="E238" s="128"/>
      <c r="F238" s="128" t="n">
        <v>150</v>
      </c>
      <c r="G238" s="128" t="n">
        <v>53</v>
      </c>
      <c r="H238" s="128"/>
      <c r="I238" s="128" t="n">
        <v>1125832</v>
      </c>
      <c r="J238" s="128"/>
      <c r="K238" s="128" t="n">
        <v>360</v>
      </c>
    </row>
    <row r="239" s="123" customFormat="true" ht="9" hidden="false" customHeight="true" outlineLevel="0" collapsed="false">
      <c r="A239" s="121" t="s">
        <v>514</v>
      </c>
      <c r="B239" s="128" t="n">
        <v>259</v>
      </c>
      <c r="C239" s="128" t="n">
        <v>26509</v>
      </c>
      <c r="D239" s="128" t="n">
        <v>1658</v>
      </c>
      <c r="E239" s="128"/>
      <c r="F239" s="128" t="n">
        <v>2822</v>
      </c>
      <c r="G239" s="128" t="n">
        <v>707</v>
      </c>
      <c r="H239" s="128"/>
      <c r="I239" s="128" t="n">
        <v>17450810</v>
      </c>
      <c r="J239" s="128"/>
      <c r="K239" s="128" t="n">
        <v>1122</v>
      </c>
    </row>
    <row r="240" s="123" customFormat="true" ht="9" hidden="false" customHeight="true" outlineLevel="0" collapsed="false">
      <c r="A240" s="121" t="s">
        <v>515</v>
      </c>
      <c r="B240" s="128" t="n">
        <v>105</v>
      </c>
      <c r="C240" s="128" t="n">
        <v>3164</v>
      </c>
      <c r="D240" s="128" t="n">
        <v>197</v>
      </c>
      <c r="E240" s="128"/>
      <c r="F240" s="128" t="n">
        <v>314</v>
      </c>
      <c r="G240" s="128" t="n">
        <v>89</v>
      </c>
      <c r="H240" s="128"/>
      <c r="I240" s="128" t="n">
        <v>15864</v>
      </c>
      <c r="J240" s="128"/>
      <c r="K240" s="128" t="n">
        <v>200</v>
      </c>
    </row>
    <row r="241" s="123" customFormat="true" ht="9" hidden="false" customHeight="true" outlineLevel="0" collapsed="false">
      <c r="A241" s="121" t="s">
        <v>516</v>
      </c>
      <c r="B241" s="128" t="n">
        <v>263</v>
      </c>
      <c r="C241" s="128" t="n">
        <v>23639</v>
      </c>
      <c r="D241" s="128" t="n">
        <v>903</v>
      </c>
      <c r="E241" s="128"/>
      <c r="F241" s="128" t="n">
        <v>850</v>
      </c>
      <c r="G241" s="128" t="n">
        <v>264</v>
      </c>
      <c r="H241" s="128"/>
      <c r="I241" s="128" t="n">
        <v>1115460</v>
      </c>
      <c r="J241" s="128"/>
      <c r="K241" s="128" t="n">
        <v>259</v>
      </c>
    </row>
    <row r="242" s="123" customFormat="true" ht="9" hidden="false" customHeight="true" outlineLevel="0" collapsed="false">
      <c r="A242" s="121" t="s">
        <v>517</v>
      </c>
      <c r="B242" s="128" t="n">
        <v>75</v>
      </c>
      <c r="C242" s="128" t="n">
        <v>1203</v>
      </c>
      <c r="D242" s="128" t="n">
        <v>601</v>
      </c>
      <c r="E242" s="128"/>
      <c r="F242" s="128" t="n">
        <v>1735</v>
      </c>
      <c r="G242" s="128" t="n">
        <v>86</v>
      </c>
      <c r="H242" s="128"/>
      <c r="I242" s="128" t="n">
        <v>41294</v>
      </c>
      <c r="J242" s="128"/>
      <c r="K242" s="128" t="n">
        <v>419</v>
      </c>
    </row>
    <row r="243" s="123" customFormat="true" ht="9" hidden="false" customHeight="true" outlineLevel="0" collapsed="false">
      <c r="A243" s="121" t="s">
        <v>518</v>
      </c>
      <c r="B243" s="128" t="n">
        <v>53</v>
      </c>
      <c r="C243" s="128" t="n">
        <v>15217</v>
      </c>
      <c r="D243" s="128" t="n">
        <v>767</v>
      </c>
      <c r="E243" s="128"/>
      <c r="F243" s="128" t="n">
        <v>840</v>
      </c>
      <c r="G243" s="128" t="n">
        <v>292</v>
      </c>
      <c r="H243" s="128"/>
      <c r="I243" s="128" t="n">
        <v>2681335</v>
      </c>
      <c r="J243" s="128"/>
      <c r="K243" s="128" t="n">
        <v>250</v>
      </c>
    </row>
    <row r="244" s="123" customFormat="true" ht="9" hidden="false" customHeight="true" outlineLevel="0" collapsed="false">
      <c r="A244" s="121" t="s">
        <v>519</v>
      </c>
      <c r="B244" s="128" t="n">
        <v>217</v>
      </c>
      <c r="C244" s="128" t="n">
        <v>636</v>
      </c>
      <c r="D244" s="128" t="n">
        <v>193</v>
      </c>
      <c r="E244" s="128"/>
      <c r="F244" s="128" t="n">
        <v>2701</v>
      </c>
      <c r="G244" s="128" t="n">
        <v>77</v>
      </c>
      <c r="H244" s="128"/>
      <c r="I244" s="128" t="n">
        <v>1546</v>
      </c>
      <c r="J244" s="128"/>
      <c r="K244" s="128" t="n">
        <v>20</v>
      </c>
    </row>
    <row r="245" s="123" customFormat="true" ht="9" hidden="false" customHeight="true" outlineLevel="0" collapsed="false">
      <c r="A245" s="121"/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</row>
    <row r="246" s="123" customFormat="true" ht="9" hidden="false" customHeight="true" outlineLevel="0" collapsed="false">
      <c r="A246" s="121"/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</row>
    <row r="247" s="123" customFormat="true" ht="12.95" hidden="false" customHeight="true" outlineLevel="0" collapsed="false">
      <c r="A247" s="130" t="s">
        <v>272</v>
      </c>
      <c r="B247" s="132" t="n">
        <f aca="false">SUM(B250:B267)</f>
        <v>17143</v>
      </c>
      <c r="C247" s="132" t="n">
        <f aca="false">SUM(C250:C267)</f>
        <v>314545</v>
      </c>
      <c r="D247" s="132" t="n">
        <f aca="false">SUM(D250:D267)</f>
        <v>9847</v>
      </c>
      <c r="E247" s="132"/>
      <c r="F247" s="132" t="n">
        <f aca="false">SUM(F250:F267)</f>
        <v>52775</v>
      </c>
      <c r="G247" s="132" t="s">
        <v>207</v>
      </c>
      <c r="H247" s="132"/>
      <c r="I247" s="132" t="n">
        <f aca="false">SUM(I250:I267)</f>
        <v>24591266</v>
      </c>
      <c r="J247" s="126" t="s">
        <v>55</v>
      </c>
      <c r="K247" s="132" t="n">
        <f aca="false">SUM(K250:K267)</f>
        <v>19059</v>
      </c>
    </row>
    <row r="248" s="123" customFormat="true" ht="9" hidden="false" customHeight="true" outlineLevel="0" collapsed="false">
      <c r="A248" s="121"/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</row>
    <row r="249" s="123" customFormat="true" ht="9" hidden="false" customHeight="true" outlineLevel="0" collapsed="false">
      <c r="A249" s="121"/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</row>
    <row r="250" s="123" customFormat="true" ht="9" hidden="false" customHeight="true" outlineLevel="0" collapsed="false">
      <c r="A250" s="121" t="s">
        <v>520</v>
      </c>
      <c r="B250" s="128" t="n">
        <v>1852</v>
      </c>
      <c r="C250" s="128" t="n">
        <v>9919</v>
      </c>
      <c r="D250" s="128" t="n">
        <v>1153</v>
      </c>
      <c r="E250" s="128"/>
      <c r="F250" s="128" t="n">
        <v>2695</v>
      </c>
      <c r="G250" s="128" t="s">
        <v>207</v>
      </c>
      <c r="H250" s="128"/>
      <c r="I250" s="128" t="n">
        <v>2176527</v>
      </c>
      <c r="J250" s="128"/>
      <c r="K250" s="128" t="n">
        <v>638</v>
      </c>
    </row>
    <row r="251" s="123" customFormat="true" ht="9" hidden="false" customHeight="true" outlineLevel="0" collapsed="false">
      <c r="A251" s="121" t="s">
        <v>521</v>
      </c>
      <c r="B251" s="128" t="n">
        <v>123</v>
      </c>
      <c r="C251" s="128" t="n">
        <v>2761</v>
      </c>
      <c r="D251" s="128" t="n">
        <v>288</v>
      </c>
      <c r="E251" s="128"/>
      <c r="F251" s="128" t="n">
        <v>832</v>
      </c>
      <c r="G251" s="128" t="s">
        <v>207</v>
      </c>
      <c r="H251" s="128"/>
      <c r="I251" s="128" t="n">
        <v>788</v>
      </c>
      <c r="J251" s="128"/>
      <c r="K251" s="128" t="n">
        <v>1453</v>
      </c>
    </row>
    <row r="252" s="123" customFormat="true" ht="9" hidden="false" customHeight="true" outlineLevel="0" collapsed="false">
      <c r="A252" s="121" t="s">
        <v>522</v>
      </c>
      <c r="B252" s="128" t="n">
        <v>1999</v>
      </c>
      <c r="C252" s="128" t="n">
        <v>8814</v>
      </c>
      <c r="D252" s="128" t="n">
        <v>224</v>
      </c>
      <c r="E252" s="128"/>
      <c r="F252" s="128" t="n">
        <v>12082</v>
      </c>
      <c r="G252" s="128" t="s">
        <v>207</v>
      </c>
      <c r="H252" s="128"/>
      <c r="I252" s="128" t="n">
        <v>3212</v>
      </c>
      <c r="J252" s="128"/>
      <c r="K252" s="128" t="n">
        <v>574</v>
      </c>
    </row>
    <row r="253" s="123" customFormat="true" ht="9" hidden="false" customHeight="true" outlineLevel="0" collapsed="false">
      <c r="A253" s="121" t="s">
        <v>523</v>
      </c>
      <c r="B253" s="128" t="n">
        <v>263</v>
      </c>
      <c r="C253" s="128" t="n">
        <v>7934</v>
      </c>
      <c r="D253" s="128" t="n">
        <v>302</v>
      </c>
      <c r="E253" s="128"/>
      <c r="F253" s="128" t="n">
        <v>1110</v>
      </c>
      <c r="G253" s="128" t="s">
        <v>207</v>
      </c>
      <c r="H253" s="128"/>
      <c r="I253" s="128" t="n">
        <v>6419</v>
      </c>
      <c r="J253" s="128"/>
      <c r="K253" s="128" t="n">
        <v>886</v>
      </c>
    </row>
    <row r="254" s="123" customFormat="true" ht="9" hidden="false" customHeight="true" outlineLevel="0" collapsed="false">
      <c r="A254" s="121" t="s">
        <v>524</v>
      </c>
      <c r="B254" s="128" t="n">
        <v>210</v>
      </c>
      <c r="C254" s="128" t="n">
        <v>8826</v>
      </c>
      <c r="D254" s="128" t="n">
        <v>595</v>
      </c>
      <c r="E254" s="128"/>
      <c r="F254" s="128" t="n">
        <v>1113</v>
      </c>
      <c r="G254" s="128" t="s">
        <v>207</v>
      </c>
      <c r="H254" s="128"/>
      <c r="I254" s="128" t="n">
        <v>6816</v>
      </c>
      <c r="J254" s="128"/>
      <c r="K254" s="128" t="n">
        <v>1731</v>
      </c>
    </row>
    <row r="255" s="123" customFormat="true" ht="9" hidden="false" customHeight="true" outlineLevel="0" collapsed="false">
      <c r="A255" s="121" t="s">
        <v>525</v>
      </c>
      <c r="B255" s="128" t="n">
        <v>1436</v>
      </c>
      <c r="C255" s="128" t="n">
        <v>5066</v>
      </c>
      <c r="D255" s="128" t="n">
        <v>80</v>
      </c>
      <c r="E255" s="128"/>
      <c r="F255" s="128" t="n">
        <v>1179</v>
      </c>
      <c r="G255" s="128" t="s">
        <v>207</v>
      </c>
      <c r="H255" s="128"/>
      <c r="I255" s="128" t="n">
        <v>3916</v>
      </c>
      <c r="J255" s="128"/>
      <c r="K255" s="128" t="n">
        <v>303</v>
      </c>
    </row>
    <row r="256" s="123" customFormat="true" ht="9" hidden="false" customHeight="true" outlineLevel="0" collapsed="false">
      <c r="A256" s="121" t="s">
        <v>526</v>
      </c>
      <c r="B256" s="128" t="n">
        <v>333</v>
      </c>
      <c r="C256" s="128" t="n">
        <v>8104</v>
      </c>
      <c r="D256" s="128" t="n">
        <v>1624</v>
      </c>
      <c r="E256" s="128"/>
      <c r="F256" s="128" t="n">
        <v>88</v>
      </c>
      <c r="G256" s="128" t="s">
        <v>207</v>
      </c>
      <c r="H256" s="128"/>
      <c r="I256" s="128" t="n">
        <v>1258</v>
      </c>
      <c r="J256" s="128"/>
      <c r="K256" s="128" t="n">
        <v>1138</v>
      </c>
    </row>
    <row r="257" s="123" customFormat="true" ht="9" hidden="false" customHeight="true" outlineLevel="0" collapsed="false">
      <c r="A257" s="121" t="s">
        <v>527</v>
      </c>
      <c r="B257" s="128" t="n">
        <v>294</v>
      </c>
      <c r="C257" s="128" t="n">
        <v>505</v>
      </c>
      <c r="D257" s="128" t="n">
        <v>176</v>
      </c>
      <c r="E257" s="128"/>
      <c r="F257" s="128" t="n">
        <v>1707</v>
      </c>
      <c r="G257" s="128" t="s">
        <v>207</v>
      </c>
      <c r="H257" s="128"/>
      <c r="I257" s="128" t="n">
        <v>611336</v>
      </c>
      <c r="J257" s="128"/>
      <c r="K257" s="128" t="n">
        <v>372</v>
      </c>
    </row>
    <row r="258" s="123" customFormat="true" ht="9" hidden="false" customHeight="true" outlineLevel="0" collapsed="false">
      <c r="A258" s="121" t="s">
        <v>528</v>
      </c>
      <c r="B258" s="128" t="n">
        <v>236</v>
      </c>
      <c r="C258" s="128" t="n">
        <v>422</v>
      </c>
      <c r="D258" s="128" t="n">
        <v>108</v>
      </c>
      <c r="E258" s="128"/>
      <c r="F258" s="128" t="n">
        <v>501</v>
      </c>
      <c r="G258" s="128" t="s">
        <v>207</v>
      </c>
      <c r="H258" s="128"/>
      <c r="I258" s="128" t="n">
        <v>565925</v>
      </c>
      <c r="J258" s="128"/>
      <c r="K258" s="128" t="n">
        <v>209</v>
      </c>
    </row>
    <row r="259" s="123" customFormat="true" ht="9" hidden="false" customHeight="true" outlineLevel="0" collapsed="false">
      <c r="A259" s="121" t="s">
        <v>529</v>
      </c>
      <c r="B259" s="128" t="n">
        <v>147</v>
      </c>
      <c r="C259" s="128" t="n">
        <v>8462</v>
      </c>
      <c r="D259" s="128" t="n">
        <v>38</v>
      </c>
      <c r="E259" s="128"/>
      <c r="F259" s="128" t="n">
        <v>1181</v>
      </c>
      <c r="G259" s="128" t="s">
        <v>207</v>
      </c>
      <c r="H259" s="128"/>
      <c r="I259" s="128" t="n">
        <v>1312</v>
      </c>
      <c r="J259" s="128"/>
      <c r="K259" s="128" t="n">
        <v>2274</v>
      </c>
    </row>
    <row r="260" s="123" customFormat="true" ht="9" hidden="false" customHeight="true" outlineLevel="0" collapsed="false">
      <c r="A260" s="121" t="s">
        <v>530</v>
      </c>
      <c r="B260" s="128" t="n">
        <v>210</v>
      </c>
      <c r="C260" s="128" t="n">
        <v>7598</v>
      </c>
      <c r="D260" s="128" t="n">
        <v>373</v>
      </c>
      <c r="E260" s="128"/>
      <c r="F260" s="128" t="n">
        <v>904</v>
      </c>
      <c r="G260" s="128" t="s">
        <v>207</v>
      </c>
      <c r="H260" s="128"/>
      <c r="I260" s="128" t="n">
        <v>3338462</v>
      </c>
      <c r="J260" s="128"/>
      <c r="K260" s="128" t="n">
        <v>551</v>
      </c>
    </row>
    <row r="261" s="123" customFormat="true" ht="9" hidden="false" customHeight="true" outlineLevel="0" collapsed="false">
      <c r="A261" s="121" t="s">
        <v>531</v>
      </c>
      <c r="B261" s="128" t="n">
        <v>2289</v>
      </c>
      <c r="C261" s="128" t="n">
        <v>7556</v>
      </c>
      <c r="D261" s="128" t="n">
        <v>437</v>
      </c>
      <c r="E261" s="128"/>
      <c r="F261" s="128" t="n">
        <v>124</v>
      </c>
      <c r="G261" s="128" t="s">
        <v>207</v>
      </c>
      <c r="H261" s="128"/>
      <c r="I261" s="128" t="n">
        <v>703</v>
      </c>
      <c r="J261" s="128"/>
      <c r="K261" s="128" t="n">
        <v>618</v>
      </c>
    </row>
    <row r="262" s="123" customFormat="true" ht="9" hidden="false" customHeight="true" outlineLevel="0" collapsed="false">
      <c r="A262" s="121" t="s">
        <v>532</v>
      </c>
      <c r="B262" s="128" t="n">
        <v>253</v>
      </c>
      <c r="C262" s="128" t="n">
        <v>20705</v>
      </c>
      <c r="D262" s="128" t="n">
        <v>330</v>
      </c>
      <c r="E262" s="128"/>
      <c r="F262" s="128" t="n">
        <v>343</v>
      </c>
      <c r="G262" s="128" t="s">
        <v>207</v>
      </c>
      <c r="H262" s="128"/>
      <c r="I262" s="128" t="n">
        <v>189806</v>
      </c>
      <c r="J262" s="128"/>
      <c r="K262" s="128" t="n">
        <v>1082</v>
      </c>
    </row>
    <row r="263" s="123" customFormat="true" ht="9" hidden="false" customHeight="true" outlineLevel="0" collapsed="false">
      <c r="A263" s="121" t="s">
        <v>533</v>
      </c>
      <c r="B263" s="128" t="n">
        <v>3427</v>
      </c>
      <c r="C263" s="128" t="n">
        <v>193769</v>
      </c>
      <c r="D263" s="128" t="n">
        <v>1870</v>
      </c>
      <c r="E263" s="128"/>
      <c r="F263" s="128" t="n">
        <v>16822</v>
      </c>
      <c r="G263" s="128" t="s">
        <v>207</v>
      </c>
      <c r="H263" s="128"/>
      <c r="I263" s="128" t="n">
        <v>13753652</v>
      </c>
      <c r="J263" s="128"/>
      <c r="K263" s="128" t="n">
        <v>4658</v>
      </c>
    </row>
    <row r="264" s="123" customFormat="true" ht="9" hidden="false" customHeight="true" outlineLevel="0" collapsed="false">
      <c r="A264" s="121" t="s">
        <v>534</v>
      </c>
      <c r="B264" s="128" t="n">
        <v>1008</v>
      </c>
      <c r="C264" s="128" t="n">
        <v>3618</v>
      </c>
      <c r="D264" s="128" t="n">
        <v>1116</v>
      </c>
      <c r="E264" s="128"/>
      <c r="F264" s="128" t="n">
        <v>1634</v>
      </c>
      <c r="G264" s="128" t="s">
        <v>207</v>
      </c>
      <c r="H264" s="128"/>
      <c r="I264" s="128" t="s">
        <v>207</v>
      </c>
      <c r="J264" s="128"/>
      <c r="K264" s="128" t="n">
        <v>891</v>
      </c>
    </row>
    <row r="265" s="123" customFormat="true" ht="9" hidden="false" customHeight="true" outlineLevel="0" collapsed="false">
      <c r="A265" s="121" t="s">
        <v>535</v>
      </c>
      <c r="B265" s="128" t="n">
        <v>2450</v>
      </c>
      <c r="C265" s="128" t="n">
        <v>4515</v>
      </c>
      <c r="D265" s="128" t="n">
        <v>146</v>
      </c>
      <c r="E265" s="128"/>
      <c r="F265" s="128" t="n">
        <v>9623</v>
      </c>
      <c r="G265" s="128" t="s">
        <v>207</v>
      </c>
      <c r="H265" s="128"/>
      <c r="I265" s="128" t="n">
        <v>1969</v>
      </c>
      <c r="J265" s="128"/>
      <c r="K265" s="128" t="n">
        <v>630</v>
      </c>
    </row>
    <row r="266" s="123" customFormat="true" ht="9" hidden="false" customHeight="true" outlineLevel="0" collapsed="false">
      <c r="A266" s="121" t="s">
        <v>536</v>
      </c>
      <c r="B266" s="128" t="n">
        <v>262</v>
      </c>
      <c r="C266" s="128" t="n">
        <v>10475</v>
      </c>
      <c r="D266" s="128" t="n">
        <v>288</v>
      </c>
      <c r="E266" s="128"/>
      <c r="F266" s="128" t="n">
        <v>92</v>
      </c>
      <c r="G266" s="128" t="s">
        <v>207</v>
      </c>
      <c r="H266" s="128"/>
      <c r="I266" s="128" t="n">
        <v>3924880</v>
      </c>
      <c r="J266" s="128"/>
      <c r="K266" s="128" t="n">
        <v>719</v>
      </c>
    </row>
    <row r="267" s="123" customFormat="true" ht="9" hidden="false" customHeight="true" outlineLevel="0" collapsed="false">
      <c r="A267" s="121" t="s">
        <v>537</v>
      </c>
      <c r="B267" s="128" t="n">
        <v>351</v>
      </c>
      <c r="C267" s="128" t="n">
        <v>5496</v>
      </c>
      <c r="D267" s="128" t="n">
        <v>699</v>
      </c>
      <c r="E267" s="128"/>
      <c r="F267" s="128" t="n">
        <v>745</v>
      </c>
      <c r="G267" s="128" t="s">
        <v>207</v>
      </c>
      <c r="H267" s="128"/>
      <c r="I267" s="128" t="n">
        <v>4285</v>
      </c>
      <c r="J267" s="128"/>
      <c r="K267" s="128" t="n">
        <v>332</v>
      </c>
    </row>
    <row r="268" s="123" customFormat="true" ht="9" hidden="false" customHeight="true" outlineLevel="0" collapsed="false">
      <c r="A268" s="121"/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</row>
    <row r="269" s="123" customFormat="true" ht="9" hidden="false" customHeight="true" outlineLevel="0" collapsed="false">
      <c r="A269" s="121"/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</row>
    <row r="270" s="18" customFormat="true" ht="7.5" hidden="false" customHeight="tru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</row>
    <row r="271" s="18" customFormat="true" ht="12.75" hidden="false" customHeight="true" outlineLevel="0" collapsed="false">
      <c r="A271" s="134" t="s">
        <v>538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</row>
    <row r="272" customFormat="false" ht="9" hidden="false" customHeight="true" outlineLevel="0" collapsed="false">
      <c r="A272" s="134" t="s">
        <v>539</v>
      </c>
    </row>
    <row r="273" customFormat="false" ht="9" hidden="false" customHeight="true" outlineLevel="0" collapsed="false">
      <c r="A273" s="135" t="s">
        <v>540</v>
      </c>
    </row>
    <row r="274" customFormat="false" ht="12" hidden="false" customHeight="true" outlineLevel="0" collapsed="false">
      <c r="A274" s="136" t="s">
        <v>541</v>
      </c>
    </row>
    <row r="275" customFormat="false" ht="12.95" hidden="false" customHeight="true" outlineLevel="0" collapsed="false">
      <c r="A275" s="136" t="s">
        <v>542</v>
      </c>
    </row>
    <row r="276" customFormat="false" ht="12.95" hidden="false" customHeight="true" outlineLevel="0" collapsed="false">
      <c r="A276" s="136" t="s">
        <v>543</v>
      </c>
    </row>
    <row r="277" customFormat="false" ht="12.95" hidden="false" customHeight="true" outlineLevel="0" collapsed="false">
      <c r="A277" s="136" t="s">
        <v>544</v>
      </c>
    </row>
    <row r="278" customFormat="false" ht="9" hidden="false" customHeight="true" outlineLevel="0" collapsed="false">
      <c r="A278" s="135" t="s">
        <v>297</v>
      </c>
    </row>
    <row r="279" customFormat="false" ht="9" hidden="false" customHeight="true" outlineLevel="0" collapsed="false">
      <c r="A279" s="134" t="s">
        <v>545</v>
      </c>
    </row>
    <row r="280" customFormat="false" ht="12" hidden="true" customHeight="true" outlineLevel="0" collapsed="false">
      <c r="A280" s="136" t="s">
        <v>40</v>
      </c>
    </row>
    <row r="281" customFormat="false" ht="9" hidden="true" customHeight="true" outlineLevel="0" collapsed="false"/>
  </sheetData>
  <mergeCells count="1">
    <mergeCell ref="I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3" width="33.7"/>
    <col collapsed="false" customWidth="true" hidden="false" outlineLevel="0" max="2" min="2" style="123" width="8.14"/>
    <col collapsed="false" customWidth="true" hidden="false" outlineLevel="0" max="3" min="3" style="123" width="9.14"/>
    <col collapsed="false" customWidth="true" hidden="false" outlineLevel="0" max="4" min="4" style="123" width="7.42"/>
    <col collapsed="false" customWidth="true" hidden="false" outlineLevel="0" max="5" min="5" style="123" width="1.28"/>
    <col collapsed="false" customWidth="true" hidden="false" outlineLevel="0" max="6" min="6" style="123" width="7.7"/>
    <col collapsed="false" customWidth="true" hidden="false" outlineLevel="0" max="7" min="7" style="123" width="6.13"/>
    <col collapsed="false" customWidth="true" hidden="false" outlineLevel="0" max="8" min="8" style="123" width="1.7"/>
    <col collapsed="false" customWidth="true" hidden="false" outlineLevel="0" max="9" min="9" style="123" width="7.7"/>
    <col collapsed="false" customWidth="true" hidden="false" outlineLevel="0" max="10" min="10" style="123" width="1.41"/>
    <col collapsed="false" customWidth="true" hidden="false" outlineLevel="0" max="11" min="11" style="123" width="6.13"/>
    <col collapsed="false" customWidth="true" hidden="false" outlineLevel="0" max="12" min="12" style="123" width="1.41"/>
    <col collapsed="false" customWidth="true" hidden="true" outlineLevel="0" max="13" min="13" style="123" width="9.85"/>
    <col collapsed="false" customWidth="false" hidden="true" outlineLevel="0" max="257" min="14" style="123" width="6.41"/>
  </cols>
  <sheetData>
    <row r="1" customFormat="false" ht="12.75" hidden="false" customHeight="true" outlineLevel="0" collapsed="false">
      <c r="A1" s="137" t="s">
        <v>546</v>
      </c>
      <c r="L1" s="138" t="s">
        <v>547</v>
      </c>
      <c r="M1" s="123" t="s">
        <v>40</v>
      </c>
    </row>
    <row r="2" customFormat="false" ht="12.75" hidden="false" customHeight="true" outlineLevel="0" collapsed="false">
      <c r="A2" s="137" t="s">
        <v>548</v>
      </c>
      <c r="C2" s="138"/>
    </row>
    <row r="3" customFormat="false" ht="12.75" hidden="false" customHeight="true" outlineLevel="0" collapsed="false">
      <c r="A3" s="137" t="s">
        <v>549</v>
      </c>
      <c r="C3" s="138"/>
    </row>
    <row r="4" customFormat="false" ht="12" hidden="false" customHeight="true" outlineLevel="0" collapsed="false">
      <c r="A4" s="139" t="s">
        <v>550</v>
      </c>
      <c r="C4" s="138"/>
    </row>
    <row r="5" customFormat="false" ht="12.75" hidden="false" customHeight="true" outlineLevel="0" collapsed="false">
      <c r="A5" s="140" t="n">
        <v>2001</v>
      </c>
    </row>
    <row r="6" customFormat="false" ht="12.75" hidden="false" customHeight="true" outlineLevel="0" collapsed="false">
      <c r="A6" s="137" t="s">
        <v>17</v>
      </c>
    </row>
    <row r="7" s="105" customFormat="true" ht="9" hidden="false" customHeight="true" outlineLevel="0" collapsed="false"/>
    <row r="8" s="18" customFormat="true" ht="1.5" hidden="false" customHeight="true" outlineLevel="0" collapsed="false">
      <c r="A8" s="106"/>
      <c r="B8" s="106"/>
      <c r="C8" s="106"/>
      <c r="D8" s="106"/>
      <c r="E8" s="106"/>
      <c r="F8" s="107"/>
      <c r="G8" s="108"/>
      <c r="H8" s="108"/>
      <c r="I8" s="108"/>
      <c r="J8" s="108"/>
      <c r="K8" s="108"/>
      <c r="L8" s="108"/>
    </row>
    <row r="9" s="18" customFormat="true" ht="12.95" hidden="false" customHeight="true" outlineLevel="0" collapsed="false">
      <c r="A9" s="13" t="s">
        <v>46</v>
      </c>
      <c r="B9" s="19" t="s">
        <v>47</v>
      </c>
      <c r="C9" s="19" t="s">
        <v>49</v>
      </c>
      <c r="D9" s="19" t="s">
        <v>50</v>
      </c>
      <c r="E9" s="19"/>
      <c r="F9" s="19" t="s">
        <v>52</v>
      </c>
      <c r="G9" s="19" t="s">
        <v>302</v>
      </c>
      <c r="H9" s="141" t="s">
        <v>48</v>
      </c>
      <c r="I9" s="142" t="s">
        <v>309</v>
      </c>
      <c r="J9" s="142"/>
      <c r="K9" s="142"/>
    </row>
    <row r="10" s="18" customFormat="true" ht="2.1" hidden="false" customHeight="true" outlineLevel="0" collapsed="false">
      <c r="A10" s="111"/>
      <c r="B10" s="19"/>
      <c r="C10" s="19"/>
      <c r="D10" s="112"/>
      <c r="E10" s="112"/>
      <c r="F10" s="112"/>
      <c r="I10" s="19"/>
      <c r="J10" s="19"/>
      <c r="K10" s="19"/>
    </row>
    <row r="11" s="18" customFormat="true" ht="2.1" hidden="false" customHeight="true" outlineLevel="0" collapsed="false">
      <c r="A11" s="111"/>
      <c r="B11" s="19"/>
      <c r="C11" s="19"/>
      <c r="D11" s="112"/>
      <c r="E11" s="112"/>
      <c r="F11" s="112"/>
      <c r="I11" s="114"/>
      <c r="J11" s="114"/>
      <c r="K11" s="114"/>
    </row>
    <row r="12" s="18" customFormat="true" ht="9.75" hidden="false" customHeight="true" outlineLevel="0" collapsed="false">
      <c r="A12" s="13" t="s">
        <v>57</v>
      </c>
      <c r="B12" s="19"/>
      <c r="C12" s="19"/>
      <c r="D12" s="115"/>
      <c r="E12" s="115"/>
      <c r="F12" s="19"/>
      <c r="I12" s="19" t="s">
        <v>58</v>
      </c>
      <c r="J12" s="19"/>
      <c r="K12" s="19" t="s">
        <v>59</v>
      </c>
    </row>
    <row r="13" s="18" customFormat="true" ht="12.95" hidden="false" customHeight="true" outlineLevel="0" collapsed="false">
      <c r="A13" s="111"/>
      <c r="B13" s="19"/>
      <c r="C13" s="19"/>
      <c r="D13" s="116"/>
      <c r="E13" s="116"/>
      <c r="F13" s="15"/>
      <c r="I13" s="19" t="s">
        <v>61</v>
      </c>
      <c r="J13" s="15" t="s">
        <v>51</v>
      </c>
      <c r="K13" s="19" t="s">
        <v>63</v>
      </c>
    </row>
    <row r="14" s="18" customFormat="true" ht="2.1" hidden="false" customHeight="true" outlineLevel="0" collapsed="false">
      <c r="A14" s="117"/>
      <c r="B14" s="117"/>
      <c r="C14" s="117"/>
      <c r="K14" s="143"/>
      <c r="L14" s="143"/>
    </row>
    <row r="15" s="105" customFormat="true" ht="9" hidden="false" customHeight="true" outlineLevel="0" collapsed="false">
      <c r="A15" s="118"/>
      <c r="B15" s="119"/>
      <c r="C15" s="119"/>
      <c r="D15" s="119"/>
      <c r="E15" s="119"/>
      <c r="F15" s="120"/>
      <c r="G15" s="120"/>
      <c r="H15" s="120"/>
      <c r="I15" s="120"/>
      <c r="J15" s="120"/>
      <c r="K15" s="144"/>
    </row>
    <row r="16" customFormat="false" ht="9" hidden="false" customHeight="true" outlineLevel="0" collapsed="false">
      <c r="A16" s="121"/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9" hidden="false" customHeight="true" outlineLevel="0" collapsed="false">
      <c r="A17" s="129" t="s">
        <v>64</v>
      </c>
      <c r="B17" s="122" t="n">
        <f aca="false">SUM(B20,B45,B62,B98,B127,B166,B211,B248)</f>
        <v>34421.393</v>
      </c>
      <c r="C17" s="122" t="n">
        <f aca="false">SUM(C20,C45,C62,C98,C127,C166,C211,C248)</f>
        <v>68043.826</v>
      </c>
      <c r="D17" s="122" t="n">
        <f aca="false">SUM(D20,D45,D62,D98,D127,D166,D211,D248)</f>
        <v>2608.517</v>
      </c>
      <c r="E17" s="15" t="s">
        <v>53</v>
      </c>
      <c r="F17" s="122" t="n">
        <f aca="false">SUM(F20,F45,F62,F98,F127,F166,F211,F248)</f>
        <v>2769.491</v>
      </c>
      <c r="G17" s="122" t="n">
        <f aca="false">SUM(G20,G45,G62,G98,G127,G166,G211,G248)</f>
        <v>989.34</v>
      </c>
      <c r="H17" s="141" t="s">
        <v>53</v>
      </c>
      <c r="I17" s="122" t="n">
        <f aca="false">SUM(I20,I45,I62,I98,I127,I166,I211,I248)</f>
        <v>139613.37</v>
      </c>
      <c r="J17" s="122"/>
      <c r="K17" s="122" t="n">
        <f aca="false">SUM(K20,K45,K62,K98,K127,K166,K211,K248)</f>
        <v>1047.819</v>
      </c>
      <c r="L17" s="15" t="s">
        <v>53</v>
      </c>
      <c r="M17" s="145"/>
    </row>
    <row r="18" customFormat="false" ht="9" hidden="false" customHeight="true" outlineLevel="0" collapsed="false">
      <c r="A18" s="121"/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9" hidden="false" customHeight="true" outlineLevel="0" collapsed="false">
      <c r="A19" s="121"/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9" hidden="false" customHeight="true" outlineLevel="0" collapsed="false">
      <c r="A20" s="121" t="s">
        <v>65</v>
      </c>
      <c r="B20" s="37" t="n">
        <f aca="false">SUM(B23:B42)</f>
        <v>10075.43</v>
      </c>
      <c r="C20" s="37" t="n">
        <f aca="false">SUM(C23:C42)</f>
        <v>11131.63</v>
      </c>
      <c r="D20" s="37" t="n">
        <f aca="false">SUM(D23:D42)</f>
        <v>325.77</v>
      </c>
      <c r="E20" s="37"/>
      <c r="F20" s="37" t="n">
        <f aca="false">SUM(F23:F42)</f>
        <v>22.8</v>
      </c>
      <c r="G20" s="37" t="s">
        <v>207</v>
      </c>
      <c r="H20" s="37"/>
      <c r="I20" s="37" t="n">
        <f aca="false">SUM(I23:I42)</f>
        <v>2700.91</v>
      </c>
      <c r="J20" s="37"/>
      <c r="K20" s="37" t="n">
        <f aca="false">SUM(K23:K42)</f>
        <v>34.9</v>
      </c>
    </row>
    <row r="21" customFormat="false" ht="9" hidden="false" customHeight="true" outlineLevel="0" collapsed="false">
      <c r="A21" s="121"/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9" hidden="false" customHeight="true" outlineLevel="0" collapsed="false">
      <c r="A22" s="121"/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9" hidden="false" customHeight="true" outlineLevel="0" collapsed="false">
      <c r="A23" s="121" t="s">
        <v>327</v>
      </c>
      <c r="B23" s="37" t="n">
        <v>111.6</v>
      </c>
      <c r="C23" s="37" t="n">
        <v>138.5</v>
      </c>
      <c r="D23" s="37" t="n">
        <v>13.2</v>
      </c>
      <c r="E23" s="37"/>
      <c r="F23" s="37" t="n">
        <v>1.5</v>
      </c>
      <c r="G23" s="37" t="s">
        <v>207</v>
      </c>
      <c r="H23" s="37"/>
      <c r="I23" s="37" t="n">
        <v>15.6</v>
      </c>
      <c r="J23" s="37"/>
      <c r="K23" s="37" t="n">
        <v>1.6</v>
      </c>
    </row>
    <row r="24" customFormat="false" ht="9" hidden="false" customHeight="true" outlineLevel="0" collapsed="false">
      <c r="A24" s="121" t="s">
        <v>328</v>
      </c>
      <c r="B24" s="37" t="n">
        <v>43.65</v>
      </c>
      <c r="C24" s="37" t="n">
        <v>160.9</v>
      </c>
      <c r="D24" s="37" t="n">
        <v>4.5</v>
      </c>
      <c r="E24" s="37"/>
      <c r="F24" s="37" t="n">
        <v>1.4</v>
      </c>
      <c r="G24" s="37" t="s">
        <v>207</v>
      </c>
      <c r="H24" s="37"/>
      <c r="I24" s="37" t="n">
        <v>74</v>
      </c>
      <c r="J24" s="37"/>
      <c r="K24" s="37" t="n">
        <v>1.4</v>
      </c>
    </row>
    <row r="25" customFormat="false" ht="9" hidden="false" customHeight="true" outlineLevel="0" collapsed="false">
      <c r="A25" s="121" t="s">
        <v>329</v>
      </c>
      <c r="B25" s="37" t="n">
        <v>44.85</v>
      </c>
      <c r="C25" s="37" t="n">
        <v>149.9</v>
      </c>
      <c r="D25" s="37" t="n">
        <v>24.8</v>
      </c>
      <c r="E25" s="37"/>
      <c r="F25" s="37" t="n">
        <v>1.2</v>
      </c>
      <c r="G25" s="37" t="s">
        <v>207</v>
      </c>
      <c r="H25" s="37"/>
      <c r="I25" s="37" t="n">
        <v>105.3</v>
      </c>
      <c r="J25" s="37"/>
      <c r="K25" s="37" t="n">
        <v>1.2</v>
      </c>
    </row>
    <row r="26" customFormat="false" ht="9" hidden="false" customHeight="true" outlineLevel="0" collapsed="false">
      <c r="A26" s="121" t="s">
        <v>330</v>
      </c>
      <c r="B26" s="37" t="n">
        <v>860.9</v>
      </c>
      <c r="C26" s="37" t="n">
        <v>530.8</v>
      </c>
      <c r="D26" s="37" t="n">
        <v>80.4</v>
      </c>
      <c r="E26" s="37"/>
      <c r="F26" s="37" t="n">
        <v>1.3</v>
      </c>
      <c r="G26" s="37" t="s">
        <v>207</v>
      </c>
      <c r="H26" s="37"/>
      <c r="I26" s="37" t="n">
        <v>168.8</v>
      </c>
      <c r="J26" s="37"/>
      <c r="K26" s="37" t="n">
        <v>3</v>
      </c>
    </row>
    <row r="27" customFormat="false" ht="9" hidden="false" customHeight="true" outlineLevel="0" collapsed="false">
      <c r="A27" s="121" t="s">
        <v>331</v>
      </c>
      <c r="B27" s="37" t="n">
        <v>52.705</v>
      </c>
      <c r="C27" s="37" t="n">
        <v>66.35</v>
      </c>
      <c r="D27" s="37" t="n">
        <v>5</v>
      </c>
      <c r="E27" s="37"/>
      <c r="F27" s="37" t="n">
        <v>1.4</v>
      </c>
      <c r="G27" s="37" t="s">
        <v>207</v>
      </c>
      <c r="H27" s="37"/>
      <c r="I27" s="37" t="n">
        <v>105.25</v>
      </c>
      <c r="J27" s="37"/>
      <c r="K27" s="37" t="n">
        <v>1.9</v>
      </c>
    </row>
    <row r="28" customFormat="false" ht="9" hidden="false" customHeight="true" outlineLevel="0" collapsed="false">
      <c r="A28" s="121" t="s">
        <v>332</v>
      </c>
      <c r="B28" s="37" t="n">
        <v>5439.1</v>
      </c>
      <c r="C28" s="37" t="n">
        <v>7579.6</v>
      </c>
      <c r="D28" s="37" t="n">
        <v>40.2</v>
      </c>
      <c r="E28" s="37"/>
      <c r="F28" s="37" t="n">
        <v>1.4</v>
      </c>
      <c r="G28" s="37" t="s">
        <v>207</v>
      </c>
      <c r="H28" s="37"/>
      <c r="I28" s="37" t="n">
        <v>949.53</v>
      </c>
      <c r="J28" s="37"/>
      <c r="K28" s="37" t="n">
        <v>6.12</v>
      </c>
    </row>
    <row r="29" customFormat="false" ht="9" hidden="false" customHeight="true" outlineLevel="0" collapsed="false">
      <c r="A29" s="121" t="s">
        <v>333</v>
      </c>
      <c r="B29" s="37" t="n">
        <v>664.9</v>
      </c>
      <c r="C29" s="37" t="n">
        <v>67.6</v>
      </c>
      <c r="D29" s="37" t="n">
        <v>12.4</v>
      </c>
      <c r="E29" s="37"/>
      <c r="F29" s="37" t="n">
        <v>1</v>
      </c>
      <c r="G29" s="37" t="s">
        <v>207</v>
      </c>
      <c r="H29" s="37"/>
      <c r="I29" s="37" t="n">
        <v>10.3</v>
      </c>
      <c r="J29" s="37"/>
      <c r="K29" s="37" t="n">
        <v>2</v>
      </c>
    </row>
    <row r="30" customFormat="false" ht="9" hidden="false" customHeight="true" outlineLevel="0" collapsed="false">
      <c r="A30" s="121" t="s">
        <v>334</v>
      </c>
      <c r="B30" s="37" t="n">
        <v>37.85</v>
      </c>
      <c r="C30" s="37" t="n">
        <v>300.8</v>
      </c>
      <c r="D30" s="37" t="n">
        <v>4.5</v>
      </c>
      <c r="E30" s="37"/>
      <c r="F30" s="37" t="n">
        <v>1</v>
      </c>
      <c r="G30" s="37" t="s">
        <v>207</v>
      </c>
      <c r="H30" s="37"/>
      <c r="I30" s="37" t="n">
        <v>63.61</v>
      </c>
      <c r="J30" s="37"/>
      <c r="K30" s="37" t="n">
        <v>1.2</v>
      </c>
    </row>
    <row r="31" customFormat="false" ht="9" hidden="false" customHeight="true" outlineLevel="0" collapsed="false">
      <c r="A31" s="121" t="s">
        <v>335</v>
      </c>
      <c r="B31" s="37" t="n">
        <v>24.95</v>
      </c>
      <c r="C31" s="37" t="n">
        <v>30.9</v>
      </c>
      <c r="D31" s="37" t="n">
        <v>2</v>
      </c>
      <c r="E31" s="37"/>
      <c r="F31" s="37" t="n">
        <v>1</v>
      </c>
      <c r="G31" s="37" t="s">
        <v>207</v>
      </c>
      <c r="H31" s="37"/>
      <c r="I31" s="37" t="n">
        <v>10.015</v>
      </c>
      <c r="J31" s="37"/>
      <c r="K31" s="37" t="n">
        <v>1.2</v>
      </c>
    </row>
    <row r="32" customFormat="false" ht="9" hidden="false" customHeight="true" outlineLevel="0" collapsed="false">
      <c r="A32" s="121" t="s">
        <v>336</v>
      </c>
      <c r="B32" s="37" t="n">
        <v>35</v>
      </c>
      <c r="C32" s="37" t="n">
        <v>102.5</v>
      </c>
      <c r="D32" s="37" t="n">
        <v>12.6</v>
      </c>
      <c r="E32" s="37"/>
      <c r="F32" s="37" t="n">
        <v>1.1</v>
      </c>
      <c r="G32" s="37" t="s">
        <v>207</v>
      </c>
      <c r="H32" s="37"/>
      <c r="I32" s="37" t="n">
        <v>74.215</v>
      </c>
      <c r="J32" s="37"/>
      <c r="K32" s="37" t="n">
        <v>1</v>
      </c>
    </row>
    <row r="33" customFormat="false" ht="9" hidden="false" customHeight="true" outlineLevel="0" collapsed="false">
      <c r="A33" s="121" t="s">
        <v>337</v>
      </c>
      <c r="B33" s="37" t="n">
        <v>56.415</v>
      </c>
      <c r="C33" s="37" t="n">
        <v>191.84</v>
      </c>
      <c r="D33" s="37" t="n">
        <v>12.4</v>
      </c>
      <c r="E33" s="37"/>
      <c r="F33" s="37" t="n">
        <v>1</v>
      </c>
      <c r="G33" s="37" t="s">
        <v>207</v>
      </c>
      <c r="H33" s="37"/>
      <c r="I33" s="37" t="n">
        <v>73.85</v>
      </c>
      <c r="J33" s="37"/>
      <c r="K33" s="37" t="n">
        <v>1.3</v>
      </c>
    </row>
    <row r="34" customFormat="false" ht="9" hidden="false" customHeight="true" outlineLevel="0" collapsed="false">
      <c r="A34" s="121" t="s">
        <v>338</v>
      </c>
      <c r="B34" s="37" t="n">
        <v>740.5</v>
      </c>
      <c r="C34" s="37" t="n">
        <v>171.2</v>
      </c>
      <c r="D34" s="37" t="n">
        <v>25</v>
      </c>
      <c r="E34" s="37"/>
      <c r="F34" s="37" t="n">
        <v>1</v>
      </c>
      <c r="G34" s="37" t="s">
        <v>207</v>
      </c>
      <c r="H34" s="37"/>
      <c r="I34" s="37" t="n">
        <v>83.5</v>
      </c>
      <c r="J34" s="37"/>
      <c r="K34" s="37" t="n">
        <v>1.5</v>
      </c>
    </row>
    <row r="35" customFormat="false" ht="9" hidden="false" customHeight="true" outlineLevel="0" collapsed="false">
      <c r="A35" s="121" t="s">
        <v>339</v>
      </c>
      <c r="B35" s="37" t="n">
        <v>24.65</v>
      </c>
      <c r="C35" s="37" t="n">
        <v>56.25</v>
      </c>
      <c r="D35" s="37" t="n">
        <v>2.1</v>
      </c>
      <c r="E35" s="37"/>
      <c r="F35" s="37" t="n">
        <v>1</v>
      </c>
      <c r="G35" s="37" t="s">
        <v>207</v>
      </c>
      <c r="H35" s="37"/>
      <c r="I35" s="37" t="n">
        <v>17.84</v>
      </c>
      <c r="J35" s="37"/>
      <c r="K35" s="37" t="n">
        <v>1.1</v>
      </c>
    </row>
    <row r="36" customFormat="false" ht="9" hidden="false" customHeight="true" outlineLevel="0" collapsed="false">
      <c r="A36" s="121" t="s">
        <v>340</v>
      </c>
      <c r="B36" s="37" t="n">
        <v>154.45</v>
      </c>
      <c r="C36" s="37" t="n">
        <v>228.86</v>
      </c>
      <c r="D36" s="37" t="n">
        <v>5.15</v>
      </c>
      <c r="E36" s="37"/>
      <c r="F36" s="37" t="n">
        <v>1.2</v>
      </c>
      <c r="G36" s="37" t="s">
        <v>207</v>
      </c>
      <c r="H36" s="37"/>
      <c r="I36" s="37" t="n">
        <v>105.65</v>
      </c>
      <c r="J36" s="37"/>
      <c r="K36" s="37" t="n">
        <v>1.2</v>
      </c>
    </row>
    <row r="37" customFormat="false" ht="9" hidden="false" customHeight="true" outlineLevel="0" collapsed="false">
      <c r="A37" s="121" t="s">
        <v>341</v>
      </c>
      <c r="B37" s="37" t="n">
        <v>54.6</v>
      </c>
      <c r="C37" s="37" t="n">
        <v>174</v>
      </c>
      <c r="D37" s="37" t="n">
        <v>4.3</v>
      </c>
      <c r="E37" s="37"/>
      <c r="F37" s="37" t="n">
        <v>1</v>
      </c>
      <c r="G37" s="37" t="s">
        <v>207</v>
      </c>
      <c r="H37" s="37"/>
      <c r="I37" s="37" t="n">
        <v>105.5</v>
      </c>
      <c r="J37" s="37"/>
      <c r="K37" s="37" t="n">
        <v>1.2</v>
      </c>
    </row>
    <row r="38" customFormat="false" ht="9" hidden="false" customHeight="true" outlineLevel="0" collapsed="false">
      <c r="A38" s="121" t="s">
        <v>342</v>
      </c>
      <c r="B38" s="37" t="n">
        <v>55.31</v>
      </c>
      <c r="C38" s="37" t="n">
        <v>100.1</v>
      </c>
      <c r="D38" s="37" t="n">
        <v>5.82</v>
      </c>
      <c r="E38" s="37"/>
      <c r="F38" s="37" t="n">
        <v>1</v>
      </c>
      <c r="G38" s="37" t="s">
        <v>207</v>
      </c>
      <c r="H38" s="37"/>
      <c r="I38" s="37" t="n">
        <v>34.55</v>
      </c>
      <c r="J38" s="37"/>
      <c r="K38" s="37" t="n">
        <v>1</v>
      </c>
    </row>
    <row r="39" customFormat="false" ht="9" hidden="false" customHeight="true" outlineLevel="0" collapsed="false">
      <c r="A39" s="121" t="s">
        <v>343</v>
      </c>
      <c r="B39" s="37" t="n">
        <v>54.6</v>
      </c>
      <c r="C39" s="37" t="n">
        <v>174</v>
      </c>
      <c r="D39" s="37" t="n">
        <v>4.3</v>
      </c>
      <c r="E39" s="37"/>
      <c r="F39" s="37" t="n">
        <v>1</v>
      </c>
      <c r="G39" s="37" t="s">
        <v>207</v>
      </c>
      <c r="H39" s="37"/>
      <c r="I39" s="37" t="n">
        <v>105.5</v>
      </c>
      <c r="J39" s="37"/>
      <c r="K39" s="37" t="n">
        <v>1</v>
      </c>
    </row>
    <row r="40" customFormat="false" ht="9" hidden="false" customHeight="true" outlineLevel="0" collapsed="false">
      <c r="A40" s="121" t="s">
        <v>344</v>
      </c>
      <c r="B40" s="37" t="n">
        <v>1068.3</v>
      </c>
      <c r="C40" s="37" t="n">
        <v>215.6</v>
      </c>
      <c r="D40" s="37" t="n">
        <v>8.4</v>
      </c>
      <c r="E40" s="37"/>
      <c r="F40" s="37" t="n">
        <v>1</v>
      </c>
      <c r="G40" s="37" t="s">
        <v>207</v>
      </c>
      <c r="H40" s="37"/>
      <c r="I40" s="37" t="n">
        <v>34.5</v>
      </c>
      <c r="J40" s="37"/>
      <c r="K40" s="37" t="n">
        <v>1.7</v>
      </c>
    </row>
    <row r="41" customFormat="false" ht="9" hidden="false" customHeight="true" outlineLevel="0" collapsed="false">
      <c r="A41" s="121" t="s">
        <v>345</v>
      </c>
      <c r="B41" s="37" t="n">
        <v>400.7</v>
      </c>
      <c r="C41" s="37" t="n">
        <v>541.61</v>
      </c>
      <c r="D41" s="37" t="n">
        <v>46.2</v>
      </c>
      <c r="E41" s="37"/>
      <c r="F41" s="37" t="n">
        <v>1.2</v>
      </c>
      <c r="G41" s="37" t="s">
        <v>207</v>
      </c>
      <c r="H41" s="37"/>
      <c r="I41" s="37" t="n">
        <v>468.3</v>
      </c>
      <c r="J41" s="37"/>
      <c r="K41" s="37" t="n">
        <v>3.18</v>
      </c>
    </row>
    <row r="42" customFormat="false" ht="9" hidden="false" customHeight="true" outlineLevel="0" collapsed="false">
      <c r="A42" s="121" t="s">
        <v>346</v>
      </c>
      <c r="B42" s="37" t="n">
        <v>150.4</v>
      </c>
      <c r="C42" s="37" t="n">
        <v>150.32</v>
      </c>
      <c r="D42" s="37" t="n">
        <v>12.5</v>
      </c>
      <c r="E42" s="37"/>
      <c r="F42" s="37" t="n">
        <v>1.1</v>
      </c>
      <c r="G42" s="37" t="s">
        <v>207</v>
      </c>
      <c r="H42" s="37"/>
      <c r="I42" s="37" t="n">
        <v>95.1</v>
      </c>
      <c r="J42" s="37"/>
      <c r="K42" s="37" t="n">
        <v>1.1</v>
      </c>
    </row>
    <row r="43" customFormat="false" ht="9" hidden="false" customHeight="true" outlineLevel="0" collapsed="false">
      <c r="A43" s="121"/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9" hidden="false" customHeight="true" outlineLevel="0" collapsed="false">
      <c r="A44" s="121"/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9" hidden="false" customHeight="true" outlineLevel="0" collapsed="false">
      <c r="A45" s="121" t="s">
        <v>86</v>
      </c>
      <c r="B45" s="37" t="n">
        <f aca="false">SUM(B48:B59)</f>
        <v>2137</v>
      </c>
      <c r="C45" s="37" t="n">
        <f aca="false">SUM(C48:C59)</f>
        <v>3650.3</v>
      </c>
      <c r="D45" s="37" t="n">
        <f aca="false">SUM(D48:D59)</f>
        <v>644</v>
      </c>
      <c r="E45" s="37"/>
      <c r="F45" s="37" t="n">
        <f aca="false">SUM(F48:F59)</f>
        <v>174</v>
      </c>
      <c r="G45" s="37" t="s">
        <v>207</v>
      </c>
      <c r="H45" s="37"/>
      <c r="I45" s="37" t="n">
        <f aca="false">SUM(I48:I59)</f>
        <v>2940.83</v>
      </c>
      <c r="J45" s="37"/>
      <c r="K45" s="37" t="n">
        <f aca="false">SUM(K48:K59)</f>
        <v>72.5</v>
      </c>
    </row>
    <row r="46" customFormat="false" ht="9" hidden="false" customHeight="true" outlineLevel="0" collapsed="false">
      <c r="A46" s="121"/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9" hidden="false" customHeight="true" outlineLevel="0" collapsed="false">
      <c r="A47" s="121"/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9" hidden="false" customHeight="true" outlineLevel="0" collapsed="false">
      <c r="A48" s="121" t="s">
        <v>347</v>
      </c>
      <c r="B48" s="37" t="n">
        <v>170.5</v>
      </c>
      <c r="C48" s="37" t="n">
        <v>176.4</v>
      </c>
      <c r="D48" s="37" t="n">
        <v>30.5</v>
      </c>
      <c r="E48" s="37"/>
      <c r="F48" s="37" t="n">
        <v>8.1</v>
      </c>
      <c r="G48" s="37" t="s">
        <v>207</v>
      </c>
      <c r="H48" s="37"/>
      <c r="I48" s="37" t="n">
        <v>210.1</v>
      </c>
      <c r="J48" s="37"/>
      <c r="K48" s="37" t="n">
        <v>6</v>
      </c>
    </row>
    <row r="49" customFormat="false" ht="9" hidden="false" customHeight="true" outlineLevel="0" collapsed="false">
      <c r="A49" s="121" t="s">
        <v>348</v>
      </c>
      <c r="B49" s="37" t="n">
        <v>164</v>
      </c>
      <c r="C49" s="37" t="n">
        <v>473.2</v>
      </c>
      <c r="D49" s="37" t="n">
        <v>23.4</v>
      </c>
      <c r="E49" s="37"/>
      <c r="F49" s="37" t="n">
        <v>4.1</v>
      </c>
      <c r="G49" s="37" t="s">
        <v>207</v>
      </c>
      <c r="H49" s="37"/>
      <c r="I49" s="37" t="n">
        <v>192.7</v>
      </c>
      <c r="J49" s="37"/>
      <c r="K49" s="37" t="n">
        <v>3.1</v>
      </c>
    </row>
    <row r="50" customFormat="false" ht="9" hidden="false" customHeight="true" outlineLevel="0" collapsed="false">
      <c r="A50" s="121" t="s">
        <v>349</v>
      </c>
      <c r="B50" s="37" t="n">
        <v>246.7</v>
      </c>
      <c r="C50" s="37" t="n">
        <v>284.4</v>
      </c>
      <c r="D50" s="37" t="n">
        <v>24.4</v>
      </c>
      <c r="E50" s="37"/>
      <c r="F50" s="37" t="n">
        <v>10.1</v>
      </c>
      <c r="G50" s="37" t="s">
        <v>207</v>
      </c>
      <c r="H50" s="37"/>
      <c r="I50" s="37" t="n">
        <v>718.1</v>
      </c>
      <c r="J50" s="37"/>
      <c r="K50" s="37" t="n">
        <v>2.1</v>
      </c>
    </row>
    <row r="51" customFormat="false" ht="9" hidden="false" customHeight="true" outlineLevel="0" collapsed="false">
      <c r="A51" s="121" t="s">
        <v>350</v>
      </c>
      <c r="B51" s="37" t="n">
        <v>133.4</v>
      </c>
      <c r="C51" s="37" t="n">
        <v>150.9</v>
      </c>
      <c r="D51" s="37" t="n">
        <v>25.4</v>
      </c>
      <c r="E51" s="37"/>
      <c r="F51" s="37" t="n">
        <v>0</v>
      </c>
      <c r="G51" s="37" t="s">
        <v>207</v>
      </c>
      <c r="H51" s="37"/>
      <c r="I51" s="37" t="n">
        <v>118.3</v>
      </c>
      <c r="J51" s="37"/>
      <c r="K51" s="37" t="n">
        <v>3</v>
      </c>
    </row>
    <row r="52" customFormat="false" ht="9" hidden="false" customHeight="true" outlineLevel="0" collapsed="false">
      <c r="A52" s="121" t="s">
        <v>351</v>
      </c>
      <c r="B52" s="37" t="n">
        <v>55</v>
      </c>
      <c r="C52" s="37" t="n">
        <v>132.5</v>
      </c>
      <c r="D52" s="37" t="n">
        <v>6.1</v>
      </c>
      <c r="E52" s="37"/>
      <c r="F52" s="37" t="n">
        <v>2.1</v>
      </c>
      <c r="G52" s="37" t="s">
        <v>207</v>
      </c>
      <c r="H52" s="37"/>
      <c r="I52" s="37" t="n">
        <v>73.4</v>
      </c>
      <c r="J52" s="37"/>
      <c r="K52" s="37" t="n">
        <v>2.25</v>
      </c>
    </row>
    <row r="53" customFormat="false" ht="9" hidden="false" customHeight="true" outlineLevel="0" collapsed="false">
      <c r="A53" s="121" t="s">
        <v>352</v>
      </c>
      <c r="B53" s="37" t="n">
        <v>169.2</v>
      </c>
      <c r="C53" s="37" t="n">
        <v>259</v>
      </c>
      <c r="D53" s="37" t="n">
        <v>32.6</v>
      </c>
      <c r="E53" s="37"/>
      <c r="F53" s="37" t="n">
        <v>8.1</v>
      </c>
      <c r="G53" s="37" t="s">
        <v>207</v>
      </c>
      <c r="H53" s="37"/>
      <c r="I53" s="37" t="n">
        <v>94.8</v>
      </c>
      <c r="J53" s="37"/>
      <c r="K53" s="37" t="n">
        <v>7.1</v>
      </c>
    </row>
    <row r="54" customFormat="false" ht="9" hidden="false" customHeight="true" outlineLevel="0" collapsed="false">
      <c r="A54" s="121" t="s">
        <v>353</v>
      </c>
      <c r="B54" s="37" t="n">
        <v>257.9</v>
      </c>
      <c r="C54" s="37" t="n">
        <v>580.2</v>
      </c>
      <c r="D54" s="37" t="n">
        <v>193.6</v>
      </c>
      <c r="E54" s="37"/>
      <c r="F54" s="37" t="n">
        <v>59.1</v>
      </c>
      <c r="G54" s="37" t="s">
        <v>207</v>
      </c>
      <c r="H54" s="37"/>
      <c r="I54" s="37" t="n">
        <v>399.63</v>
      </c>
      <c r="J54" s="37"/>
      <c r="K54" s="37" t="n">
        <v>20.3</v>
      </c>
    </row>
    <row r="55" customFormat="false" ht="9" hidden="false" customHeight="true" outlineLevel="0" collapsed="false">
      <c r="A55" s="121" t="s">
        <v>354</v>
      </c>
      <c r="B55" s="37" t="n">
        <v>189.2</v>
      </c>
      <c r="C55" s="37" t="n">
        <v>279.5</v>
      </c>
      <c r="D55" s="37" t="n">
        <v>39.1</v>
      </c>
      <c r="E55" s="37"/>
      <c r="F55" s="37" t="n">
        <v>12.2</v>
      </c>
      <c r="G55" s="37" t="s">
        <v>207</v>
      </c>
      <c r="H55" s="37"/>
      <c r="I55" s="37" t="n">
        <v>221</v>
      </c>
      <c r="J55" s="37"/>
      <c r="K55" s="37" t="n">
        <v>6.3</v>
      </c>
    </row>
    <row r="56" customFormat="false" ht="9" hidden="false" customHeight="true" outlineLevel="0" collapsed="false">
      <c r="A56" s="121" t="s">
        <v>355</v>
      </c>
      <c r="B56" s="37" t="n">
        <v>152.9</v>
      </c>
      <c r="C56" s="37" t="n">
        <v>267.1</v>
      </c>
      <c r="D56" s="37" t="n">
        <v>25.4</v>
      </c>
      <c r="E56" s="37"/>
      <c r="F56" s="37" t="n">
        <v>4.1</v>
      </c>
      <c r="G56" s="37" t="s">
        <v>207</v>
      </c>
      <c r="H56" s="37"/>
      <c r="I56" s="37" t="n">
        <v>94.8</v>
      </c>
      <c r="J56" s="37"/>
      <c r="K56" s="37" t="n">
        <v>3.1</v>
      </c>
    </row>
    <row r="57" customFormat="false" ht="9" hidden="false" customHeight="true" outlineLevel="0" collapsed="false">
      <c r="A57" s="121" t="s">
        <v>356</v>
      </c>
      <c r="B57" s="37" t="n">
        <v>171.2</v>
      </c>
      <c r="C57" s="37" t="n">
        <v>199.8</v>
      </c>
      <c r="D57" s="37" t="n">
        <v>25.5</v>
      </c>
      <c r="E57" s="37"/>
      <c r="F57" s="37" t="n">
        <v>7.1</v>
      </c>
      <c r="G57" s="37" t="s">
        <v>207</v>
      </c>
      <c r="H57" s="37"/>
      <c r="I57" s="37" t="n">
        <v>168.3</v>
      </c>
      <c r="J57" s="37"/>
      <c r="K57" s="37" t="n">
        <v>4.1</v>
      </c>
    </row>
    <row r="58" customFormat="false" ht="9" hidden="false" customHeight="true" outlineLevel="0" collapsed="false">
      <c r="A58" s="121" t="s">
        <v>357</v>
      </c>
      <c r="B58" s="37" t="n">
        <v>198.7</v>
      </c>
      <c r="C58" s="37" t="n">
        <v>302.8</v>
      </c>
      <c r="D58" s="37" t="n">
        <v>44.8</v>
      </c>
      <c r="E58" s="37"/>
      <c r="F58" s="37" t="n">
        <v>12.2</v>
      </c>
      <c r="G58" s="37" t="s">
        <v>207</v>
      </c>
      <c r="H58" s="37"/>
      <c r="I58" s="37" t="n">
        <v>235.6</v>
      </c>
      <c r="J58" s="37"/>
      <c r="K58" s="37" t="n">
        <v>6.05</v>
      </c>
    </row>
    <row r="59" customFormat="false" ht="9" hidden="false" customHeight="true" outlineLevel="0" collapsed="false">
      <c r="A59" s="121" t="s">
        <v>358</v>
      </c>
      <c r="B59" s="37" t="n">
        <v>228.3</v>
      </c>
      <c r="C59" s="37" t="n">
        <v>544.5</v>
      </c>
      <c r="D59" s="37" t="n">
        <v>173.2</v>
      </c>
      <c r="E59" s="37"/>
      <c r="F59" s="37" t="n">
        <v>46.8</v>
      </c>
      <c r="G59" s="37" t="s">
        <v>207</v>
      </c>
      <c r="H59" s="37"/>
      <c r="I59" s="37" t="n">
        <v>414.1</v>
      </c>
      <c r="J59" s="37"/>
      <c r="K59" s="37" t="n">
        <v>9.1</v>
      </c>
    </row>
    <row r="60" customFormat="false" ht="9" hidden="false" customHeight="true" outlineLevel="0" collapsed="false">
      <c r="A60" s="121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9" hidden="false" customHeight="true" outlineLevel="0" collapsed="false">
      <c r="A61" s="121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9" hidden="false" customHeight="true" outlineLevel="0" collapsed="false">
      <c r="A62" s="121" t="s">
        <v>99</v>
      </c>
      <c r="B62" s="37" t="n">
        <f aca="false">SUM(B65:B95)</f>
        <v>3453</v>
      </c>
      <c r="C62" s="37" t="n">
        <f aca="false">SUM(C65:C95)</f>
        <v>2136</v>
      </c>
      <c r="D62" s="37" t="n">
        <f aca="false">SUM(D65:D95)</f>
        <v>661</v>
      </c>
      <c r="E62" s="37"/>
      <c r="F62" s="37" t="n">
        <f aca="false">SUM(F65:F95)</f>
        <v>0</v>
      </c>
      <c r="G62" s="37" t="s">
        <v>207</v>
      </c>
      <c r="H62" s="37"/>
      <c r="I62" s="37" t="n">
        <f aca="false">SUM(I65:I95)</f>
        <v>1100</v>
      </c>
      <c r="J62" s="37"/>
      <c r="K62" s="37" t="n">
        <f aca="false">SUM(K65:K95)</f>
        <v>96</v>
      </c>
    </row>
    <row r="63" customFormat="false" ht="9" hidden="false" customHeight="true" outlineLevel="0" collapsed="false">
      <c r="A63" s="121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9" hidden="false" customHeight="true" outlineLevel="0" collapsed="false">
      <c r="A64" s="121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9" hidden="false" customHeight="true" outlineLevel="0" collapsed="false">
      <c r="A65" s="121" t="s">
        <v>359</v>
      </c>
      <c r="B65" s="37" t="n">
        <v>412</v>
      </c>
      <c r="C65" s="37" t="n">
        <v>106</v>
      </c>
      <c r="D65" s="37" t="n">
        <v>0</v>
      </c>
      <c r="E65" s="37"/>
      <c r="F65" s="37" t="n">
        <v>0</v>
      </c>
      <c r="G65" s="37" t="s">
        <v>207</v>
      </c>
      <c r="H65" s="37"/>
      <c r="I65" s="37" t="n">
        <v>60</v>
      </c>
      <c r="J65" s="37"/>
      <c r="K65" s="37" t="n">
        <v>6</v>
      </c>
    </row>
    <row r="66" customFormat="false" ht="9" hidden="false" customHeight="true" outlineLevel="0" collapsed="false">
      <c r="A66" s="121" t="s">
        <v>360</v>
      </c>
      <c r="B66" s="37" t="n">
        <v>29</v>
      </c>
      <c r="C66" s="37" t="n">
        <v>70</v>
      </c>
      <c r="D66" s="37" t="n">
        <v>50</v>
      </c>
      <c r="E66" s="37"/>
      <c r="F66" s="37" t="n">
        <v>0</v>
      </c>
      <c r="G66" s="37" t="s">
        <v>207</v>
      </c>
      <c r="H66" s="37"/>
      <c r="I66" s="37" t="n">
        <v>65</v>
      </c>
      <c r="J66" s="37"/>
      <c r="K66" s="37" t="n">
        <v>3</v>
      </c>
    </row>
    <row r="67" customFormat="false" ht="9" hidden="false" customHeight="true" outlineLevel="0" collapsed="false">
      <c r="A67" s="121" t="s">
        <v>361</v>
      </c>
      <c r="B67" s="37" t="n">
        <v>434</v>
      </c>
      <c r="C67" s="37" t="n">
        <v>119</v>
      </c>
      <c r="D67" s="37" t="n">
        <v>0</v>
      </c>
      <c r="E67" s="37"/>
      <c r="F67" s="37" t="n">
        <v>0</v>
      </c>
      <c r="G67" s="37" t="s">
        <v>207</v>
      </c>
      <c r="H67" s="37"/>
      <c r="I67" s="37" t="n">
        <v>49</v>
      </c>
      <c r="J67" s="37"/>
      <c r="K67" s="37" t="n">
        <v>4</v>
      </c>
    </row>
    <row r="68" customFormat="false" ht="7.5" hidden="false" customHeight="true" outlineLevel="0" collapsed="false">
      <c r="A68" s="121" t="s">
        <v>362</v>
      </c>
      <c r="B68" s="37" t="n">
        <v>39</v>
      </c>
      <c r="C68" s="37" t="n">
        <v>47</v>
      </c>
      <c r="D68" s="37" t="n">
        <v>0</v>
      </c>
      <c r="E68" s="37"/>
      <c r="F68" s="37" t="n">
        <v>0</v>
      </c>
      <c r="G68" s="37" t="s">
        <v>207</v>
      </c>
      <c r="H68" s="37"/>
      <c r="I68" s="37" t="n">
        <v>18</v>
      </c>
      <c r="J68" s="37"/>
      <c r="K68" s="37" t="n">
        <v>2</v>
      </c>
    </row>
    <row r="69" customFormat="false" ht="9" hidden="false" customHeight="true" outlineLevel="0" collapsed="false">
      <c r="A69" s="121" t="s">
        <v>363</v>
      </c>
      <c r="B69" s="37" t="n">
        <v>101</v>
      </c>
      <c r="C69" s="37" t="n">
        <v>70</v>
      </c>
      <c r="D69" s="37" t="n">
        <v>5</v>
      </c>
      <c r="E69" s="37"/>
      <c r="F69" s="37" t="n">
        <v>0</v>
      </c>
      <c r="G69" s="37" t="s">
        <v>207</v>
      </c>
      <c r="H69" s="37"/>
      <c r="I69" s="37" t="n">
        <v>39</v>
      </c>
      <c r="J69" s="37"/>
      <c r="K69" s="37" t="n">
        <v>3</v>
      </c>
    </row>
    <row r="70" customFormat="false" ht="9" hidden="false" customHeight="true" outlineLevel="0" collapsed="false">
      <c r="A70" s="121" t="s">
        <v>364</v>
      </c>
      <c r="B70" s="37" t="n">
        <v>39</v>
      </c>
      <c r="C70" s="37" t="n">
        <v>70</v>
      </c>
      <c r="D70" s="37" t="n">
        <v>132</v>
      </c>
      <c r="E70" s="37"/>
      <c r="F70" s="37" t="n">
        <v>0</v>
      </c>
      <c r="G70" s="37" t="s">
        <v>207</v>
      </c>
      <c r="H70" s="37"/>
      <c r="I70" s="37" t="n">
        <v>57</v>
      </c>
      <c r="J70" s="37"/>
      <c r="K70" s="37" t="n">
        <v>3</v>
      </c>
    </row>
    <row r="71" customFormat="false" ht="9" hidden="false" customHeight="true" outlineLevel="0" collapsed="false">
      <c r="A71" s="121" t="s">
        <v>365</v>
      </c>
      <c r="B71" s="37" t="n">
        <v>91</v>
      </c>
      <c r="C71" s="37" t="n">
        <v>47</v>
      </c>
      <c r="D71" s="37" t="n">
        <v>0</v>
      </c>
      <c r="E71" s="37"/>
      <c r="F71" s="37" t="n">
        <v>0</v>
      </c>
      <c r="G71" s="37" t="s">
        <v>207</v>
      </c>
      <c r="H71" s="37"/>
      <c r="I71" s="37" t="n">
        <v>13</v>
      </c>
      <c r="J71" s="37"/>
      <c r="K71" s="37" t="n">
        <v>2</v>
      </c>
    </row>
    <row r="72" customFormat="false" ht="9" hidden="false" customHeight="true" outlineLevel="0" collapsed="false">
      <c r="A72" s="121" t="s">
        <v>366</v>
      </c>
      <c r="B72" s="37" t="n">
        <v>32</v>
      </c>
      <c r="C72" s="37" t="n">
        <v>29</v>
      </c>
      <c r="D72" s="37" t="n">
        <v>0</v>
      </c>
      <c r="E72" s="37"/>
      <c r="F72" s="37" t="n">
        <v>0</v>
      </c>
      <c r="G72" s="37" t="s">
        <v>207</v>
      </c>
      <c r="H72" s="37"/>
      <c r="I72" s="37" t="n">
        <v>22</v>
      </c>
      <c r="J72" s="37"/>
      <c r="K72" s="37" t="n">
        <v>3</v>
      </c>
    </row>
    <row r="73" customFormat="false" ht="9" hidden="false" customHeight="true" outlineLevel="0" collapsed="false">
      <c r="A73" s="121" t="s">
        <v>367</v>
      </c>
      <c r="B73" s="37" t="n">
        <v>486</v>
      </c>
      <c r="C73" s="37" t="n">
        <v>149</v>
      </c>
      <c r="D73" s="37" t="n">
        <v>8</v>
      </c>
      <c r="E73" s="37"/>
      <c r="F73" s="37" t="n">
        <v>0</v>
      </c>
      <c r="G73" s="37" t="s">
        <v>207</v>
      </c>
      <c r="H73" s="37"/>
      <c r="I73" s="37" t="n">
        <v>58</v>
      </c>
      <c r="J73" s="37"/>
      <c r="K73" s="37" t="n">
        <v>4</v>
      </c>
    </row>
    <row r="74" customFormat="false" ht="9" hidden="false" customHeight="true" outlineLevel="0" collapsed="false">
      <c r="A74" s="121" t="s">
        <v>368</v>
      </c>
      <c r="B74" s="37" t="n">
        <v>34</v>
      </c>
      <c r="C74" s="37" t="n">
        <v>33</v>
      </c>
      <c r="D74" s="37" t="n">
        <v>0</v>
      </c>
      <c r="E74" s="37"/>
      <c r="F74" s="37" t="n">
        <v>0</v>
      </c>
      <c r="G74" s="37" t="s">
        <v>207</v>
      </c>
      <c r="H74" s="37"/>
      <c r="I74" s="37" t="n">
        <v>15</v>
      </c>
      <c r="J74" s="37"/>
      <c r="K74" s="37" t="n">
        <v>2</v>
      </c>
    </row>
    <row r="75" customFormat="false" ht="9" hidden="false" customHeight="true" outlineLevel="0" collapsed="false">
      <c r="A75" s="121" t="s">
        <v>369</v>
      </c>
      <c r="B75" s="37" t="n">
        <v>49</v>
      </c>
      <c r="C75" s="37" t="n">
        <v>30</v>
      </c>
      <c r="D75" s="37" t="n">
        <v>0</v>
      </c>
      <c r="E75" s="37"/>
      <c r="F75" s="37" t="n">
        <v>0</v>
      </c>
      <c r="G75" s="37" t="s">
        <v>207</v>
      </c>
      <c r="H75" s="37"/>
      <c r="I75" s="37" t="n">
        <v>16</v>
      </c>
      <c r="J75" s="37"/>
      <c r="K75" s="37" t="n">
        <v>2</v>
      </c>
    </row>
    <row r="76" customFormat="false" ht="9" hidden="false" customHeight="true" outlineLevel="0" collapsed="false">
      <c r="A76" s="121" t="s">
        <v>370</v>
      </c>
      <c r="B76" s="37" t="n">
        <v>13</v>
      </c>
      <c r="C76" s="37" t="n">
        <v>40</v>
      </c>
      <c r="D76" s="37" t="n">
        <v>0</v>
      </c>
      <c r="E76" s="37"/>
      <c r="F76" s="37" t="n">
        <v>0</v>
      </c>
      <c r="G76" s="37" t="s">
        <v>207</v>
      </c>
      <c r="H76" s="37"/>
      <c r="I76" s="37" t="n">
        <v>14</v>
      </c>
      <c r="J76" s="37"/>
      <c r="K76" s="37" t="n">
        <v>2</v>
      </c>
    </row>
    <row r="77" customFormat="false" ht="9" hidden="false" customHeight="true" outlineLevel="0" collapsed="false">
      <c r="A77" s="121" t="s">
        <v>371</v>
      </c>
      <c r="B77" s="37" t="n">
        <v>51</v>
      </c>
      <c r="C77" s="37" t="n">
        <v>35</v>
      </c>
      <c r="D77" s="37" t="n">
        <v>0</v>
      </c>
      <c r="E77" s="37"/>
      <c r="F77" s="37" t="n">
        <v>0</v>
      </c>
      <c r="G77" s="37" t="s">
        <v>207</v>
      </c>
      <c r="H77" s="37"/>
      <c r="I77" s="37" t="n">
        <v>20</v>
      </c>
      <c r="J77" s="37"/>
      <c r="K77" s="37" t="n">
        <v>2</v>
      </c>
    </row>
    <row r="78" customFormat="false" ht="9" hidden="false" customHeight="true" outlineLevel="0" collapsed="false">
      <c r="A78" s="121" t="s">
        <v>372</v>
      </c>
      <c r="B78" s="37" t="n">
        <v>59</v>
      </c>
      <c r="C78" s="37" t="n">
        <v>58</v>
      </c>
      <c r="D78" s="37" t="n">
        <v>0</v>
      </c>
      <c r="E78" s="37"/>
      <c r="F78" s="37" t="n">
        <v>0</v>
      </c>
      <c r="G78" s="37" t="s">
        <v>207</v>
      </c>
      <c r="H78" s="37"/>
      <c r="I78" s="37" t="n">
        <v>20</v>
      </c>
      <c r="J78" s="37"/>
      <c r="K78" s="37" t="n">
        <v>2</v>
      </c>
    </row>
    <row r="79" customFormat="false" ht="9" hidden="false" customHeight="true" outlineLevel="0" collapsed="false">
      <c r="A79" s="121" t="s">
        <v>373</v>
      </c>
      <c r="B79" s="37" t="n">
        <v>20</v>
      </c>
      <c r="C79" s="37" t="n">
        <v>56</v>
      </c>
      <c r="D79" s="37" t="n">
        <v>0</v>
      </c>
      <c r="E79" s="37"/>
      <c r="F79" s="37" t="n">
        <v>0</v>
      </c>
      <c r="G79" s="37" t="s">
        <v>207</v>
      </c>
      <c r="H79" s="37"/>
      <c r="I79" s="37" t="n">
        <v>22</v>
      </c>
      <c r="J79" s="37"/>
      <c r="K79" s="37" t="n">
        <v>2</v>
      </c>
    </row>
    <row r="80" customFormat="false" ht="9" hidden="false" customHeight="true" outlineLevel="0" collapsed="false">
      <c r="A80" s="121" t="s">
        <v>374</v>
      </c>
      <c r="B80" s="37" t="n">
        <v>34</v>
      </c>
      <c r="C80" s="37" t="n">
        <v>40</v>
      </c>
      <c r="D80" s="37" t="n">
        <v>0</v>
      </c>
      <c r="E80" s="37"/>
      <c r="F80" s="37" t="n">
        <v>0</v>
      </c>
      <c r="G80" s="37" t="s">
        <v>207</v>
      </c>
      <c r="H80" s="37"/>
      <c r="I80" s="37" t="n">
        <v>16</v>
      </c>
      <c r="J80" s="37"/>
      <c r="K80" s="37" t="n">
        <v>2</v>
      </c>
    </row>
    <row r="81" customFormat="false" ht="9" hidden="false" customHeight="true" outlineLevel="0" collapsed="false">
      <c r="A81" s="121" t="s">
        <v>375</v>
      </c>
      <c r="B81" s="37" t="n">
        <v>473</v>
      </c>
      <c r="C81" s="37" t="n">
        <v>95</v>
      </c>
      <c r="D81" s="37" t="n">
        <v>0</v>
      </c>
      <c r="E81" s="37"/>
      <c r="F81" s="37" t="n">
        <v>0</v>
      </c>
      <c r="G81" s="37" t="s">
        <v>207</v>
      </c>
      <c r="H81" s="37"/>
      <c r="I81" s="37" t="n">
        <v>48</v>
      </c>
      <c r="J81" s="37"/>
      <c r="K81" s="37" t="n">
        <v>4</v>
      </c>
    </row>
    <row r="82" customFormat="false" ht="9" hidden="false" customHeight="true" outlineLevel="0" collapsed="false">
      <c r="A82" s="121" t="s">
        <v>376</v>
      </c>
      <c r="B82" s="37" t="n">
        <v>42</v>
      </c>
      <c r="C82" s="37" t="n">
        <v>70</v>
      </c>
      <c r="D82" s="37" t="n">
        <v>33</v>
      </c>
      <c r="E82" s="37"/>
      <c r="F82" s="37" t="n">
        <v>0</v>
      </c>
      <c r="G82" s="37" t="s">
        <v>207</v>
      </c>
      <c r="H82" s="37"/>
      <c r="I82" s="37" t="n">
        <v>28</v>
      </c>
      <c r="J82" s="37"/>
      <c r="K82" s="37" t="n">
        <v>3</v>
      </c>
    </row>
    <row r="83" customFormat="false" ht="9" hidden="false" customHeight="true" outlineLevel="0" collapsed="false">
      <c r="A83" s="121" t="s">
        <v>377</v>
      </c>
      <c r="B83" s="37" t="n">
        <v>195</v>
      </c>
      <c r="C83" s="37" t="n">
        <v>119</v>
      </c>
      <c r="D83" s="37" t="n">
        <v>99</v>
      </c>
      <c r="E83" s="37"/>
      <c r="F83" s="37" t="n">
        <v>0</v>
      </c>
      <c r="G83" s="37" t="s">
        <v>207</v>
      </c>
      <c r="H83" s="37"/>
      <c r="I83" s="37" t="n">
        <v>126</v>
      </c>
      <c r="J83" s="37"/>
      <c r="K83" s="37" t="n">
        <v>11</v>
      </c>
    </row>
    <row r="84" customFormat="false" ht="9" hidden="false" customHeight="true" outlineLevel="0" collapsed="false">
      <c r="A84" s="121" t="s">
        <v>378</v>
      </c>
      <c r="B84" s="37" t="n">
        <v>195</v>
      </c>
      <c r="C84" s="37" t="n">
        <v>149</v>
      </c>
      <c r="D84" s="37" t="n">
        <v>124</v>
      </c>
      <c r="E84" s="37"/>
      <c r="F84" s="37" t="n">
        <v>0</v>
      </c>
      <c r="G84" s="37" t="s">
        <v>207</v>
      </c>
      <c r="H84" s="37"/>
      <c r="I84" s="37" t="n">
        <v>65</v>
      </c>
      <c r="J84" s="37"/>
      <c r="K84" s="37" t="n">
        <v>5</v>
      </c>
    </row>
    <row r="85" customFormat="false" ht="9" hidden="false" customHeight="true" outlineLevel="0" collapsed="false">
      <c r="A85" s="121" t="s">
        <v>379</v>
      </c>
      <c r="B85" s="37" t="n">
        <v>51</v>
      </c>
      <c r="C85" s="37" t="n">
        <v>82</v>
      </c>
      <c r="D85" s="37" t="n">
        <v>0</v>
      </c>
      <c r="E85" s="37"/>
      <c r="F85" s="37" t="n">
        <v>0</v>
      </c>
      <c r="G85" s="37" t="s">
        <v>207</v>
      </c>
      <c r="H85" s="37"/>
      <c r="I85" s="37" t="n">
        <v>21</v>
      </c>
      <c r="J85" s="37"/>
      <c r="K85" s="37" t="n">
        <v>2</v>
      </c>
    </row>
    <row r="86" customFormat="false" ht="9" hidden="false" customHeight="true" outlineLevel="0" collapsed="false">
      <c r="A86" s="121" t="s">
        <v>380</v>
      </c>
      <c r="B86" s="37" t="n">
        <v>38</v>
      </c>
      <c r="C86" s="37" t="n">
        <v>107</v>
      </c>
      <c r="D86" s="37" t="n">
        <v>132</v>
      </c>
      <c r="E86" s="37"/>
      <c r="F86" s="37" t="n">
        <v>0</v>
      </c>
      <c r="G86" s="37" t="s">
        <v>207</v>
      </c>
      <c r="H86" s="37"/>
      <c r="I86" s="37" t="n">
        <v>39</v>
      </c>
      <c r="J86" s="37"/>
      <c r="K86" s="37" t="n">
        <v>4</v>
      </c>
    </row>
    <row r="87" customFormat="false" ht="9" hidden="false" customHeight="true" outlineLevel="0" collapsed="false">
      <c r="A87" s="121" t="s">
        <v>381</v>
      </c>
      <c r="B87" s="37" t="n">
        <v>24</v>
      </c>
      <c r="C87" s="37" t="n">
        <v>16</v>
      </c>
      <c r="D87" s="37" t="n">
        <v>0</v>
      </c>
      <c r="E87" s="37"/>
      <c r="F87" s="37" t="n">
        <v>0</v>
      </c>
      <c r="G87" s="37" t="s">
        <v>207</v>
      </c>
      <c r="H87" s="37"/>
      <c r="I87" s="37" t="n">
        <v>21</v>
      </c>
      <c r="J87" s="37"/>
      <c r="K87" s="37" t="n">
        <v>2</v>
      </c>
    </row>
    <row r="88" customFormat="false" ht="9" hidden="false" customHeight="true" outlineLevel="0" collapsed="false">
      <c r="A88" s="121" t="s">
        <v>382</v>
      </c>
      <c r="B88" s="37" t="n">
        <v>47</v>
      </c>
      <c r="C88" s="37" t="n">
        <v>56</v>
      </c>
      <c r="D88" s="37" t="n">
        <v>0</v>
      </c>
      <c r="E88" s="37"/>
      <c r="F88" s="37" t="n">
        <v>0</v>
      </c>
      <c r="G88" s="37" t="s">
        <v>207</v>
      </c>
      <c r="H88" s="37"/>
      <c r="I88" s="37" t="n">
        <v>32</v>
      </c>
      <c r="J88" s="37"/>
      <c r="K88" s="37" t="n">
        <v>2</v>
      </c>
    </row>
    <row r="89" customFormat="false" ht="9" hidden="false" customHeight="true" outlineLevel="0" collapsed="false">
      <c r="A89" s="121" t="s">
        <v>383</v>
      </c>
      <c r="B89" s="37" t="n">
        <v>20</v>
      </c>
      <c r="C89" s="37" t="n">
        <v>58</v>
      </c>
      <c r="D89" s="37" t="n">
        <v>9</v>
      </c>
      <c r="E89" s="37"/>
      <c r="F89" s="37" t="n">
        <v>0</v>
      </c>
      <c r="G89" s="37" t="s">
        <v>207</v>
      </c>
      <c r="H89" s="37"/>
      <c r="I89" s="37" t="n">
        <v>28</v>
      </c>
      <c r="J89" s="37"/>
      <c r="K89" s="37" t="n">
        <v>2</v>
      </c>
    </row>
    <row r="90" customFormat="false" ht="9" hidden="false" customHeight="true" outlineLevel="0" collapsed="false">
      <c r="A90" s="121" t="s">
        <v>384</v>
      </c>
      <c r="B90" s="37" t="n">
        <v>138</v>
      </c>
      <c r="C90" s="37" t="n">
        <v>61</v>
      </c>
      <c r="D90" s="37" t="n">
        <v>10</v>
      </c>
      <c r="E90" s="37"/>
      <c r="F90" s="37" t="n">
        <v>0</v>
      </c>
      <c r="G90" s="37" t="s">
        <v>207</v>
      </c>
      <c r="H90" s="37"/>
      <c r="I90" s="37" t="n">
        <v>50</v>
      </c>
      <c r="J90" s="37"/>
      <c r="K90" s="37" t="n">
        <v>4</v>
      </c>
    </row>
    <row r="91" customFormat="false" ht="9" hidden="false" customHeight="true" outlineLevel="0" collapsed="false">
      <c r="A91" s="121" t="s">
        <v>385</v>
      </c>
      <c r="B91" s="37" t="n">
        <v>61</v>
      </c>
      <c r="C91" s="37" t="n">
        <v>56</v>
      </c>
      <c r="D91" s="37" t="n">
        <v>0</v>
      </c>
      <c r="E91" s="37"/>
      <c r="F91" s="37" t="n">
        <v>0</v>
      </c>
      <c r="G91" s="37" t="s">
        <v>207</v>
      </c>
      <c r="H91" s="37"/>
      <c r="I91" s="37" t="n">
        <v>23</v>
      </c>
      <c r="J91" s="37"/>
      <c r="K91" s="37" t="n">
        <v>2</v>
      </c>
    </row>
    <row r="92" customFormat="false" ht="9" hidden="false" customHeight="true" outlineLevel="0" collapsed="false">
      <c r="A92" s="121" t="s">
        <v>386</v>
      </c>
      <c r="B92" s="37" t="n">
        <v>148</v>
      </c>
      <c r="C92" s="37" t="n">
        <v>71</v>
      </c>
      <c r="D92" s="37" t="n">
        <v>50</v>
      </c>
      <c r="E92" s="37"/>
      <c r="F92" s="37" t="n">
        <v>0</v>
      </c>
      <c r="G92" s="37" t="s">
        <v>207</v>
      </c>
      <c r="H92" s="37"/>
      <c r="I92" s="37" t="n">
        <v>49</v>
      </c>
      <c r="J92" s="37"/>
      <c r="K92" s="37" t="n">
        <v>5</v>
      </c>
    </row>
    <row r="93" customFormat="false" ht="9" hidden="false" customHeight="true" outlineLevel="0" collapsed="false">
      <c r="A93" s="121" t="s">
        <v>387</v>
      </c>
      <c r="B93" s="37" t="n">
        <v>30</v>
      </c>
      <c r="C93" s="37" t="n">
        <v>88</v>
      </c>
      <c r="D93" s="37" t="n">
        <v>9</v>
      </c>
      <c r="E93" s="37"/>
      <c r="F93" s="37" t="n">
        <v>0</v>
      </c>
      <c r="G93" s="37" t="s">
        <v>207</v>
      </c>
      <c r="H93" s="37"/>
      <c r="I93" s="37" t="n">
        <v>24</v>
      </c>
      <c r="J93" s="37"/>
      <c r="K93" s="37" t="n">
        <v>2</v>
      </c>
    </row>
    <row r="94" customFormat="false" ht="9" hidden="false" customHeight="true" outlineLevel="0" collapsed="false">
      <c r="A94" s="121" t="s">
        <v>388</v>
      </c>
      <c r="B94" s="37" t="n">
        <v>20</v>
      </c>
      <c r="C94" s="37" t="n">
        <v>53</v>
      </c>
      <c r="D94" s="37" t="n">
        <v>0</v>
      </c>
      <c r="E94" s="37"/>
      <c r="F94" s="37" t="n">
        <v>0</v>
      </c>
      <c r="G94" s="37" t="s">
        <v>207</v>
      </c>
      <c r="H94" s="37"/>
      <c r="I94" s="37" t="n">
        <v>21</v>
      </c>
      <c r="J94" s="37"/>
      <c r="K94" s="37" t="n">
        <v>2</v>
      </c>
    </row>
    <row r="95" customFormat="false" ht="9" hidden="false" customHeight="true" outlineLevel="0" collapsed="false">
      <c r="A95" s="121" t="s">
        <v>389</v>
      </c>
      <c r="B95" s="37" t="n">
        <v>48</v>
      </c>
      <c r="C95" s="37" t="n">
        <v>56</v>
      </c>
      <c r="D95" s="37" t="n">
        <v>0</v>
      </c>
      <c r="E95" s="37"/>
      <c r="F95" s="37" t="n">
        <v>0</v>
      </c>
      <c r="G95" s="37" t="s">
        <v>207</v>
      </c>
      <c r="H95" s="37"/>
      <c r="I95" s="37" t="n">
        <v>21</v>
      </c>
      <c r="J95" s="37"/>
      <c r="K95" s="37" t="n">
        <v>2</v>
      </c>
    </row>
    <row r="96" customFormat="false" ht="9" hidden="false" customHeight="true" outlineLevel="0" collapsed="false">
      <c r="A96" s="121"/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9" hidden="false" customHeight="true" outlineLevel="0" collapsed="false">
      <c r="A97" s="121"/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9" hidden="false" customHeight="true" outlineLevel="0" collapsed="false">
      <c r="A98" s="121" t="s">
        <v>131</v>
      </c>
      <c r="B98" s="37" t="n">
        <f aca="false">SUM(B101:B124)</f>
        <v>420.2</v>
      </c>
      <c r="C98" s="37" t="n">
        <f aca="false">SUM(C101:C124)</f>
        <v>1908.4</v>
      </c>
      <c r="D98" s="37" t="n">
        <f aca="false">SUM(D101:D124)</f>
        <v>100.9</v>
      </c>
      <c r="E98" s="37"/>
      <c r="F98" s="37" t="n">
        <f aca="false">SUM(F101:F124)</f>
        <v>104.4</v>
      </c>
      <c r="G98" s="37" t="s">
        <v>207</v>
      </c>
      <c r="H98" s="37"/>
      <c r="I98" s="37" t="n">
        <f aca="false">SUM(I101:I124)</f>
        <v>421.4</v>
      </c>
      <c r="J98" s="37"/>
      <c r="K98" s="37" t="s">
        <v>207</v>
      </c>
    </row>
    <row r="99" customFormat="false" ht="9" hidden="false" customHeight="true" outlineLevel="0" collapsed="false">
      <c r="A99" s="121"/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9" hidden="false" customHeight="true" outlineLevel="0" collapsed="false">
      <c r="A100" s="121"/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9" hidden="false" customHeight="true" outlineLevel="0" collapsed="false">
      <c r="A101" s="121" t="s">
        <v>390</v>
      </c>
      <c r="B101" s="37" t="n">
        <v>3.2</v>
      </c>
      <c r="C101" s="37" t="n">
        <v>60.7</v>
      </c>
      <c r="D101" s="37" t="n">
        <v>2.1</v>
      </c>
      <c r="E101" s="37"/>
      <c r="F101" s="37" t="n">
        <v>7.4</v>
      </c>
      <c r="G101" s="37" t="s">
        <v>207</v>
      </c>
      <c r="H101" s="37"/>
      <c r="I101" s="37" t="n">
        <v>3.9</v>
      </c>
      <c r="J101" s="37"/>
      <c r="K101" s="37" t="s">
        <v>207</v>
      </c>
    </row>
    <row r="102" customFormat="false" ht="9" hidden="false" customHeight="true" outlineLevel="0" collapsed="false">
      <c r="A102" s="121" t="s">
        <v>391</v>
      </c>
      <c r="B102" s="37" t="n">
        <v>7.7</v>
      </c>
      <c r="C102" s="37" t="n">
        <v>67.3</v>
      </c>
      <c r="D102" s="37" t="n">
        <v>6.8</v>
      </c>
      <c r="E102" s="37"/>
      <c r="F102" s="37" t="n">
        <v>2.3</v>
      </c>
      <c r="G102" s="37" t="s">
        <v>207</v>
      </c>
      <c r="H102" s="37"/>
      <c r="I102" s="37" t="n">
        <v>2.9</v>
      </c>
      <c r="J102" s="37"/>
      <c r="K102" s="37" t="s">
        <v>207</v>
      </c>
    </row>
    <row r="103" customFormat="false" ht="9" hidden="false" customHeight="true" outlineLevel="0" collapsed="false">
      <c r="A103" s="121" t="s">
        <v>392</v>
      </c>
      <c r="B103" s="37" t="n">
        <v>1.4</v>
      </c>
      <c r="C103" s="37" t="n">
        <v>32.8</v>
      </c>
      <c r="D103" s="37" t="n">
        <v>1.8</v>
      </c>
      <c r="E103" s="37"/>
      <c r="F103" s="37" t="n">
        <v>4.2</v>
      </c>
      <c r="G103" s="37" t="s">
        <v>207</v>
      </c>
      <c r="H103" s="37"/>
      <c r="I103" s="37" t="n">
        <v>0.8</v>
      </c>
      <c r="J103" s="37"/>
      <c r="K103" s="37" t="s">
        <v>207</v>
      </c>
    </row>
    <row r="104" customFormat="false" ht="9" hidden="false" customHeight="true" outlineLevel="0" collapsed="false">
      <c r="A104" s="121" t="s">
        <v>393</v>
      </c>
      <c r="B104" s="37" t="n">
        <v>31.3</v>
      </c>
      <c r="C104" s="37" t="n">
        <v>224.6</v>
      </c>
      <c r="D104" s="37" t="n">
        <v>13</v>
      </c>
      <c r="E104" s="37"/>
      <c r="F104" s="37" t="n">
        <v>11</v>
      </c>
      <c r="G104" s="37" t="s">
        <v>207</v>
      </c>
      <c r="H104" s="37"/>
      <c r="I104" s="37" t="n">
        <v>5.8</v>
      </c>
      <c r="J104" s="37"/>
      <c r="K104" s="37" t="s">
        <v>207</v>
      </c>
    </row>
    <row r="105" customFormat="false" ht="9" hidden="false" customHeight="true" outlineLevel="0" collapsed="false">
      <c r="A105" s="121" t="s">
        <v>394</v>
      </c>
      <c r="B105" s="37" t="n">
        <v>1.6</v>
      </c>
      <c r="C105" s="37" t="n">
        <v>65.9</v>
      </c>
      <c r="D105" s="37" t="n">
        <v>1.1</v>
      </c>
      <c r="E105" s="37"/>
      <c r="F105" s="37" t="n">
        <v>0.4</v>
      </c>
      <c r="G105" s="37" t="s">
        <v>207</v>
      </c>
      <c r="H105" s="37"/>
      <c r="I105" s="37" t="n">
        <v>1.1</v>
      </c>
      <c r="J105" s="37"/>
      <c r="K105" s="37" t="s">
        <v>207</v>
      </c>
    </row>
    <row r="106" customFormat="false" ht="9" hidden="false" customHeight="true" outlineLevel="0" collapsed="false">
      <c r="A106" s="121" t="s">
        <v>395</v>
      </c>
      <c r="B106" s="37" t="n">
        <v>2</v>
      </c>
      <c r="C106" s="37" t="n">
        <v>123.1</v>
      </c>
      <c r="D106" s="37" t="n">
        <v>9.3</v>
      </c>
      <c r="E106" s="37"/>
      <c r="F106" s="37" t="n">
        <v>0.6</v>
      </c>
      <c r="G106" s="37" t="s">
        <v>207</v>
      </c>
      <c r="H106" s="37"/>
      <c r="I106" s="37" t="n">
        <v>1.3</v>
      </c>
      <c r="J106" s="37"/>
      <c r="K106" s="37" t="s">
        <v>207</v>
      </c>
    </row>
    <row r="107" customFormat="false" ht="9" hidden="false" customHeight="true" outlineLevel="0" collapsed="false">
      <c r="A107" s="121" t="s">
        <v>396</v>
      </c>
      <c r="B107" s="37" t="n">
        <v>20.5</v>
      </c>
      <c r="C107" s="37" t="n">
        <v>107.4</v>
      </c>
      <c r="D107" s="37" t="n">
        <v>3.1</v>
      </c>
      <c r="E107" s="37"/>
      <c r="F107" s="37" t="n">
        <v>3.4</v>
      </c>
      <c r="G107" s="37" t="s">
        <v>207</v>
      </c>
      <c r="H107" s="37"/>
      <c r="I107" s="37" t="n">
        <v>3.7</v>
      </c>
      <c r="J107" s="37"/>
      <c r="K107" s="37" t="s">
        <v>207</v>
      </c>
    </row>
    <row r="108" customFormat="false" ht="9" hidden="false" customHeight="true" outlineLevel="0" collapsed="false">
      <c r="A108" s="121" t="s">
        <v>397</v>
      </c>
      <c r="B108" s="37" t="n">
        <v>7.7</v>
      </c>
      <c r="C108" s="37" t="n">
        <v>85.8</v>
      </c>
      <c r="D108" s="37" t="n">
        <v>1.7</v>
      </c>
      <c r="E108" s="37"/>
      <c r="F108" s="37" t="n">
        <v>14.7</v>
      </c>
      <c r="G108" s="37" t="s">
        <v>207</v>
      </c>
      <c r="H108" s="37"/>
      <c r="I108" s="37" t="n">
        <v>2.9</v>
      </c>
      <c r="J108" s="37"/>
      <c r="K108" s="37" t="s">
        <v>207</v>
      </c>
    </row>
    <row r="109" customFormat="false" ht="9" hidden="false" customHeight="true" outlineLevel="0" collapsed="false">
      <c r="A109" s="121" t="s">
        <v>398</v>
      </c>
      <c r="B109" s="37" t="n">
        <v>1.8</v>
      </c>
      <c r="C109" s="37" t="n">
        <v>76.1</v>
      </c>
      <c r="D109" s="37" t="n">
        <v>22.2</v>
      </c>
      <c r="E109" s="37"/>
      <c r="F109" s="37" t="n">
        <v>4.7</v>
      </c>
      <c r="G109" s="37" t="s">
        <v>207</v>
      </c>
      <c r="H109" s="37"/>
      <c r="I109" s="37" t="n">
        <v>1.3</v>
      </c>
      <c r="J109" s="37"/>
      <c r="K109" s="37" t="s">
        <v>207</v>
      </c>
    </row>
    <row r="110" customFormat="false" ht="9" hidden="false" customHeight="true" outlineLevel="0" collapsed="false">
      <c r="A110" s="121" t="s">
        <v>399</v>
      </c>
      <c r="B110" s="37" t="n">
        <v>24.8</v>
      </c>
      <c r="C110" s="37" t="n">
        <v>19.7</v>
      </c>
      <c r="D110" s="37" t="n">
        <v>1.1</v>
      </c>
      <c r="E110" s="37"/>
      <c r="F110" s="37" t="n">
        <v>0.5</v>
      </c>
      <c r="G110" s="37" t="s">
        <v>207</v>
      </c>
      <c r="H110" s="37"/>
      <c r="I110" s="37" t="n">
        <v>0.6</v>
      </c>
      <c r="J110" s="37"/>
      <c r="K110" s="37" t="s">
        <v>207</v>
      </c>
    </row>
    <row r="111" customFormat="false" ht="9" hidden="false" customHeight="true" outlineLevel="0" collapsed="false">
      <c r="A111" s="121" t="s">
        <v>400</v>
      </c>
      <c r="B111" s="37" t="n">
        <v>51.1</v>
      </c>
      <c r="C111" s="37" t="n">
        <v>39.7</v>
      </c>
      <c r="D111" s="37" t="n">
        <v>1.5</v>
      </c>
      <c r="E111" s="37"/>
      <c r="F111" s="37" t="n">
        <v>3.1</v>
      </c>
      <c r="G111" s="37" t="s">
        <v>207</v>
      </c>
      <c r="H111" s="37"/>
      <c r="I111" s="37" t="n">
        <v>1.4</v>
      </c>
      <c r="J111" s="37"/>
      <c r="K111" s="37" t="s">
        <v>207</v>
      </c>
    </row>
    <row r="112" customFormat="false" ht="9" hidden="false" customHeight="true" outlineLevel="0" collapsed="false">
      <c r="A112" s="121" t="s">
        <v>401</v>
      </c>
      <c r="B112" s="37" t="n">
        <v>46.6</v>
      </c>
      <c r="C112" s="37" t="n">
        <v>268.4</v>
      </c>
      <c r="D112" s="37" t="n">
        <v>5.6</v>
      </c>
      <c r="E112" s="37"/>
      <c r="F112" s="37" t="n">
        <v>8.6</v>
      </c>
      <c r="G112" s="37" t="s">
        <v>207</v>
      </c>
      <c r="H112" s="37"/>
      <c r="I112" s="37" t="n">
        <v>23.5</v>
      </c>
      <c r="J112" s="37"/>
      <c r="K112" s="37" t="s">
        <v>207</v>
      </c>
    </row>
    <row r="113" customFormat="false" ht="9" hidden="false" customHeight="true" outlineLevel="0" collapsed="false">
      <c r="A113" s="121" t="s">
        <v>402</v>
      </c>
      <c r="B113" s="37" t="n">
        <v>6.8</v>
      </c>
      <c r="C113" s="37" t="n">
        <v>46</v>
      </c>
      <c r="D113" s="37" t="n">
        <v>0.7</v>
      </c>
      <c r="E113" s="37"/>
      <c r="F113" s="37" t="n">
        <v>2.5</v>
      </c>
      <c r="G113" s="37" t="s">
        <v>207</v>
      </c>
      <c r="H113" s="37"/>
      <c r="I113" s="37" t="n">
        <v>6.4</v>
      </c>
      <c r="J113" s="37"/>
      <c r="K113" s="37" t="s">
        <v>207</v>
      </c>
    </row>
    <row r="114" customFormat="false" ht="9" hidden="false" customHeight="true" outlineLevel="0" collapsed="false">
      <c r="A114" s="121" t="s">
        <v>403</v>
      </c>
      <c r="B114" s="37" t="n">
        <v>0.7</v>
      </c>
      <c r="C114" s="37" t="n">
        <v>15.5</v>
      </c>
      <c r="D114" s="37" t="n">
        <v>0.6</v>
      </c>
      <c r="E114" s="37"/>
      <c r="F114" s="37" t="n">
        <v>1.7</v>
      </c>
      <c r="G114" s="37" t="s">
        <v>207</v>
      </c>
      <c r="H114" s="37"/>
      <c r="I114" s="37" t="n">
        <v>0.6</v>
      </c>
      <c r="J114" s="37"/>
      <c r="K114" s="37" t="s">
        <v>207</v>
      </c>
    </row>
    <row r="115" customFormat="false" ht="9" hidden="false" customHeight="true" outlineLevel="0" collapsed="false">
      <c r="A115" s="121" t="s">
        <v>404</v>
      </c>
      <c r="B115" s="37" t="n">
        <v>5.6</v>
      </c>
      <c r="C115" s="37" t="n">
        <v>60.1</v>
      </c>
      <c r="D115" s="37" t="n">
        <v>2.4</v>
      </c>
      <c r="E115" s="37"/>
      <c r="F115" s="37" t="n">
        <v>5.1</v>
      </c>
      <c r="G115" s="37" t="s">
        <v>207</v>
      </c>
      <c r="H115" s="37"/>
      <c r="I115" s="37" t="n">
        <v>272</v>
      </c>
      <c r="J115" s="37"/>
      <c r="K115" s="37" t="s">
        <v>207</v>
      </c>
    </row>
    <row r="116" customFormat="false" ht="9" hidden="false" customHeight="true" outlineLevel="0" collapsed="false">
      <c r="A116" s="121" t="s">
        <v>405</v>
      </c>
      <c r="B116" s="37" t="n">
        <v>27.2</v>
      </c>
      <c r="C116" s="37" t="n">
        <v>122.4</v>
      </c>
      <c r="D116" s="37" t="n">
        <v>0.5</v>
      </c>
      <c r="E116" s="37"/>
      <c r="F116" s="37" t="n">
        <v>0.5</v>
      </c>
      <c r="G116" s="37" t="s">
        <v>207</v>
      </c>
      <c r="H116" s="37"/>
      <c r="I116" s="37" t="n">
        <v>1</v>
      </c>
      <c r="J116" s="37"/>
      <c r="K116" s="37" t="s">
        <v>207</v>
      </c>
    </row>
    <row r="117" customFormat="false" ht="9" hidden="false" customHeight="true" outlineLevel="0" collapsed="false">
      <c r="A117" s="121" t="s">
        <v>406</v>
      </c>
      <c r="B117" s="37" t="n">
        <v>6.1</v>
      </c>
      <c r="C117" s="37" t="n">
        <v>13.5</v>
      </c>
      <c r="D117" s="37" t="n">
        <v>0.4</v>
      </c>
      <c r="E117" s="37"/>
      <c r="F117" s="37" t="n">
        <v>0.6</v>
      </c>
      <c r="G117" s="37" t="s">
        <v>207</v>
      </c>
      <c r="H117" s="37"/>
      <c r="I117" s="37" t="n">
        <v>0.5</v>
      </c>
      <c r="J117" s="37"/>
      <c r="K117" s="37" t="s">
        <v>207</v>
      </c>
    </row>
    <row r="118" customFormat="false" ht="9" hidden="false" customHeight="true" outlineLevel="0" collapsed="false">
      <c r="A118" s="121" t="s">
        <v>407</v>
      </c>
      <c r="B118" s="37" t="n">
        <v>8.6</v>
      </c>
      <c r="C118" s="37" t="n">
        <v>25.1</v>
      </c>
      <c r="D118" s="37" t="n">
        <v>0.9</v>
      </c>
      <c r="E118" s="37"/>
      <c r="F118" s="37" t="n">
        <v>0.7</v>
      </c>
      <c r="G118" s="37" t="s">
        <v>207</v>
      </c>
      <c r="H118" s="37"/>
      <c r="I118" s="37" t="n">
        <v>0.6</v>
      </c>
      <c r="J118" s="37"/>
      <c r="K118" s="37" t="s">
        <v>207</v>
      </c>
    </row>
    <row r="119" customFormat="false" ht="9" hidden="false" customHeight="true" outlineLevel="0" collapsed="false">
      <c r="A119" s="121" t="s">
        <v>408</v>
      </c>
      <c r="B119" s="37" t="n">
        <v>2.9</v>
      </c>
      <c r="C119" s="37" t="n">
        <v>33.3</v>
      </c>
      <c r="D119" s="37" t="n">
        <v>0.9</v>
      </c>
      <c r="E119" s="37"/>
      <c r="F119" s="37" t="n">
        <v>0.5</v>
      </c>
      <c r="G119" s="37" t="s">
        <v>207</v>
      </c>
      <c r="H119" s="37"/>
      <c r="I119" s="37" t="n">
        <v>1.4</v>
      </c>
      <c r="J119" s="37"/>
      <c r="K119" s="37" t="s">
        <v>207</v>
      </c>
    </row>
    <row r="120" customFormat="false" ht="9" hidden="false" customHeight="true" outlineLevel="0" collapsed="false">
      <c r="A120" s="121" t="s">
        <v>409</v>
      </c>
      <c r="B120" s="37" t="n">
        <v>58.1</v>
      </c>
      <c r="C120" s="37" t="n">
        <v>43.7</v>
      </c>
      <c r="D120" s="37" t="n">
        <v>2.4</v>
      </c>
      <c r="E120" s="37"/>
      <c r="F120" s="37" t="n">
        <v>2.5</v>
      </c>
      <c r="G120" s="37" t="s">
        <v>207</v>
      </c>
      <c r="H120" s="37"/>
      <c r="I120" s="37" t="n">
        <v>3</v>
      </c>
      <c r="J120" s="37"/>
      <c r="K120" s="37" t="s">
        <v>207</v>
      </c>
    </row>
    <row r="121" customFormat="false" ht="9" hidden="false" customHeight="true" outlineLevel="0" collapsed="false">
      <c r="A121" s="121" t="s">
        <v>410</v>
      </c>
      <c r="B121" s="37" t="n">
        <v>25.9</v>
      </c>
      <c r="C121" s="37" t="n">
        <v>112.9</v>
      </c>
      <c r="D121" s="37" t="n">
        <v>3.7</v>
      </c>
      <c r="E121" s="37"/>
      <c r="F121" s="37" t="n">
        <v>10.2</v>
      </c>
      <c r="G121" s="37" t="s">
        <v>207</v>
      </c>
      <c r="H121" s="37"/>
      <c r="I121" s="37" t="n">
        <v>78.4</v>
      </c>
      <c r="J121" s="37"/>
      <c r="K121" s="37" t="s">
        <v>207</v>
      </c>
    </row>
    <row r="122" customFormat="false" ht="9" hidden="false" customHeight="true" outlineLevel="0" collapsed="false">
      <c r="A122" s="121" t="s">
        <v>411</v>
      </c>
      <c r="B122" s="37" t="n">
        <v>42.8</v>
      </c>
      <c r="C122" s="37" t="n">
        <v>116.9</v>
      </c>
      <c r="D122" s="37" t="n">
        <v>5.5</v>
      </c>
      <c r="E122" s="37"/>
      <c r="F122" s="37" t="n">
        <v>1</v>
      </c>
      <c r="G122" s="37" t="s">
        <v>207</v>
      </c>
      <c r="H122" s="37"/>
      <c r="I122" s="37" t="n">
        <v>1.7</v>
      </c>
      <c r="J122" s="37"/>
      <c r="K122" s="37" t="s">
        <v>207</v>
      </c>
    </row>
    <row r="123" customFormat="false" ht="9" hidden="false" customHeight="true" outlineLevel="0" collapsed="false">
      <c r="A123" s="121" t="s">
        <v>412</v>
      </c>
      <c r="B123" s="37" t="n">
        <v>26.1</v>
      </c>
      <c r="C123" s="37" t="n">
        <v>39.8</v>
      </c>
      <c r="D123" s="37" t="n">
        <v>2.9</v>
      </c>
      <c r="E123" s="37"/>
      <c r="F123" s="37" t="n">
        <v>7</v>
      </c>
      <c r="G123" s="37" t="s">
        <v>207</v>
      </c>
      <c r="H123" s="37"/>
      <c r="I123" s="37" t="n">
        <v>0.8</v>
      </c>
      <c r="J123" s="37"/>
      <c r="K123" s="37" t="s">
        <v>207</v>
      </c>
    </row>
    <row r="124" customFormat="false" ht="9" hidden="false" customHeight="true" outlineLevel="0" collapsed="false">
      <c r="A124" s="121" t="s">
        <v>413</v>
      </c>
      <c r="B124" s="37" t="n">
        <v>9.7</v>
      </c>
      <c r="C124" s="37" t="n">
        <v>107.7</v>
      </c>
      <c r="D124" s="37" t="n">
        <v>10.7</v>
      </c>
      <c r="E124" s="37"/>
      <c r="F124" s="37" t="n">
        <v>11.2</v>
      </c>
      <c r="G124" s="37" t="s">
        <v>207</v>
      </c>
      <c r="H124" s="37"/>
      <c r="I124" s="37" t="n">
        <v>5.8</v>
      </c>
      <c r="J124" s="37"/>
      <c r="K124" s="37" t="s">
        <v>207</v>
      </c>
    </row>
    <row r="125" customFormat="false" ht="9" hidden="false" customHeight="true" outlineLevel="0" collapsed="false">
      <c r="A125" s="121"/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9" hidden="false" customHeight="true" outlineLevel="0" collapsed="false">
      <c r="A126" s="121"/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9" hidden="false" customHeight="true" outlineLevel="0" collapsed="false">
      <c r="A127" s="121" t="s">
        <v>156</v>
      </c>
      <c r="B127" s="37" t="n">
        <f aca="false">SUM(B130:B163)</f>
        <v>6976.977</v>
      </c>
      <c r="C127" s="37" t="n">
        <f aca="false">SUM(C130:C163)</f>
        <v>15547.561</v>
      </c>
      <c r="D127" s="37" t="n">
        <f aca="false">SUM(D130:D163)</f>
        <v>351.951</v>
      </c>
      <c r="E127" s="37"/>
      <c r="F127" s="37" t="n">
        <f aca="false">SUM(F130:F163)</f>
        <v>555.149</v>
      </c>
      <c r="G127" s="37" t="s">
        <v>207</v>
      </c>
      <c r="H127" s="37"/>
      <c r="I127" s="37" t="n">
        <f aca="false">SUM(I130:I163)</f>
        <v>5244.017</v>
      </c>
      <c r="J127" s="37"/>
      <c r="K127" s="37" t="n">
        <f aca="false">SUM(K130:K163)</f>
        <v>570.152</v>
      </c>
    </row>
    <row r="128" customFormat="false" ht="9" hidden="false" customHeight="true" outlineLevel="0" collapsed="false">
      <c r="A128" s="121"/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9" hidden="false" customHeight="true" outlineLevel="0" collapsed="false">
      <c r="A129" s="121"/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9" hidden="false" customHeight="true" outlineLevel="0" collapsed="false">
      <c r="A130" s="121" t="s">
        <v>414</v>
      </c>
      <c r="B130" s="37" t="n">
        <v>141.178</v>
      </c>
      <c r="C130" s="37" t="n">
        <v>191.709</v>
      </c>
      <c r="D130" s="37" t="n">
        <v>23.617</v>
      </c>
      <c r="E130" s="37"/>
      <c r="F130" s="37" t="n">
        <v>70.75</v>
      </c>
      <c r="G130" s="37" t="s">
        <v>207</v>
      </c>
      <c r="H130" s="37"/>
      <c r="I130" s="37" t="n">
        <v>235.811</v>
      </c>
      <c r="J130" s="37"/>
      <c r="K130" s="37" t="n">
        <v>41.836</v>
      </c>
    </row>
    <row r="131" customFormat="false" ht="9" hidden="false" customHeight="true" outlineLevel="0" collapsed="false">
      <c r="A131" s="121" t="s">
        <v>415</v>
      </c>
      <c r="B131" s="37" t="n">
        <v>100.822</v>
      </c>
      <c r="C131" s="37" t="n">
        <v>290.005</v>
      </c>
      <c r="D131" s="37" t="n">
        <v>4.362</v>
      </c>
      <c r="E131" s="37"/>
      <c r="F131" s="37" t="n">
        <v>20.512</v>
      </c>
      <c r="G131" s="37" t="s">
        <v>207</v>
      </c>
      <c r="H131" s="37"/>
      <c r="I131" s="37" t="n">
        <v>139.535</v>
      </c>
      <c r="J131" s="37"/>
      <c r="K131" s="37" t="n">
        <v>34.644</v>
      </c>
    </row>
    <row r="132" customFormat="false" ht="9" hidden="false" customHeight="true" outlineLevel="0" collapsed="false">
      <c r="A132" s="121" t="s">
        <v>416</v>
      </c>
      <c r="B132" s="37" t="n">
        <v>304.019</v>
      </c>
      <c r="C132" s="37" t="n">
        <v>998.376</v>
      </c>
      <c r="D132" s="37" t="n">
        <v>3.46</v>
      </c>
      <c r="E132" s="37"/>
      <c r="F132" s="37" t="n">
        <v>40.577</v>
      </c>
      <c r="G132" s="37" t="s">
        <v>207</v>
      </c>
      <c r="H132" s="37"/>
      <c r="I132" s="37" t="n">
        <v>1058.709</v>
      </c>
      <c r="J132" s="37"/>
      <c r="K132" s="37" t="n">
        <v>29.369</v>
      </c>
    </row>
    <row r="133" customFormat="false" ht="9" hidden="false" customHeight="true" outlineLevel="0" collapsed="false">
      <c r="A133" s="121" t="s">
        <v>417</v>
      </c>
      <c r="B133" s="37" t="n">
        <v>38.958</v>
      </c>
      <c r="C133" s="37" t="n">
        <v>229.614</v>
      </c>
      <c r="D133" s="37" t="n">
        <v>10.079</v>
      </c>
      <c r="E133" s="37"/>
      <c r="F133" s="37" t="n">
        <v>0.892</v>
      </c>
      <c r="G133" s="37" t="s">
        <v>207</v>
      </c>
      <c r="H133" s="37"/>
      <c r="I133" s="37" t="n">
        <v>53.184</v>
      </c>
      <c r="J133" s="37"/>
      <c r="K133" s="37" t="n">
        <v>7.672</v>
      </c>
    </row>
    <row r="134" customFormat="false" ht="9" hidden="false" customHeight="true" outlineLevel="0" collapsed="false">
      <c r="A134" s="121" t="s">
        <v>418</v>
      </c>
      <c r="B134" s="37" t="n">
        <v>71.503</v>
      </c>
      <c r="C134" s="37" t="n">
        <v>151.877</v>
      </c>
      <c r="D134" s="37" t="n">
        <v>0.752</v>
      </c>
      <c r="E134" s="37"/>
      <c r="F134" s="37" t="n">
        <v>0.297</v>
      </c>
      <c r="G134" s="37" t="s">
        <v>207</v>
      </c>
      <c r="H134" s="37"/>
      <c r="I134" s="37" t="n">
        <v>50.785</v>
      </c>
      <c r="J134" s="37"/>
      <c r="K134" s="37" t="n">
        <v>13.785</v>
      </c>
    </row>
    <row r="135" customFormat="false" ht="9" hidden="false" customHeight="true" outlineLevel="0" collapsed="false">
      <c r="A135" s="121" t="s">
        <v>419</v>
      </c>
      <c r="B135" s="37" t="n">
        <v>99.467</v>
      </c>
      <c r="C135" s="37" t="n">
        <v>344.356</v>
      </c>
      <c r="D135" s="37" t="n">
        <v>6.318</v>
      </c>
      <c r="E135" s="37"/>
      <c r="F135" s="37" t="n">
        <v>42.509</v>
      </c>
      <c r="G135" s="37" t="s">
        <v>207</v>
      </c>
      <c r="H135" s="37"/>
      <c r="I135" s="37" t="n">
        <v>82.381</v>
      </c>
      <c r="J135" s="37"/>
      <c r="K135" s="37" t="n">
        <v>17.022</v>
      </c>
    </row>
    <row r="136" customFormat="false" ht="9" hidden="false" customHeight="true" outlineLevel="0" collapsed="false">
      <c r="A136" s="121" t="s">
        <v>420</v>
      </c>
      <c r="B136" s="37" t="n">
        <v>42.333</v>
      </c>
      <c r="C136" s="37" t="n">
        <v>232.184</v>
      </c>
      <c r="D136" s="37" t="n">
        <v>1.504</v>
      </c>
      <c r="E136" s="37"/>
      <c r="F136" s="37" t="n">
        <v>0.297</v>
      </c>
      <c r="G136" s="37" t="s">
        <v>207</v>
      </c>
      <c r="H136" s="37"/>
      <c r="I136" s="37" t="n">
        <v>17.866</v>
      </c>
      <c r="J136" s="37"/>
      <c r="K136" s="37" t="n">
        <v>5.994</v>
      </c>
    </row>
    <row r="137" customFormat="false" ht="9" hidden="false" customHeight="true" outlineLevel="0" collapsed="false">
      <c r="A137" s="121" t="s">
        <v>421</v>
      </c>
      <c r="B137" s="37" t="n">
        <v>114.221</v>
      </c>
      <c r="C137" s="37" t="n">
        <v>544.931</v>
      </c>
      <c r="D137" s="37" t="n">
        <v>8.123</v>
      </c>
      <c r="E137" s="37"/>
      <c r="F137" s="37" t="n">
        <v>1.338</v>
      </c>
      <c r="G137" s="37" t="s">
        <v>207</v>
      </c>
      <c r="H137" s="37"/>
      <c r="I137" s="37" t="n">
        <v>92.637</v>
      </c>
      <c r="J137" s="37"/>
      <c r="K137" s="37" t="n">
        <v>15.823</v>
      </c>
    </row>
    <row r="138" customFormat="false" ht="9" hidden="false" customHeight="true" outlineLevel="0" collapsed="false">
      <c r="A138" s="121" t="s">
        <v>422</v>
      </c>
      <c r="B138" s="37" t="n">
        <v>16.152</v>
      </c>
      <c r="C138" s="37" t="n">
        <v>81.849</v>
      </c>
      <c r="D138" s="37" t="n">
        <v>8.424</v>
      </c>
      <c r="E138" s="37"/>
      <c r="F138" s="37" t="n">
        <v>1.04</v>
      </c>
      <c r="G138" s="37" t="s">
        <v>207</v>
      </c>
      <c r="H138" s="37"/>
      <c r="I138" s="37" t="n">
        <v>14.888</v>
      </c>
      <c r="J138" s="37"/>
      <c r="K138" s="37" t="n">
        <v>3.476</v>
      </c>
    </row>
    <row r="139" customFormat="false" ht="9" hidden="false" customHeight="true" outlineLevel="0" collapsed="false">
      <c r="A139" s="121" t="s">
        <v>423</v>
      </c>
      <c r="B139" s="37" t="n">
        <v>131.723</v>
      </c>
      <c r="C139" s="37" t="n">
        <v>383.289</v>
      </c>
      <c r="D139" s="37" t="n">
        <v>5.716</v>
      </c>
      <c r="E139" s="37"/>
      <c r="F139" s="37" t="n">
        <v>40.577</v>
      </c>
      <c r="G139" s="37" t="s">
        <v>207</v>
      </c>
      <c r="H139" s="37"/>
      <c r="I139" s="37" t="n">
        <v>317.613</v>
      </c>
      <c r="J139" s="37"/>
      <c r="K139" s="37" t="n">
        <v>7.792</v>
      </c>
    </row>
    <row r="140" customFormat="false" ht="9" hidden="false" customHeight="true" outlineLevel="0" collapsed="false">
      <c r="A140" s="121" t="s">
        <v>424</v>
      </c>
      <c r="B140" s="37" t="n">
        <v>430.077</v>
      </c>
      <c r="C140" s="37" t="n">
        <v>1907.066</v>
      </c>
      <c r="D140" s="37" t="n">
        <v>25.121</v>
      </c>
      <c r="E140" s="37"/>
      <c r="F140" s="37" t="n">
        <v>13.377</v>
      </c>
      <c r="G140" s="37" t="s">
        <v>207</v>
      </c>
      <c r="H140" s="37"/>
      <c r="I140" s="37" t="n">
        <v>112.074</v>
      </c>
      <c r="J140" s="37"/>
      <c r="K140" s="37" t="n">
        <v>31.407</v>
      </c>
    </row>
    <row r="141" customFormat="false" ht="9" hidden="false" customHeight="true" outlineLevel="0" collapsed="false">
      <c r="A141" s="121" t="s">
        <v>425</v>
      </c>
      <c r="B141" s="37" t="n">
        <v>201.586</v>
      </c>
      <c r="C141" s="37" t="n">
        <v>282.809</v>
      </c>
      <c r="D141" s="37" t="n">
        <v>3.009</v>
      </c>
      <c r="E141" s="37"/>
      <c r="F141" s="37" t="n">
        <v>0.446</v>
      </c>
      <c r="G141" s="37" t="s">
        <v>207</v>
      </c>
      <c r="H141" s="37"/>
      <c r="I141" s="37" t="n">
        <v>26.137</v>
      </c>
      <c r="J141" s="37"/>
      <c r="K141" s="37" t="n">
        <v>7.432</v>
      </c>
    </row>
    <row r="142" customFormat="false" ht="9" hidden="false" customHeight="true" outlineLevel="0" collapsed="false">
      <c r="A142" s="121" t="s">
        <v>426</v>
      </c>
      <c r="B142" s="37" t="n">
        <v>6.702</v>
      </c>
      <c r="C142" s="37" t="n">
        <v>132.474</v>
      </c>
      <c r="D142" s="37" t="n">
        <v>1.504</v>
      </c>
      <c r="E142" s="37"/>
      <c r="F142" s="37" t="n">
        <v>6.689</v>
      </c>
      <c r="G142" s="37" t="s">
        <v>207</v>
      </c>
      <c r="H142" s="37"/>
      <c r="I142" s="37" t="n">
        <v>23.573</v>
      </c>
      <c r="J142" s="37"/>
      <c r="K142" s="37" t="n">
        <v>5.5</v>
      </c>
    </row>
    <row r="143" customFormat="false" ht="9" hidden="false" customHeight="true" outlineLevel="0" collapsed="false">
      <c r="A143" s="121" t="s">
        <v>427</v>
      </c>
      <c r="B143" s="37" t="n">
        <v>494.347</v>
      </c>
      <c r="C143" s="37" t="n">
        <v>218.178</v>
      </c>
      <c r="D143" s="37" t="n">
        <v>8.574</v>
      </c>
      <c r="E143" s="37"/>
      <c r="F143" s="37" t="n">
        <v>11.742</v>
      </c>
      <c r="G143" s="37" t="s">
        <v>207</v>
      </c>
      <c r="H143" s="37"/>
      <c r="I143" s="37" t="n">
        <v>237.796</v>
      </c>
      <c r="J143" s="37"/>
      <c r="K143" s="37" t="n">
        <v>22.3</v>
      </c>
    </row>
    <row r="144" customFormat="false" ht="9" hidden="false" customHeight="true" outlineLevel="0" collapsed="false">
      <c r="A144" s="121" t="s">
        <v>428</v>
      </c>
      <c r="B144" s="37" t="n">
        <v>322.689</v>
      </c>
      <c r="C144" s="37" t="n">
        <v>727.902</v>
      </c>
      <c r="D144" s="37" t="n">
        <v>15.945</v>
      </c>
      <c r="E144" s="37"/>
      <c r="F144" s="37" t="n">
        <v>82.046</v>
      </c>
      <c r="G144" s="37" t="s">
        <v>207</v>
      </c>
      <c r="H144" s="37"/>
      <c r="I144" s="37" t="n">
        <v>581.628</v>
      </c>
      <c r="J144" s="37"/>
      <c r="K144" s="37" t="n">
        <v>89.7</v>
      </c>
    </row>
    <row r="145" customFormat="false" ht="9" hidden="false" customHeight="true" outlineLevel="0" collapsed="false">
      <c r="A145" s="121" t="s">
        <v>429</v>
      </c>
      <c r="B145" s="37" t="n">
        <v>487.983</v>
      </c>
      <c r="C145" s="37" t="n">
        <v>1030.628</v>
      </c>
      <c r="D145" s="37" t="n">
        <v>14.7</v>
      </c>
      <c r="E145" s="37"/>
      <c r="F145" s="37" t="n">
        <v>0.297</v>
      </c>
      <c r="G145" s="37" t="s">
        <v>207</v>
      </c>
      <c r="H145" s="37"/>
      <c r="I145" s="37" t="n">
        <v>111.5</v>
      </c>
      <c r="J145" s="37"/>
      <c r="K145" s="37" t="n">
        <v>14.3</v>
      </c>
    </row>
    <row r="146" customFormat="false" ht="9" hidden="false" customHeight="true" outlineLevel="0" collapsed="false">
      <c r="A146" s="121" t="s">
        <v>430</v>
      </c>
      <c r="B146" s="37" t="n">
        <v>127.673</v>
      </c>
      <c r="C146" s="37" t="n">
        <v>259.552</v>
      </c>
      <c r="D146" s="37" t="n">
        <v>7.221</v>
      </c>
      <c r="E146" s="37"/>
      <c r="F146" s="37" t="n">
        <v>1.04</v>
      </c>
      <c r="G146" s="37" t="s">
        <v>207</v>
      </c>
      <c r="H146" s="37"/>
      <c r="I146" s="37" t="n">
        <v>37.4</v>
      </c>
      <c r="J146" s="37"/>
      <c r="K146" s="37" t="n">
        <v>7.3</v>
      </c>
    </row>
    <row r="147" customFormat="false" ht="9" hidden="false" customHeight="true" outlineLevel="0" collapsed="false">
      <c r="A147" s="121" t="s">
        <v>431</v>
      </c>
      <c r="B147" s="37" t="n">
        <v>451.2</v>
      </c>
      <c r="C147" s="37" t="n">
        <v>49.983</v>
      </c>
      <c r="D147" s="37" t="n">
        <v>1.053</v>
      </c>
      <c r="E147" s="37"/>
      <c r="F147" s="37" t="n">
        <v>2.378</v>
      </c>
      <c r="G147" s="37" t="s">
        <v>207</v>
      </c>
      <c r="H147" s="37"/>
      <c r="I147" s="37" t="n">
        <v>344.1</v>
      </c>
      <c r="J147" s="37"/>
      <c r="K147" s="37" t="n">
        <v>0.5</v>
      </c>
    </row>
    <row r="148" customFormat="false" ht="9" hidden="false" customHeight="true" outlineLevel="0" collapsed="false">
      <c r="A148" s="121" t="s">
        <v>432</v>
      </c>
      <c r="B148" s="37" t="n">
        <v>283.118</v>
      </c>
      <c r="C148" s="37" t="n">
        <v>311.077</v>
      </c>
      <c r="D148" s="37" t="n">
        <v>4.062</v>
      </c>
      <c r="E148" s="37"/>
      <c r="F148" s="37" t="n">
        <v>0.446</v>
      </c>
      <c r="G148" s="37" t="s">
        <v>207</v>
      </c>
      <c r="H148" s="37"/>
      <c r="I148" s="37" t="n">
        <v>13.6</v>
      </c>
      <c r="J148" s="37"/>
      <c r="K148" s="37" t="n">
        <v>4.1</v>
      </c>
    </row>
    <row r="149" customFormat="false" ht="9" hidden="false" customHeight="true" outlineLevel="0" collapsed="false">
      <c r="A149" s="121" t="s">
        <v>433</v>
      </c>
      <c r="B149" s="37" t="n">
        <v>748.825</v>
      </c>
      <c r="C149" s="37" t="n">
        <v>1367.917</v>
      </c>
      <c r="D149" s="37" t="n">
        <v>16.547</v>
      </c>
      <c r="E149" s="37"/>
      <c r="F149" s="37" t="n">
        <v>0.446</v>
      </c>
      <c r="G149" s="37" t="s">
        <v>207</v>
      </c>
      <c r="H149" s="37"/>
      <c r="I149" s="37" t="n">
        <v>111</v>
      </c>
      <c r="J149" s="37"/>
      <c r="K149" s="37" t="n">
        <v>21.7</v>
      </c>
    </row>
    <row r="150" customFormat="false" ht="9" hidden="false" customHeight="true" outlineLevel="0" collapsed="false">
      <c r="A150" s="121" t="s">
        <v>434</v>
      </c>
      <c r="B150" s="37" t="n">
        <v>255.346</v>
      </c>
      <c r="C150" s="37" t="n">
        <v>622.668</v>
      </c>
      <c r="D150" s="37" t="n">
        <v>16.397</v>
      </c>
      <c r="E150" s="37"/>
      <c r="F150" s="37" t="n">
        <v>4.905</v>
      </c>
      <c r="G150" s="37" t="s">
        <v>207</v>
      </c>
      <c r="H150" s="37"/>
      <c r="I150" s="37" t="n">
        <v>15.2</v>
      </c>
      <c r="J150" s="37"/>
      <c r="K150" s="37" t="n">
        <v>16.8</v>
      </c>
    </row>
    <row r="151" customFormat="false" ht="9" hidden="false" customHeight="true" outlineLevel="0" collapsed="false">
      <c r="A151" s="121" t="s">
        <v>435</v>
      </c>
      <c r="B151" s="37" t="n">
        <v>26.904</v>
      </c>
      <c r="C151" s="37" t="n">
        <v>100.994</v>
      </c>
      <c r="D151" s="37" t="n">
        <v>0.301</v>
      </c>
      <c r="E151" s="37"/>
      <c r="F151" s="37" t="n">
        <v>0.149</v>
      </c>
      <c r="G151" s="37" t="s">
        <v>207</v>
      </c>
      <c r="H151" s="37"/>
      <c r="I151" s="37" t="n">
        <v>4.6</v>
      </c>
      <c r="J151" s="37"/>
      <c r="K151" s="37" t="n">
        <v>2.9</v>
      </c>
    </row>
    <row r="152" customFormat="false" ht="9" hidden="false" customHeight="true" outlineLevel="0" collapsed="false">
      <c r="A152" s="121" t="s">
        <v>436</v>
      </c>
      <c r="B152" s="37" t="n">
        <v>28.881</v>
      </c>
      <c r="C152" s="37" t="n">
        <v>274.843</v>
      </c>
      <c r="D152" s="37" t="n">
        <v>4.513</v>
      </c>
      <c r="E152" s="37"/>
      <c r="F152" s="37" t="n">
        <v>1.932</v>
      </c>
      <c r="G152" s="37" t="s">
        <v>207</v>
      </c>
      <c r="H152" s="37"/>
      <c r="I152" s="37" t="n">
        <v>11.1</v>
      </c>
      <c r="J152" s="37"/>
      <c r="K152" s="37" t="n">
        <v>7.1</v>
      </c>
    </row>
    <row r="153" customFormat="false" ht="9" hidden="false" customHeight="true" outlineLevel="0" collapsed="false">
      <c r="A153" s="121" t="s">
        <v>437</v>
      </c>
      <c r="B153" s="37" t="n">
        <v>349.461</v>
      </c>
      <c r="C153" s="37" t="n">
        <v>568.445</v>
      </c>
      <c r="D153" s="37" t="n">
        <v>1.354</v>
      </c>
      <c r="E153" s="37"/>
      <c r="F153" s="37" t="n">
        <v>0.446</v>
      </c>
      <c r="G153" s="37" t="s">
        <v>207</v>
      </c>
      <c r="H153" s="37"/>
      <c r="I153" s="37" t="n">
        <v>106.5</v>
      </c>
      <c r="J153" s="37"/>
      <c r="K153" s="37" t="n">
        <v>9.5</v>
      </c>
    </row>
    <row r="154" customFormat="false" ht="9" hidden="false" customHeight="true" outlineLevel="0" collapsed="false">
      <c r="A154" s="121" t="s">
        <v>438</v>
      </c>
      <c r="B154" s="37" t="n">
        <v>211.663</v>
      </c>
      <c r="C154" s="37" t="n">
        <v>859.606</v>
      </c>
      <c r="D154" s="37" t="n">
        <v>12.485</v>
      </c>
      <c r="E154" s="37"/>
      <c r="F154" s="37" t="n">
        <v>0.743</v>
      </c>
      <c r="G154" s="37" t="s">
        <v>207</v>
      </c>
      <c r="H154" s="37"/>
      <c r="I154" s="37" t="n">
        <v>102.1</v>
      </c>
      <c r="J154" s="37"/>
      <c r="K154" s="37" t="n">
        <v>14.3</v>
      </c>
    </row>
    <row r="155" customFormat="false" ht="9" hidden="false" customHeight="true" outlineLevel="0" collapsed="false">
      <c r="A155" s="121" t="s">
        <v>439</v>
      </c>
      <c r="B155" s="37" t="n">
        <v>53.76</v>
      </c>
      <c r="C155" s="37" t="n">
        <v>199.675</v>
      </c>
      <c r="D155" s="37" t="n">
        <v>4.81</v>
      </c>
      <c r="E155" s="37"/>
      <c r="F155" s="37" t="n">
        <v>2.973</v>
      </c>
      <c r="G155" s="37" t="s">
        <v>207</v>
      </c>
      <c r="H155" s="37"/>
      <c r="I155" s="37" t="n">
        <v>40.4</v>
      </c>
      <c r="J155" s="37"/>
      <c r="K155" s="37" t="n">
        <v>1.9</v>
      </c>
    </row>
    <row r="156" customFormat="false" ht="9" hidden="false" customHeight="true" outlineLevel="0" collapsed="false">
      <c r="A156" s="121" t="s">
        <v>440</v>
      </c>
      <c r="B156" s="37" t="n">
        <v>134.423</v>
      </c>
      <c r="C156" s="37" t="n">
        <v>391.384</v>
      </c>
      <c r="D156" s="37" t="n">
        <v>12.9</v>
      </c>
      <c r="E156" s="37"/>
      <c r="F156" s="37" t="n">
        <v>62.427</v>
      </c>
      <c r="G156" s="37" t="s">
        <v>207</v>
      </c>
      <c r="H156" s="37"/>
      <c r="I156" s="37" t="n">
        <v>252.6</v>
      </c>
      <c r="J156" s="37"/>
      <c r="K156" s="37" t="n">
        <v>19.4</v>
      </c>
    </row>
    <row r="157" customFormat="false" ht="9" hidden="false" customHeight="true" outlineLevel="0" collapsed="false">
      <c r="A157" s="121" t="s">
        <v>441</v>
      </c>
      <c r="B157" s="37" t="n">
        <v>23.529</v>
      </c>
      <c r="C157" s="37" t="n">
        <v>79.665</v>
      </c>
      <c r="D157" s="37" t="n">
        <v>3.9</v>
      </c>
      <c r="E157" s="37"/>
      <c r="F157" s="37" t="n">
        <v>7.58</v>
      </c>
      <c r="G157" s="37" t="s">
        <v>207</v>
      </c>
      <c r="H157" s="37"/>
      <c r="I157" s="37" t="n">
        <v>141.4</v>
      </c>
      <c r="J157" s="37"/>
      <c r="K157" s="37" t="n">
        <v>24.2</v>
      </c>
    </row>
    <row r="158" customFormat="false" ht="9" hidden="false" customHeight="true" outlineLevel="0" collapsed="false">
      <c r="A158" s="121" t="s">
        <v>442</v>
      </c>
      <c r="B158" s="37" t="n">
        <v>278.585</v>
      </c>
      <c r="C158" s="37" t="n">
        <v>739.852</v>
      </c>
      <c r="D158" s="37" t="n">
        <v>46.6</v>
      </c>
      <c r="E158" s="37"/>
      <c r="F158" s="37" t="n">
        <v>57.522</v>
      </c>
      <c r="G158" s="37" t="s">
        <v>207</v>
      </c>
      <c r="H158" s="37"/>
      <c r="I158" s="37" t="n">
        <v>359.2</v>
      </c>
      <c r="J158" s="37"/>
      <c r="K158" s="37" t="n">
        <v>38.1</v>
      </c>
    </row>
    <row r="159" customFormat="false" ht="9" hidden="false" customHeight="true" outlineLevel="0" collapsed="false">
      <c r="A159" s="121" t="s">
        <v>443</v>
      </c>
      <c r="B159" s="37" t="n">
        <v>60.461</v>
      </c>
      <c r="C159" s="37" t="n">
        <v>543.518</v>
      </c>
      <c r="D159" s="37" t="n">
        <v>2.7</v>
      </c>
      <c r="E159" s="37"/>
      <c r="F159" s="37" t="n">
        <v>11.593</v>
      </c>
      <c r="G159" s="37" t="s">
        <v>207</v>
      </c>
      <c r="H159" s="37"/>
      <c r="I159" s="37" t="n">
        <v>166.3</v>
      </c>
      <c r="J159" s="37"/>
      <c r="K159" s="37" t="n">
        <v>1.3</v>
      </c>
    </row>
    <row r="160" customFormat="false" ht="9" hidden="false" customHeight="true" outlineLevel="0" collapsed="false">
      <c r="A160" s="121" t="s">
        <v>444</v>
      </c>
      <c r="B160" s="37" t="n">
        <v>826.654</v>
      </c>
      <c r="C160" s="37" t="n">
        <v>908.818</v>
      </c>
      <c r="D160" s="37" t="n">
        <v>70.1</v>
      </c>
      <c r="E160" s="37"/>
      <c r="F160" s="37" t="n">
        <v>12.485</v>
      </c>
      <c r="G160" s="37" t="s">
        <v>207</v>
      </c>
      <c r="H160" s="37"/>
      <c r="I160" s="37" t="n">
        <v>48.5</v>
      </c>
      <c r="J160" s="37"/>
      <c r="K160" s="37" t="n">
        <v>38.1</v>
      </c>
    </row>
    <row r="161" customFormat="false" ht="9" hidden="false" customHeight="true" outlineLevel="0" collapsed="false">
      <c r="A161" s="121" t="s">
        <v>445</v>
      </c>
      <c r="B161" s="37" t="n">
        <v>43.683</v>
      </c>
      <c r="C161" s="37" t="n">
        <v>112.044</v>
      </c>
      <c r="D161" s="37" t="n">
        <v>1.1</v>
      </c>
      <c r="E161" s="37"/>
      <c r="F161" s="37" t="n">
        <v>0.149</v>
      </c>
      <c r="G161" s="37" t="s">
        <v>207</v>
      </c>
      <c r="H161" s="37"/>
      <c r="I161" s="37" t="n">
        <v>9.4</v>
      </c>
      <c r="J161" s="37"/>
      <c r="K161" s="37" t="n">
        <v>3.4</v>
      </c>
    </row>
    <row r="162" customFormat="false" ht="9" hidden="false" customHeight="true" outlineLevel="0" collapsed="false">
      <c r="A162" s="121" t="s">
        <v>446</v>
      </c>
      <c r="B162" s="37" t="n">
        <v>22.1</v>
      </c>
      <c r="C162" s="37" t="n">
        <v>399.351</v>
      </c>
      <c r="D162" s="37" t="n">
        <v>2.1</v>
      </c>
      <c r="E162" s="37"/>
      <c r="F162" s="37" t="n">
        <v>20.363</v>
      </c>
      <c r="G162" s="37" t="s">
        <v>207</v>
      </c>
      <c r="H162" s="37"/>
      <c r="I162" s="37" t="n">
        <v>211.5</v>
      </c>
      <c r="J162" s="37"/>
      <c r="K162" s="37" t="n">
        <v>0.4</v>
      </c>
    </row>
    <row r="163" customFormat="false" ht="9" hidden="false" customHeight="true" outlineLevel="0" collapsed="false">
      <c r="A163" s="121" t="s">
        <v>447</v>
      </c>
      <c r="B163" s="37" t="n">
        <v>46.951</v>
      </c>
      <c r="C163" s="37" t="n">
        <v>10.922</v>
      </c>
      <c r="D163" s="37" t="n">
        <v>2.6</v>
      </c>
      <c r="E163" s="37"/>
      <c r="F163" s="37" t="n">
        <v>34.186</v>
      </c>
      <c r="G163" s="37" t="s">
        <v>207</v>
      </c>
      <c r="H163" s="37"/>
      <c r="I163" s="37" t="n">
        <v>113</v>
      </c>
      <c r="J163" s="37"/>
      <c r="K163" s="37" t="n">
        <v>11.1</v>
      </c>
    </row>
    <row r="164" customFormat="false" ht="9" hidden="false" customHeight="true" outlineLevel="0" collapsed="false">
      <c r="A164" s="121"/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9" hidden="false" customHeight="true" outlineLevel="0" collapsed="false">
      <c r="A165" s="121"/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9" hidden="false" customHeight="true" outlineLevel="0" collapsed="false">
      <c r="A166" s="146" t="s">
        <v>551</v>
      </c>
      <c r="B166" s="37" t="n">
        <f aca="false">SUM(B169:B208)</f>
        <v>6468.806</v>
      </c>
      <c r="C166" s="37" t="n">
        <f aca="false">SUM(C169:C208)</f>
        <v>5206.425</v>
      </c>
      <c r="D166" s="37" t="n">
        <f aca="false">SUM(D169:D208)</f>
        <v>41.686</v>
      </c>
      <c r="E166" s="37"/>
      <c r="F166" s="37" t="n">
        <f aca="false">SUM(F169:F208)</f>
        <v>700.512</v>
      </c>
      <c r="G166" s="37" t="s">
        <v>207</v>
      </c>
      <c r="H166" s="37"/>
      <c r="I166" s="37" t="n">
        <f aca="false">SUM(I169:I208)</f>
        <v>434.203</v>
      </c>
      <c r="J166" s="37"/>
      <c r="K166" s="37" t="n">
        <f aca="false">SUM(K169:K208)</f>
        <v>125.427</v>
      </c>
    </row>
    <row r="167" customFormat="false" ht="9" hidden="false" customHeight="true" outlineLevel="0" collapsed="false">
      <c r="A167" s="146"/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9" hidden="false" customHeight="true" outlineLevel="0" collapsed="false">
      <c r="A168" s="146"/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9" hidden="false" customHeight="true" outlineLevel="0" collapsed="false">
      <c r="A169" s="121" t="s">
        <v>448</v>
      </c>
      <c r="B169" s="37" t="n">
        <v>227.4</v>
      </c>
      <c r="C169" s="37" t="n">
        <v>277.943</v>
      </c>
      <c r="D169" s="37" t="n">
        <v>3.514</v>
      </c>
      <c r="E169" s="37"/>
      <c r="F169" s="37" t="n">
        <v>81.827</v>
      </c>
      <c r="G169" s="37" t="s">
        <v>207</v>
      </c>
      <c r="H169" s="37"/>
      <c r="I169" s="37" t="n">
        <v>60.269</v>
      </c>
      <c r="J169" s="37"/>
      <c r="K169" s="37" t="n">
        <v>14.209</v>
      </c>
    </row>
    <row r="170" customFormat="false" ht="9" hidden="false" customHeight="true" outlineLevel="0" collapsed="false">
      <c r="A170" s="121" t="s">
        <v>449</v>
      </c>
      <c r="B170" s="37" t="n">
        <v>124.7</v>
      </c>
      <c r="C170" s="37" t="n">
        <v>143.085</v>
      </c>
      <c r="D170" s="37" t="n">
        <v>1.83</v>
      </c>
      <c r="E170" s="37"/>
      <c r="F170" s="37" t="n">
        <v>4.799</v>
      </c>
      <c r="G170" s="37" t="s">
        <v>207</v>
      </c>
      <c r="H170" s="37"/>
      <c r="I170" s="37" t="n">
        <v>5.54</v>
      </c>
      <c r="J170" s="37"/>
      <c r="K170" s="37" t="n">
        <v>1.037</v>
      </c>
    </row>
    <row r="171" customFormat="false" ht="9" hidden="false" customHeight="true" outlineLevel="0" collapsed="false">
      <c r="A171" s="121" t="s">
        <v>450</v>
      </c>
      <c r="B171" s="37" t="n">
        <v>125.7</v>
      </c>
      <c r="C171" s="37" t="n">
        <v>61.065</v>
      </c>
      <c r="D171" s="37" t="n">
        <v>2.241</v>
      </c>
      <c r="E171" s="37"/>
      <c r="F171" s="37" t="n">
        <v>10.522</v>
      </c>
      <c r="G171" s="37" t="s">
        <v>207</v>
      </c>
      <c r="H171" s="37"/>
      <c r="I171" s="37" t="n">
        <v>10.155</v>
      </c>
      <c r="J171" s="37"/>
      <c r="K171" s="37" t="n">
        <v>1.806</v>
      </c>
    </row>
    <row r="172" customFormat="false" ht="9" hidden="false" customHeight="true" outlineLevel="0" collapsed="false">
      <c r="A172" s="121" t="s">
        <v>451</v>
      </c>
      <c r="B172" s="37" t="n">
        <v>96.9</v>
      </c>
      <c r="C172" s="37" t="n">
        <v>102.592</v>
      </c>
      <c r="D172" s="37" t="n">
        <v>0</v>
      </c>
      <c r="E172" s="37"/>
      <c r="F172" s="37" t="n">
        <v>27.649</v>
      </c>
      <c r="G172" s="37" t="s">
        <v>207</v>
      </c>
      <c r="H172" s="37"/>
      <c r="I172" s="37" t="n">
        <v>8.903</v>
      </c>
      <c r="J172" s="37"/>
      <c r="K172" s="37" t="n">
        <v>1.724</v>
      </c>
    </row>
    <row r="173" customFormat="false" ht="9" hidden="false" customHeight="true" outlineLevel="0" collapsed="false">
      <c r="A173" s="121" t="s">
        <v>452</v>
      </c>
      <c r="B173" s="37" t="n">
        <v>344</v>
      </c>
      <c r="C173" s="37" t="n">
        <v>80.285</v>
      </c>
      <c r="D173" s="37" t="n">
        <v>0</v>
      </c>
      <c r="E173" s="37"/>
      <c r="F173" s="37" t="n">
        <v>27.237</v>
      </c>
      <c r="G173" s="37" t="s">
        <v>207</v>
      </c>
      <c r="H173" s="37"/>
      <c r="I173" s="37" t="n">
        <v>3.982</v>
      </c>
      <c r="J173" s="37"/>
      <c r="K173" s="37" t="n">
        <v>0.992</v>
      </c>
    </row>
    <row r="174" customFormat="false" ht="9" hidden="false" customHeight="true" outlineLevel="0" collapsed="false">
      <c r="A174" s="121" t="s">
        <v>453</v>
      </c>
      <c r="B174" s="37" t="n">
        <v>34.818</v>
      </c>
      <c r="C174" s="37" t="n">
        <v>55.707</v>
      </c>
      <c r="D174" s="37" t="n">
        <v>0</v>
      </c>
      <c r="E174" s="37"/>
      <c r="F174" s="37" t="n">
        <v>23.393</v>
      </c>
      <c r="G174" s="37" t="s">
        <v>207</v>
      </c>
      <c r="H174" s="37"/>
      <c r="I174" s="37" t="n">
        <v>8.096</v>
      </c>
      <c r="J174" s="37"/>
      <c r="K174" s="37" t="n">
        <v>1.017</v>
      </c>
    </row>
    <row r="175" customFormat="false" ht="9" hidden="false" customHeight="true" outlineLevel="0" collapsed="false">
      <c r="A175" s="121" t="s">
        <v>454</v>
      </c>
      <c r="B175" s="37" t="n">
        <v>107.419</v>
      </c>
      <c r="C175" s="37" t="n">
        <v>147.108</v>
      </c>
      <c r="D175" s="37" t="n">
        <v>7.852</v>
      </c>
      <c r="E175" s="37"/>
      <c r="F175" s="37" t="n">
        <v>1.302</v>
      </c>
      <c r="G175" s="37" t="s">
        <v>207</v>
      </c>
      <c r="H175" s="37"/>
      <c r="I175" s="37" t="n">
        <v>6.409</v>
      </c>
      <c r="J175" s="37"/>
      <c r="K175" s="37" t="n">
        <v>1.821</v>
      </c>
    </row>
    <row r="176" customFormat="false" ht="9" hidden="false" customHeight="true" outlineLevel="0" collapsed="false">
      <c r="A176" s="121" t="s">
        <v>455</v>
      </c>
      <c r="B176" s="37" t="n">
        <v>316.756</v>
      </c>
      <c r="C176" s="37" t="n">
        <v>84.812</v>
      </c>
      <c r="D176" s="37" t="n">
        <v>0</v>
      </c>
      <c r="E176" s="37"/>
      <c r="F176" s="37" t="n">
        <v>26.31</v>
      </c>
      <c r="G176" s="37" t="s">
        <v>207</v>
      </c>
      <c r="H176" s="37"/>
      <c r="I176" s="37" t="n">
        <v>7.882</v>
      </c>
      <c r="J176" s="37"/>
      <c r="K176" s="37" t="n">
        <v>1.638</v>
      </c>
    </row>
    <row r="177" customFormat="false" ht="9" hidden="false" customHeight="true" outlineLevel="0" collapsed="false">
      <c r="A177" s="121" t="s">
        <v>456</v>
      </c>
      <c r="B177" s="37" t="n">
        <v>173.047</v>
      </c>
      <c r="C177" s="37" t="n">
        <v>50.8</v>
      </c>
      <c r="D177" s="37" t="n">
        <v>0.555</v>
      </c>
      <c r="E177" s="37"/>
      <c r="F177" s="37" t="n">
        <v>1.665</v>
      </c>
      <c r="G177" s="37" t="s">
        <v>207</v>
      </c>
      <c r="H177" s="37"/>
      <c r="I177" s="37" t="n">
        <v>6.293</v>
      </c>
      <c r="J177" s="37"/>
      <c r="K177" s="37" t="n">
        <v>1.768</v>
      </c>
    </row>
    <row r="178" customFormat="false" ht="9" hidden="false" customHeight="true" outlineLevel="0" collapsed="false">
      <c r="A178" s="121" t="s">
        <v>457</v>
      </c>
      <c r="B178" s="37" t="n">
        <v>154.15</v>
      </c>
      <c r="C178" s="37" t="n">
        <v>47.269</v>
      </c>
      <c r="D178" s="37" t="n">
        <v>0</v>
      </c>
      <c r="E178" s="37"/>
      <c r="F178" s="37" t="n">
        <v>14.5</v>
      </c>
      <c r="G178" s="37" t="s">
        <v>207</v>
      </c>
      <c r="H178" s="37"/>
      <c r="I178" s="37" t="n">
        <v>5.283</v>
      </c>
      <c r="J178" s="37"/>
      <c r="K178" s="37" t="n">
        <v>1.064</v>
      </c>
    </row>
    <row r="179" customFormat="false" ht="9" hidden="false" customHeight="true" outlineLevel="0" collapsed="false">
      <c r="A179" s="121" t="s">
        <v>458</v>
      </c>
      <c r="B179" s="37" t="n">
        <v>99.933</v>
      </c>
      <c r="C179" s="37" t="n">
        <v>143.322</v>
      </c>
      <c r="D179" s="37" t="n">
        <v>3.089</v>
      </c>
      <c r="E179" s="37"/>
      <c r="F179" s="37" t="n">
        <v>0</v>
      </c>
      <c r="G179" s="37" t="s">
        <v>207</v>
      </c>
      <c r="H179" s="37"/>
      <c r="I179" s="37" t="n">
        <v>9.178</v>
      </c>
      <c r="J179" s="37"/>
      <c r="K179" s="37" t="n">
        <v>2.001</v>
      </c>
    </row>
    <row r="180" customFormat="false" ht="9" hidden="false" customHeight="true" outlineLevel="0" collapsed="false">
      <c r="A180" s="121" t="s">
        <v>459</v>
      </c>
      <c r="B180" s="37" t="n">
        <v>154.183</v>
      </c>
      <c r="C180" s="37" t="n">
        <v>111.167</v>
      </c>
      <c r="D180" s="37" t="n">
        <v>0</v>
      </c>
      <c r="E180" s="37"/>
      <c r="F180" s="37" t="n">
        <v>26.22</v>
      </c>
      <c r="G180" s="37" t="s">
        <v>207</v>
      </c>
      <c r="H180" s="37"/>
      <c r="I180" s="37" t="n">
        <v>8.556</v>
      </c>
      <c r="J180" s="37"/>
      <c r="K180" s="37" t="n">
        <v>0.585</v>
      </c>
    </row>
    <row r="181" customFormat="false" ht="9" hidden="false" customHeight="true" outlineLevel="0" collapsed="false">
      <c r="A181" s="121" t="s">
        <v>460</v>
      </c>
      <c r="B181" s="37" t="n">
        <v>700.132</v>
      </c>
      <c r="C181" s="37" t="n">
        <v>150.536</v>
      </c>
      <c r="D181" s="37" t="n">
        <v>0</v>
      </c>
      <c r="E181" s="37"/>
      <c r="F181" s="37" t="n">
        <v>16.63</v>
      </c>
      <c r="G181" s="37" t="s">
        <v>207</v>
      </c>
      <c r="H181" s="37"/>
      <c r="I181" s="37" t="n">
        <v>24.443</v>
      </c>
      <c r="J181" s="37"/>
      <c r="K181" s="37" t="n">
        <v>5.858</v>
      </c>
    </row>
    <row r="182" customFormat="false" ht="9" hidden="false" customHeight="true" outlineLevel="0" collapsed="false">
      <c r="A182" s="121" t="s">
        <v>461</v>
      </c>
      <c r="B182" s="37" t="n">
        <v>165.674</v>
      </c>
      <c r="C182" s="37" t="n">
        <v>92.22</v>
      </c>
      <c r="D182" s="37" t="n">
        <v>0</v>
      </c>
      <c r="E182" s="37"/>
      <c r="F182" s="37" t="n">
        <v>4.368</v>
      </c>
      <c r="G182" s="37" t="s">
        <v>207</v>
      </c>
      <c r="H182" s="37"/>
      <c r="I182" s="37" t="n">
        <v>5.945</v>
      </c>
      <c r="J182" s="37"/>
      <c r="K182" s="37" t="n">
        <v>1.55</v>
      </c>
    </row>
    <row r="183" customFormat="false" ht="9" hidden="false" customHeight="true" outlineLevel="0" collapsed="false">
      <c r="A183" s="121" t="s">
        <v>462</v>
      </c>
      <c r="B183" s="37" t="n">
        <v>92.879</v>
      </c>
      <c r="C183" s="37" t="n">
        <v>52.341</v>
      </c>
      <c r="D183" s="37" t="n">
        <v>0</v>
      </c>
      <c r="E183" s="37"/>
      <c r="F183" s="37" t="n">
        <v>11.439</v>
      </c>
      <c r="G183" s="37" t="s">
        <v>207</v>
      </c>
      <c r="H183" s="37"/>
      <c r="I183" s="37" t="n">
        <v>2.668</v>
      </c>
      <c r="J183" s="37"/>
      <c r="K183" s="37" t="n">
        <v>5.169</v>
      </c>
    </row>
    <row r="184" customFormat="false" ht="9" hidden="false" customHeight="true" outlineLevel="0" collapsed="false">
      <c r="A184" s="121" t="s">
        <v>463</v>
      </c>
      <c r="B184" s="37" t="n">
        <v>53.298</v>
      </c>
      <c r="C184" s="37" t="n">
        <v>85.201</v>
      </c>
      <c r="D184" s="37" t="n">
        <v>0</v>
      </c>
      <c r="E184" s="37"/>
      <c r="F184" s="37" t="n">
        <v>23.426</v>
      </c>
      <c r="G184" s="37" t="s">
        <v>207</v>
      </c>
      <c r="H184" s="37"/>
      <c r="I184" s="37" t="n">
        <v>13.529</v>
      </c>
      <c r="J184" s="37"/>
      <c r="K184" s="37" t="n">
        <v>0.971</v>
      </c>
    </row>
    <row r="185" customFormat="false" ht="9" hidden="false" customHeight="true" outlineLevel="0" collapsed="false">
      <c r="A185" s="121" t="s">
        <v>464</v>
      </c>
      <c r="B185" s="37" t="n">
        <v>43.318</v>
      </c>
      <c r="C185" s="37" t="n">
        <v>54.45</v>
      </c>
      <c r="D185" s="37" t="n">
        <v>1.577</v>
      </c>
      <c r="E185" s="37"/>
      <c r="F185" s="37" t="n">
        <v>6.503</v>
      </c>
      <c r="G185" s="37" t="s">
        <v>207</v>
      </c>
      <c r="H185" s="37"/>
      <c r="I185" s="37" t="n">
        <v>11.428</v>
      </c>
      <c r="J185" s="37"/>
      <c r="K185" s="37" t="n">
        <v>1.188</v>
      </c>
    </row>
    <row r="186" customFormat="false" ht="9" hidden="false" customHeight="true" outlineLevel="0" collapsed="false">
      <c r="A186" s="121" t="s">
        <v>465</v>
      </c>
      <c r="B186" s="37" t="n">
        <v>267.303</v>
      </c>
      <c r="C186" s="37" t="n">
        <v>154.939</v>
      </c>
      <c r="D186" s="37" t="n">
        <v>0</v>
      </c>
      <c r="E186" s="37"/>
      <c r="F186" s="37" t="n">
        <v>12.451</v>
      </c>
      <c r="G186" s="37" t="s">
        <v>207</v>
      </c>
      <c r="H186" s="37"/>
      <c r="I186" s="37" t="n">
        <v>22.422</v>
      </c>
      <c r="J186" s="37"/>
      <c r="K186" s="37" t="n">
        <v>2.404</v>
      </c>
    </row>
    <row r="187" customFormat="false" ht="9" hidden="false" customHeight="true" outlineLevel="0" collapsed="false">
      <c r="A187" s="121" t="s">
        <v>466</v>
      </c>
      <c r="B187" s="37" t="n">
        <v>208.542</v>
      </c>
      <c r="C187" s="37" t="n">
        <v>93.1</v>
      </c>
      <c r="D187" s="37" t="n">
        <v>0</v>
      </c>
      <c r="E187" s="37"/>
      <c r="F187" s="37" t="n">
        <v>18.17</v>
      </c>
      <c r="G187" s="37" t="s">
        <v>207</v>
      </c>
      <c r="H187" s="37"/>
      <c r="I187" s="37" t="n">
        <v>5.22</v>
      </c>
      <c r="J187" s="37"/>
      <c r="K187" s="37" t="n">
        <v>0.482</v>
      </c>
    </row>
    <row r="188" customFormat="false" ht="9" hidden="false" customHeight="true" outlineLevel="0" collapsed="false">
      <c r="A188" s="121" t="s">
        <v>467</v>
      </c>
      <c r="B188" s="37" t="n">
        <v>380.46</v>
      </c>
      <c r="C188" s="37" t="n">
        <v>552.243</v>
      </c>
      <c r="D188" s="37" t="n">
        <v>5.399</v>
      </c>
      <c r="E188" s="37"/>
      <c r="F188" s="37" t="n">
        <v>56.303</v>
      </c>
      <c r="G188" s="37" t="s">
        <v>207</v>
      </c>
      <c r="H188" s="37"/>
      <c r="I188" s="37" t="n">
        <v>55.674</v>
      </c>
      <c r="J188" s="37"/>
      <c r="K188" s="37" t="n">
        <v>3.9</v>
      </c>
    </row>
    <row r="189" customFormat="false" ht="9" hidden="false" customHeight="true" outlineLevel="0" collapsed="false">
      <c r="A189" s="121" t="s">
        <v>468</v>
      </c>
      <c r="B189" s="37" t="n">
        <v>179.931</v>
      </c>
      <c r="C189" s="37" t="n">
        <v>421.042</v>
      </c>
      <c r="D189" s="37" t="n">
        <v>0</v>
      </c>
      <c r="E189" s="37"/>
      <c r="F189" s="37" t="n">
        <v>12.842</v>
      </c>
      <c r="G189" s="37" t="s">
        <v>207</v>
      </c>
      <c r="H189" s="37"/>
      <c r="I189" s="37" t="n">
        <v>11.549</v>
      </c>
      <c r="J189" s="37"/>
      <c r="K189" s="37" t="n">
        <v>1.702</v>
      </c>
    </row>
    <row r="190" customFormat="false" ht="9" hidden="false" customHeight="true" outlineLevel="0" collapsed="false">
      <c r="A190" s="121" t="s">
        <v>469</v>
      </c>
      <c r="B190" s="37" t="n">
        <v>79.925</v>
      </c>
      <c r="C190" s="37" t="n">
        <v>127.534</v>
      </c>
      <c r="D190" s="37" t="n">
        <v>0</v>
      </c>
      <c r="E190" s="37"/>
      <c r="F190" s="37" t="n">
        <v>18.394</v>
      </c>
      <c r="G190" s="37" t="s">
        <v>207</v>
      </c>
      <c r="H190" s="37"/>
      <c r="I190" s="37" t="n">
        <v>11.053</v>
      </c>
      <c r="J190" s="37"/>
      <c r="K190" s="37" t="n">
        <v>3.175</v>
      </c>
    </row>
    <row r="191" customFormat="false" ht="9" hidden="false" customHeight="true" outlineLevel="0" collapsed="false">
      <c r="A191" s="121" t="s">
        <v>470</v>
      </c>
      <c r="B191" s="37" t="n">
        <v>199.675</v>
      </c>
      <c r="C191" s="37" t="n">
        <v>121.728</v>
      </c>
      <c r="D191" s="37" t="n">
        <v>0</v>
      </c>
      <c r="E191" s="37"/>
      <c r="F191" s="37" t="n">
        <v>34.791</v>
      </c>
      <c r="G191" s="37" t="s">
        <v>207</v>
      </c>
      <c r="H191" s="37"/>
      <c r="I191" s="37" t="n">
        <v>11.586</v>
      </c>
      <c r="J191" s="37"/>
      <c r="K191" s="37" t="n">
        <v>2.221</v>
      </c>
    </row>
    <row r="192" customFormat="false" ht="9" hidden="false" customHeight="true" outlineLevel="0" collapsed="false">
      <c r="A192" s="121" t="s">
        <v>471</v>
      </c>
      <c r="B192" s="37" t="n">
        <v>66.749</v>
      </c>
      <c r="C192" s="37" t="n">
        <v>94.618</v>
      </c>
      <c r="D192" s="37" t="n">
        <v>0.574</v>
      </c>
      <c r="E192" s="37"/>
      <c r="F192" s="37" t="n">
        <v>29.027</v>
      </c>
      <c r="G192" s="37" t="s">
        <v>207</v>
      </c>
      <c r="H192" s="37"/>
      <c r="I192" s="37" t="n">
        <v>2.339</v>
      </c>
      <c r="J192" s="37"/>
      <c r="K192" s="37" t="n">
        <v>1.635</v>
      </c>
    </row>
    <row r="193" customFormat="false" ht="9" hidden="false" customHeight="true" outlineLevel="0" collapsed="false">
      <c r="A193" s="121" t="s">
        <v>472</v>
      </c>
      <c r="B193" s="37" t="n">
        <v>71.116</v>
      </c>
      <c r="C193" s="37" t="n">
        <v>66.028</v>
      </c>
      <c r="D193" s="37" t="n">
        <v>0</v>
      </c>
      <c r="E193" s="37"/>
      <c r="F193" s="37" t="n">
        <v>15.258</v>
      </c>
      <c r="G193" s="37" t="s">
        <v>207</v>
      </c>
      <c r="H193" s="37"/>
      <c r="I193" s="37" t="n">
        <v>6.472</v>
      </c>
      <c r="J193" s="37"/>
      <c r="K193" s="37" t="n">
        <v>1.798</v>
      </c>
    </row>
    <row r="194" customFormat="false" ht="9" hidden="false" customHeight="true" outlineLevel="0" collapsed="false">
      <c r="A194" s="121" t="s">
        <v>473</v>
      </c>
      <c r="B194" s="37" t="n">
        <v>56.823</v>
      </c>
      <c r="C194" s="37" t="n">
        <v>49.166</v>
      </c>
      <c r="D194" s="37" t="n">
        <v>1.964</v>
      </c>
      <c r="E194" s="37"/>
      <c r="F194" s="37" t="n">
        <v>8.314</v>
      </c>
      <c r="G194" s="37" t="s">
        <v>207</v>
      </c>
      <c r="H194" s="37"/>
      <c r="I194" s="37" t="n">
        <v>4.65</v>
      </c>
      <c r="J194" s="37"/>
      <c r="K194" s="37" t="n">
        <v>3.364</v>
      </c>
    </row>
    <row r="195" customFormat="false" ht="9" hidden="false" customHeight="true" outlineLevel="0" collapsed="false">
      <c r="A195" s="121" t="s">
        <v>474</v>
      </c>
      <c r="B195" s="37" t="n">
        <v>52.135</v>
      </c>
      <c r="C195" s="37" t="n">
        <v>90.069</v>
      </c>
      <c r="D195" s="37" t="n">
        <v>0.638</v>
      </c>
      <c r="E195" s="37"/>
      <c r="F195" s="37" t="n">
        <v>8.691</v>
      </c>
      <c r="G195" s="37" t="s">
        <v>207</v>
      </c>
      <c r="H195" s="37"/>
      <c r="I195" s="37" t="n">
        <v>9.651</v>
      </c>
      <c r="J195" s="37"/>
      <c r="K195" s="37" t="n">
        <v>0.7</v>
      </c>
    </row>
    <row r="196" customFormat="false" ht="9" hidden="false" customHeight="true" outlineLevel="0" collapsed="false">
      <c r="A196" s="121" t="s">
        <v>475</v>
      </c>
      <c r="B196" s="37" t="n">
        <v>217.11</v>
      </c>
      <c r="C196" s="37" t="n">
        <v>157.815</v>
      </c>
      <c r="D196" s="37" t="n">
        <v>2</v>
      </c>
      <c r="E196" s="37"/>
      <c r="F196" s="37" t="n">
        <v>25.934</v>
      </c>
      <c r="G196" s="37" t="s">
        <v>207</v>
      </c>
      <c r="H196" s="37"/>
      <c r="I196" s="37" t="n">
        <v>4.161</v>
      </c>
      <c r="J196" s="37"/>
      <c r="K196" s="37" t="n">
        <v>4.076</v>
      </c>
    </row>
    <row r="197" customFormat="false" ht="9" hidden="false" customHeight="true" outlineLevel="0" collapsed="false">
      <c r="A197" s="121" t="s">
        <v>476</v>
      </c>
      <c r="B197" s="37" t="n">
        <v>175.22</v>
      </c>
      <c r="C197" s="37" t="n">
        <v>197.899</v>
      </c>
      <c r="D197" s="37" t="n">
        <v>1.1</v>
      </c>
      <c r="E197" s="37"/>
      <c r="F197" s="37" t="n">
        <v>12.478</v>
      </c>
      <c r="G197" s="37" t="s">
        <v>207</v>
      </c>
      <c r="H197" s="37"/>
      <c r="I197" s="37" t="n">
        <v>6.059</v>
      </c>
      <c r="J197" s="37"/>
      <c r="K197" s="37" t="n">
        <v>2.301</v>
      </c>
    </row>
    <row r="198" customFormat="false" ht="9" hidden="false" customHeight="true" outlineLevel="0" collapsed="false">
      <c r="A198" s="121" t="s">
        <v>477</v>
      </c>
      <c r="B198" s="37" t="n">
        <v>56.073</v>
      </c>
      <c r="C198" s="37" t="n">
        <v>190.015</v>
      </c>
      <c r="D198" s="37" t="n">
        <v>0</v>
      </c>
      <c r="E198" s="37"/>
      <c r="F198" s="37" t="n">
        <v>12.058</v>
      </c>
      <c r="G198" s="37" t="s">
        <v>207</v>
      </c>
      <c r="H198" s="37"/>
      <c r="I198" s="37" t="n">
        <v>27.613</v>
      </c>
      <c r="J198" s="37"/>
      <c r="K198" s="37" t="n">
        <v>3.066</v>
      </c>
    </row>
    <row r="199" customFormat="false" ht="9" hidden="false" customHeight="true" outlineLevel="0" collapsed="false">
      <c r="A199" s="121" t="s">
        <v>478</v>
      </c>
      <c r="B199" s="37" t="n">
        <v>166.408</v>
      </c>
      <c r="C199" s="37" t="n">
        <v>42.599</v>
      </c>
      <c r="D199" s="37" t="n">
        <v>0</v>
      </c>
      <c r="E199" s="37"/>
      <c r="F199" s="37" t="n">
        <v>13.179</v>
      </c>
      <c r="G199" s="37" t="s">
        <v>207</v>
      </c>
      <c r="H199" s="37"/>
      <c r="I199" s="37" t="n">
        <v>1.744</v>
      </c>
      <c r="J199" s="37"/>
      <c r="K199" s="37" t="n">
        <v>6.702</v>
      </c>
    </row>
    <row r="200" customFormat="false" ht="9" hidden="false" customHeight="true" outlineLevel="0" collapsed="false">
      <c r="A200" s="121" t="s">
        <v>479</v>
      </c>
      <c r="B200" s="37" t="n">
        <v>68.256</v>
      </c>
      <c r="C200" s="37" t="n">
        <v>114.618</v>
      </c>
      <c r="D200" s="37" t="n">
        <v>1.77</v>
      </c>
      <c r="E200" s="37"/>
      <c r="F200" s="37" t="n">
        <v>11.457</v>
      </c>
      <c r="G200" s="37" t="s">
        <v>207</v>
      </c>
      <c r="H200" s="37"/>
      <c r="I200" s="37" t="n">
        <v>8.024</v>
      </c>
      <c r="J200" s="37"/>
      <c r="K200" s="37" t="n">
        <v>3.747</v>
      </c>
    </row>
    <row r="201" customFormat="false" ht="9" hidden="false" customHeight="true" outlineLevel="0" collapsed="false">
      <c r="A201" s="121" t="s">
        <v>480</v>
      </c>
      <c r="B201" s="37" t="n">
        <v>89.207</v>
      </c>
      <c r="C201" s="37" t="n">
        <v>144.483</v>
      </c>
      <c r="D201" s="37" t="n">
        <v>0.761</v>
      </c>
      <c r="E201" s="37"/>
      <c r="F201" s="37" t="n">
        <v>6.592</v>
      </c>
      <c r="G201" s="37" t="s">
        <v>207</v>
      </c>
      <c r="H201" s="37"/>
      <c r="I201" s="37" t="n">
        <v>6.66</v>
      </c>
      <c r="J201" s="37"/>
      <c r="K201" s="37" t="n">
        <v>7.412</v>
      </c>
    </row>
    <row r="202" customFormat="false" ht="9" hidden="false" customHeight="true" outlineLevel="0" collapsed="false">
      <c r="A202" s="121" t="s">
        <v>481</v>
      </c>
      <c r="B202" s="37" t="n">
        <v>79.018</v>
      </c>
      <c r="C202" s="37" t="n">
        <v>145.513</v>
      </c>
      <c r="D202" s="37" t="n">
        <v>2.427</v>
      </c>
      <c r="E202" s="37"/>
      <c r="F202" s="37" t="n">
        <v>8.246</v>
      </c>
      <c r="G202" s="37" t="s">
        <v>207</v>
      </c>
      <c r="H202" s="37"/>
      <c r="I202" s="37" t="n">
        <v>3.157</v>
      </c>
      <c r="J202" s="37"/>
      <c r="K202" s="37" t="n">
        <v>4.195</v>
      </c>
    </row>
    <row r="203" customFormat="false" ht="9" hidden="false" customHeight="true" outlineLevel="0" collapsed="false">
      <c r="A203" s="121" t="s">
        <v>482</v>
      </c>
      <c r="B203" s="37" t="n">
        <v>69.918</v>
      </c>
      <c r="C203" s="37" t="n">
        <v>214.87</v>
      </c>
      <c r="D203" s="37" t="n">
        <v>4.395</v>
      </c>
      <c r="E203" s="37"/>
      <c r="F203" s="37" t="n">
        <v>6.689</v>
      </c>
      <c r="G203" s="37" t="s">
        <v>207</v>
      </c>
      <c r="H203" s="37"/>
      <c r="I203" s="37" t="n">
        <v>3.657</v>
      </c>
      <c r="J203" s="37"/>
      <c r="K203" s="37" t="n">
        <v>7.138</v>
      </c>
    </row>
    <row r="204" s="148" customFormat="true" ht="9" hidden="false" customHeight="true" outlineLevel="0" collapsed="false">
      <c r="A204" s="147" t="s">
        <v>483</v>
      </c>
      <c r="B204" s="37" t="n">
        <v>80.993</v>
      </c>
      <c r="C204" s="37" t="n">
        <v>110.983</v>
      </c>
      <c r="D204" s="37" t="n">
        <v>0</v>
      </c>
      <c r="E204" s="37"/>
      <c r="F204" s="37" t="n">
        <v>8.6</v>
      </c>
      <c r="G204" s="37" t="s">
        <v>207</v>
      </c>
      <c r="H204" s="37"/>
      <c r="I204" s="37" t="n">
        <v>9.281</v>
      </c>
      <c r="J204" s="37"/>
      <c r="K204" s="37" t="n">
        <v>1.781</v>
      </c>
    </row>
    <row r="205" customFormat="false" ht="9" hidden="false" customHeight="true" outlineLevel="0" collapsed="false">
      <c r="A205" s="121" t="s">
        <v>484</v>
      </c>
      <c r="B205" s="37" t="n">
        <v>349.928</v>
      </c>
      <c r="C205" s="37" t="n">
        <v>141.064</v>
      </c>
      <c r="D205" s="37" t="n">
        <v>0</v>
      </c>
      <c r="E205" s="37"/>
      <c r="F205" s="37" t="n">
        <v>12.249</v>
      </c>
      <c r="G205" s="37" t="s">
        <v>207</v>
      </c>
      <c r="H205" s="37"/>
      <c r="I205" s="37" t="n">
        <v>5.719</v>
      </c>
      <c r="J205" s="37"/>
      <c r="K205" s="37" t="n">
        <v>4.827</v>
      </c>
    </row>
    <row r="206" customFormat="false" ht="9" hidden="false" customHeight="true" outlineLevel="0" collapsed="false">
      <c r="A206" s="121" t="s">
        <v>485</v>
      </c>
      <c r="B206" s="37" t="n">
        <v>119.922</v>
      </c>
      <c r="C206" s="37" t="n">
        <v>61.1</v>
      </c>
      <c r="D206" s="37" t="n">
        <v>0</v>
      </c>
      <c r="E206" s="37"/>
      <c r="F206" s="37" t="n">
        <v>15.772</v>
      </c>
      <c r="G206" s="37" t="s">
        <v>207</v>
      </c>
      <c r="H206" s="37"/>
      <c r="I206" s="37" t="n">
        <v>3.075</v>
      </c>
      <c r="J206" s="37"/>
      <c r="K206" s="37" t="n">
        <v>5.459</v>
      </c>
    </row>
    <row r="207" customFormat="false" ht="9" hidden="false" customHeight="true" outlineLevel="0" collapsed="false">
      <c r="A207" s="121" t="s">
        <v>486</v>
      </c>
      <c r="B207" s="37" t="n">
        <v>341.161</v>
      </c>
      <c r="C207" s="37" t="n">
        <v>47.152</v>
      </c>
      <c r="D207" s="37" t="n">
        <v>0</v>
      </c>
      <c r="E207" s="37"/>
      <c r="F207" s="37" t="n">
        <v>25.383</v>
      </c>
      <c r="G207" s="37" t="s">
        <v>207</v>
      </c>
      <c r="H207" s="37"/>
      <c r="I207" s="37" t="n">
        <v>5.714</v>
      </c>
      <c r="J207" s="37"/>
      <c r="K207" s="37" t="n">
        <v>7.168</v>
      </c>
    </row>
    <row r="208" customFormat="false" ht="9" hidden="false" customHeight="true" outlineLevel="0" collapsed="false">
      <c r="A208" s="121" t="s">
        <v>487</v>
      </c>
      <c r="B208" s="37" t="n">
        <v>78.626</v>
      </c>
      <c r="C208" s="37" t="n">
        <v>127.944</v>
      </c>
      <c r="D208" s="37" t="n">
        <v>0</v>
      </c>
      <c r="E208" s="37"/>
      <c r="F208" s="37" t="n">
        <v>19.844</v>
      </c>
      <c r="G208" s="37" t="s">
        <v>207</v>
      </c>
      <c r="H208" s="37"/>
      <c r="I208" s="37" t="n">
        <v>10.164</v>
      </c>
      <c r="J208" s="37"/>
      <c r="K208" s="37" t="n">
        <v>1.776</v>
      </c>
    </row>
    <row r="209" customFormat="false" ht="9" hidden="false" customHeight="true" outlineLevel="0" collapsed="false">
      <c r="A209" s="121"/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9" hidden="false" customHeight="true" outlineLevel="0" collapsed="false">
      <c r="A210" s="121"/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9" hidden="false" customHeight="true" outlineLevel="0" collapsed="false">
      <c r="A211" s="121" t="s">
        <v>239</v>
      </c>
      <c r="B211" s="37" t="n">
        <f aca="false">SUM(B214:B245)</f>
        <v>1101.17</v>
      </c>
      <c r="C211" s="37" t="n">
        <f aca="false">SUM(C214:C245)</f>
        <v>8332.74</v>
      </c>
      <c r="D211" s="37" t="n">
        <f aca="false">SUM(D214:D245)</f>
        <v>289.21</v>
      </c>
      <c r="E211" s="149" t="s">
        <v>53</v>
      </c>
      <c r="F211" s="37" t="n">
        <f aca="false">SUM(F214:F245)</f>
        <v>657.76</v>
      </c>
      <c r="G211" s="37" t="n">
        <f aca="false">SUM(G214:G245)</f>
        <v>989.34</v>
      </c>
      <c r="H211" s="37"/>
      <c r="I211" s="37" t="n">
        <f aca="false">SUM(I214:I245)</f>
        <v>84966.84</v>
      </c>
      <c r="J211" s="37"/>
      <c r="K211" s="37" t="n">
        <f aca="false">SUM(K214:K245)</f>
        <v>53.55</v>
      </c>
      <c r="L211" s="149" t="s">
        <v>53</v>
      </c>
    </row>
    <row r="212" customFormat="false" ht="9" hidden="false" customHeight="true" outlineLevel="0" collapsed="false">
      <c r="A212" s="121"/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9" hidden="false" customHeight="true" outlineLevel="0" collapsed="false">
      <c r="A213" s="121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9" hidden="false" customHeight="true" outlineLevel="0" collapsed="false">
      <c r="A214" s="121" t="s">
        <v>488</v>
      </c>
      <c r="B214" s="37" t="n">
        <v>31.18</v>
      </c>
      <c r="C214" s="37" t="n">
        <v>241.24</v>
      </c>
      <c r="D214" s="37" t="n">
        <v>12.48</v>
      </c>
      <c r="E214" s="37"/>
      <c r="F214" s="37" t="n">
        <v>25.43</v>
      </c>
      <c r="G214" s="37" t="n">
        <v>36.61</v>
      </c>
      <c r="H214" s="37"/>
      <c r="I214" s="37" t="n">
        <v>41.24</v>
      </c>
      <c r="J214" s="37"/>
      <c r="K214" s="37" t="n">
        <v>2.19</v>
      </c>
    </row>
    <row r="215" customFormat="false" ht="9" hidden="false" customHeight="true" outlineLevel="0" collapsed="false">
      <c r="A215" s="121" t="s">
        <v>489</v>
      </c>
      <c r="B215" s="37" t="n">
        <v>18.22</v>
      </c>
      <c r="C215" s="37" t="n">
        <v>35.18</v>
      </c>
      <c r="D215" s="37" t="n">
        <v>2.77</v>
      </c>
      <c r="E215" s="37"/>
      <c r="F215" s="37" t="n">
        <v>40.07</v>
      </c>
      <c r="G215" s="37" t="n">
        <v>3.33</v>
      </c>
      <c r="H215" s="37"/>
      <c r="I215" s="37" t="n">
        <v>8.79</v>
      </c>
      <c r="J215" s="37"/>
      <c r="K215" s="37" t="n">
        <v>0.48</v>
      </c>
    </row>
    <row r="216" customFormat="false" ht="9" hidden="false" customHeight="true" outlineLevel="0" collapsed="false">
      <c r="A216" s="121" t="s">
        <v>490</v>
      </c>
      <c r="B216" s="37" t="n">
        <v>52.21</v>
      </c>
      <c r="C216" s="37" t="n">
        <v>40.53</v>
      </c>
      <c r="D216" s="37" t="n">
        <v>5.3</v>
      </c>
      <c r="E216" s="37"/>
      <c r="F216" s="37" t="n">
        <v>1.6</v>
      </c>
      <c r="G216" s="37" t="n">
        <v>15.8</v>
      </c>
      <c r="H216" s="37"/>
      <c r="I216" s="37" t="n">
        <v>2024.64</v>
      </c>
      <c r="J216" s="37"/>
      <c r="K216" s="37" t="n">
        <v>1.94</v>
      </c>
    </row>
    <row r="217" customFormat="false" ht="9" hidden="false" customHeight="true" outlineLevel="0" collapsed="false">
      <c r="A217" s="121" t="s">
        <v>491</v>
      </c>
      <c r="B217" s="37" t="n">
        <v>3.14</v>
      </c>
      <c r="C217" s="37" t="n">
        <v>34.07</v>
      </c>
      <c r="D217" s="37" t="s">
        <v>552</v>
      </c>
      <c r="E217" s="37"/>
      <c r="F217" s="37" t="n">
        <v>25.04</v>
      </c>
      <c r="G217" s="37" t="n">
        <v>7.07</v>
      </c>
      <c r="H217" s="37"/>
      <c r="I217" s="37" t="n">
        <v>6.27</v>
      </c>
      <c r="J217" s="37"/>
      <c r="K217" s="37" t="s">
        <v>207</v>
      </c>
    </row>
    <row r="218" customFormat="false" ht="9" hidden="false" customHeight="true" outlineLevel="0" collapsed="false">
      <c r="A218" s="121" t="s">
        <v>492</v>
      </c>
      <c r="B218" s="37" t="n">
        <v>4.75</v>
      </c>
      <c r="C218" s="37" t="n">
        <v>107.15</v>
      </c>
      <c r="D218" s="37" t="n">
        <v>2.15</v>
      </c>
      <c r="E218" s="37"/>
      <c r="F218" s="37" t="n">
        <v>1.18</v>
      </c>
      <c r="G218" s="37" t="n">
        <v>4.16</v>
      </c>
      <c r="H218" s="37"/>
      <c r="I218" s="37" t="n">
        <v>12.54</v>
      </c>
      <c r="J218" s="37"/>
      <c r="K218" s="37" t="n">
        <v>1.69</v>
      </c>
    </row>
    <row r="219" customFormat="false" ht="9" hidden="false" customHeight="true" outlineLevel="0" collapsed="false">
      <c r="A219" s="121" t="s">
        <v>493</v>
      </c>
      <c r="B219" s="37" t="n">
        <v>2.3</v>
      </c>
      <c r="C219" s="37" t="n">
        <v>2.5</v>
      </c>
      <c r="D219" s="37" t="s">
        <v>552</v>
      </c>
      <c r="E219" s="37"/>
      <c r="F219" s="37" t="n">
        <v>1.4</v>
      </c>
      <c r="G219" s="37" t="n">
        <v>0.42</v>
      </c>
      <c r="H219" s="37"/>
      <c r="I219" s="37" t="n">
        <v>0.9</v>
      </c>
      <c r="J219" s="37"/>
      <c r="K219" s="37" t="s">
        <v>552</v>
      </c>
    </row>
    <row r="220" customFormat="false" ht="9" hidden="false" customHeight="true" outlineLevel="0" collapsed="false">
      <c r="A220" s="121" t="s">
        <v>494</v>
      </c>
      <c r="B220" s="37" t="n">
        <v>20.77</v>
      </c>
      <c r="C220" s="37" t="n">
        <v>24.81</v>
      </c>
      <c r="D220" s="37" t="n">
        <v>14.6</v>
      </c>
      <c r="E220" s="37"/>
      <c r="F220" s="37" t="n">
        <v>20.74</v>
      </c>
      <c r="G220" s="37" t="n">
        <v>75.5</v>
      </c>
      <c r="H220" s="37"/>
      <c r="I220" s="37" t="n">
        <v>42.5</v>
      </c>
      <c r="J220" s="37"/>
      <c r="K220" s="37" t="n">
        <v>2.06</v>
      </c>
    </row>
    <row r="221" customFormat="false" ht="9" hidden="false" customHeight="true" outlineLevel="0" collapsed="false">
      <c r="A221" s="121" t="s">
        <v>495</v>
      </c>
      <c r="B221" s="37" t="n">
        <v>5.67</v>
      </c>
      <c r="C221" s="37" t="n">
        <v>8.7</v>
      </c>
      <c r="D221" s="37" t="n">
        <v>1.02</v>
      </c>
      <c r="E221" s="37"/>
      <c r="F221" s="37" t="n">
        <v>18.13</v>
      </c>
      <c r="G221" s="37" t="n">
        <v>19.31</v>
      </c>
      <c r="H221" s="37"/>
      <c r="I221" s="37" t="n">
        <v>2.67</v>
      </c>
      <c r="J221" s="37"/>
      <c r="K221" s="37" t="s">
        <v>207</v>
      </c>
    </row>
    <row r="222" customFormat="false" ht="9" hidden="false" customHeight="true" outlineLevel="0" collapsed="false">
      <c r="A222" s="121" t="s">
        <v>496</v>
      </c>
      <c r="B222" s="37" t="n">
        <v>16.75</v>
      </c>
      <c r="C222" s="37" t="n">
        <v>53.67</v>
      </c>
      <c r="D222" s="37" t="n">
        <v>6.84</v>
      </c>
      <c r="E222" s="37"/>
      <c r="F222" s="37" t="n">
        <v>17.24</v>
      </c>
      <c r="G222" s="37" t="n">
        <v>2.7</v>
      </c>
      <c r="H222" s="37"/>
      <c r="I222" s="37" t="n">
        <v>3416.04</v>
      </c>
      <c r="J222" s="37"/>
      <c r="K222" s="37" t="n">
        <v>1.94</v>
      </c>
    </row>
    <row r="223" customFormat="false" ht="9" hidden="false" customHeight="true" outlineLevel="0" collapsed="false">
      <c r="A223" s="121" t="s">
        <v>497</v>
      </c>
      <c r="B223" s="37" t="n">
        <v>10.63</v>
      </c>
      <c r="C223" s="37" t="n">
        <v>62.49</v>
      </c>
      <c r="D223" s="37" t="n">
        <v>5.38</v>
      </c>
      <c r="E223" s="37"/>
      <c r="F223" s="37" t="n">
        <v>18.47</v>
      </c>
      <c r="G223" s="37" t="n">
        <v>35.78</v>
      </c>
      <c r="H223" s="37"/>
      <c r="I223" s="37" t="n">
        <v>969.65</v>
      </c>
      <c r="J223" s="37"/>
      <c r="K223" s="37" t="n">
        <v>0.2</v>
      </c>
    </row>
    <row r="224" customFormat="false" ht="9" hidden="false" customHeight="true" outlineLevel="0" collapsed="false">
      <c r="A224" s="121" t="s">
        <v>498</v>
      </c>
      <c r="B224" s="37" t="n">
        <v>4.67</v>
      </c>
      <c r="C224" s="37" t="n">
        <v>28.73</v>
      </c>
      <c r="D224" s="37" t="s">
        <v>207</v>
      </c>
      <c r="E224" s="37"/>
      <c r="F224" s="37" t="n">
        <v>20.49</v>
      </c>
      <c r="G224" s="37" t="n">
        <v>12.27</v>
      </c>
      <c r="H224" s="37"/>
      <c r="I224" s="37" t="n">
        <v>2.74</v>
      </c>
      <c r="J224" s="37"/>
      <c r="K224" s="37" t="n">
        <v>2.04</v>
      </c>
    </row>
    <row r="225" customFormat="false" ht="9" hidden="false" customHeight="true" outlineLevel="0" collapsed="false">
      <c r="A225" s="121" t="s">
        <v>499</v>
      </c>
      <c r="B225" s="37" t="n">
        <v>2.45</v>
      </c>
      <c r="C225" s="37" t="n">
        <v>12.74</v>
      </c>
      <c r="D225" s="37" t="n">
        <v>0.52</v>
      </c>
      <c r="E225" s="37"/>
      <c r="F225" s="37" t="n">
        <v>18.7</v>
      </c>
      <c r="G225" s="37" t="n">
        <v>2.29</v>
      </c>
      <c r="H225" s="37"/>
      <c r="I225" s="37" t="n">
        <v>1.86</v>
      </c>
      <c r="J225" s="37"/>
      <c r="K225" s="37" t="n">
        <v>0.1</v>
      </c>
    </row>
    <row r="226" customFormat="false" ht="9" hidden="false" customHeight="true" outlineLevel="0" collapsed="false">
      <c r="A226" s="121" t="s">
        <v>500</v>
      </c>
      <c r="B226" s="37" t="n">
        <v>2.59</v>
      </c>
      <c r="C226" s="37" t="n">
        <v>16.18</v>
      </c>
      <c r="D226" s="37" t="n">
        <v>0.47</v>
      </c>
      <c r="E226" s="37"/>
      <c r="F226" s="37" t="n">
        <v>1.73</v>
      </c>
      <c r="G226" s="37" t="n">
        <v>7.7</v>
      </c>
      <c r="H226" s="37"/>
      <c r="I226" s="37" t="n">
        <v>16.59</v>
      </c>
      <c r="J226" s="37"/>
      <c r="K226" s="37" t="n">
        <v>0.81</v>
      </c>
    </row>
    <row r="227" customFormat="false" ht="9" hidden="false" customHeight="true" outlineLevel="0" collapsed="false">
      <c r="A227" s="121" t="s">
        <v>501</v>
      </c>
      <c r="B227" s="37" t="n">
        <v>4.37</v>
      </c>
      <c r="C227" s="37" t="n">
        <v>13.67</v>
      </c>
      <c r="D227" s="37" t="n">
        <v>6.49</v>
      </c>
      <c r="E227" s="37"/>
      <c r="F227" s="37" t="n">
        <v>19.47</v>
      </c>
      <c r="G227" s="37" t="n">
        <v>12.48</v>
      </c>
      <c r="H227" s="37"/>
      <c r="I227" s="37" t="n">
        <v>15.52</v>
      </c>
      <c r="J227" s="37"/>
      <c r="K227" s="37" t="n">
        <v>2.25</v>
      </c>
    </row>
    <row r="228" customFormat="false" ht="9" hidden="false" customHeight="true" outlineLevel="0" collapsed="false">
      <c r="A228" s="121" t="s">
        <v>502</v>
      </c>
      <c r="B228" s="37" t="n">
        <v>141.67</v>
      </c>
      <c r="C228" s="37" t="n">
        <v>273.27</v>
      </c>
      <c r="D228" s="37" t="n">
        <v>22.57</v>
      </c>
      <c r="E228" s="37"/>
      <c r="F228" s="37" t="n">
        <v>37.76</v>
      </c>
      <c r="G228" s="37" t="n">
        <v>50.96</v>
      </c>
      <c r="H228" s="37"/>
      <c r="I228" s="37" t="n">
        <v>1871.76</v>
      </c>
      <c r="J228" s="37"/>
      <c r="K228" s="37" t="n">
        <v>2.27</v>
      </c>
    </row>
    <row r="229" customFormat="false" ht="9" hidden="false" customHeight="true" outlineLevel="0" collapsed="false">
      <c r="A229" s="121" t="s">
        <v>503</v>
      </c>
      <c r="B229" s="37" t="n">
        <v>20.29</v>
      </c>
      <c r="C229" s="37" t="n">
        <v>122.47</v>
      </c>
      <c r="D229" s="37" t="n">
        <v>17.68</v>
      </c>
      <c r="E229" s="37"/>
      <c r="F229" s="37" t="n">
        <v>25.49</v>
      </c>
      <c r="G229" s="37" t="n">
        <v>97.34</v>
      </c>
      <c r="H229" s="37"/>
      <c r="I229" s="37" t="n">
        <v>22.38</v>
      </c>
      <c r="J229" s="37"/>
      <c r="K229" s="37" t="n">
        <v>2.43</v>
      </c>
    </row>
    <row r="230" customFormat="false" ht="9" hidden="false" customHeight="true" outlineLevel="0" collapsed="false">
      <c r="A230" s="121" t="s">
        <v>504</v>
      </c>
      <c r="B230" s="37" t="n">
        <v>11.52</v>
      </c>
      <c r="C230" s="37" t="n">
        <v>17.9</v>
      </c>
      <c r="D230" s="37" t="n">
        <v>5.36</v>
      </c>
      <c r="E230" s="37"/>
      <c r="F230" s="37" t="n">
        <v>2.39</v>
      </c>
      <c r="G230" s="37" t="n">
        <v>20.18</v>
      </c>
      <c r="H230" s="37"/>
      <c r="I230" s="37" t="n">
        <v>14.7</v>
      </c>
      <c r="J230" s="37"/>
      <c r="K230" s="37" t="n">
        <v>1.03</v>
      </c>
    </row>
    <row r="231" customFormat="false" ht="9" hidden="false" customHeight="true" outlineLevel="0" collapsed="false">
      <c r="A231" s="121" t="s">
        <v>505</v>
      </c>
      <c r="B231" s="37" t="n">
        <v>2.31</v>
      </c>
      <c r="C231" s="37" t="n">
        <v>17.29</v>
      </c>
      <c r="D231" s="37" t="n">
        <v>0.48</v>
      </c>
      <c r="E231" s="37"/>
      <c r="F231" s="37" t="n">
        <v>10.52</v>
      </c>
      <c r="G231" s="37" t="n">
        <v>1.66</v>
      </c>
      <c r="H231" s="37"/>
      <c r="I231" s="37" t="n">
        <v>8.05</v>
      </c>
      <c r="J231" s="37"/>
      <c r="K231" s="37" t="s">
        <v>207</v>
      </c>
    </row>
    <row r="232" customFormat="false" ht="9" hidden="false" customHeight="true" outlineLevel="0" collapsed="false">
      <c r="A232" s="121" t="s">
        <v>506</v>
      </c>
      <c r="B232" s="37" t="n">
        <v>3.95</v>
      </c>
      <c r="C232" s="37" t="n">
        <v>17</v>
      </c>
      <c r="D232" s="37" t="n">
        <v>2.08</v>
      </c>
      <c r="E232" s="37"/>
      <c r="F232" s="37" t="n">
        <v>1.29</v>
      </c>
      <c r="G232" s="37" t="n">
        <v>19.14</v>
      </c>
      <c r="H232" s="37"/>
      <c r="I232" s="37" t="n">
        <v>341.85</v>
      </c>
      <c r="J232" s="37"/>
      <c r="K232" s="37" t="n">
        <v>1.57</v>
      </c>
    </row>
    <row r="233" customFormat="false" ht="9" hidden="false" customHeight="true" outlineLevel="0" collapsed="false">
      <c r="A233" s="121" t="s">
        <v>507</v>
      </c>
      <c r="B233" s="37" t="n">
        <v>0.54</v>
      </c>
      <c r="C233" s="37" t="n">
        <v>2.62</v>
      </c>
      <c r="D233" s="37" t="n">
        <v>0.97</v>
      </c>
      <c r="E233" s="37"/>
      <c r="F233" s="37" t="n">
        <v>2.48</v>
      </c>
      <c r="G233" s="37" t="n">
        <v>2.08</v>
      </c>
      <c r="H233" s="37"/>
      <c r="I233" s="37" t="n">
        <v>0.17</v>
      </c>
      <c r="J233" s="37"/>
      <c r="K233" s="37" t="s">
        <v>207</v>
      </c>
    </row>
    <row r="234" customFormat="false" ht="9" hidden="false" customHeight="true" outlineLevel="0" collapsed="false">
      <c r="A234" s="121" t="s">
        <v>508</v>
      </c>
      <c r="B234" s="37" t="n">
        <v>93.35</v>
      </c>
      <c r="C234" s="37" t="n">
        <v>22.88</v>
      </c>
      <c r="D234" s="37" t="n">
        <v>1.47</v>
      </c>
      <c r="E234" s="37"/>
      <c r="F234" s="37" t="n">
        <v>51.49</v>
      </c>
      <c r="G234" s="37" t="n">
        <v>1.66</v>
      </c>
      <c r="H234" s="37"/>
      <c r="I234" s="37" t="n">
        <v>6.67</v>
      </c>
      <c r="J234" s="37"/>
      <c r="K234" s="37" t="n">
        <v>2.56</v>
      </c>
    </row>
    <row r="235" customFormat="false" ht="9" hidden="false" customHeight="true" outlineLevel="0" collapsed="false">
      <c r="A235" s="121" t="s">
        <v>509</v>
      </c>
      <c r="B235" s="37" t="n">
        <v>13.3</v>
      </c>
      <c r="C235" s="37" t="n">
        <v>26.28</v>
      </c>
      <c r="D235" s="37" t="n">
        <v>4.65</v>
      </c>
      <c r="E235" s="37"/>
      <c r="F235" s="37" t="n">
        <v>2.62</v>
      </c>
      <c r="G235" s="37" t="n">
        <v>23.5</v>
      </c>
      <c r="H235" s="37"/>
      <c r="I235" s="37" t="n">
        <v>141.03</v>
      </c>
      <c r="J235" s="37"/>
      <c r="K235" s="37" t="n">
        <v>2.08</v>
      </c>
    </row>
    <row r="236" customFormat="false" ht="9" hidden="false" customHeight="true" outlineLevel="0" collapsed="false">
      <c r="A236" s="121" t="s">
        <v>510</v>
      </c>
      <c r="B236" s="37" t="n">
        <v>330.42</v>
      </c>
      <c r="C236" s="37" t="n">
        <v>2018.11</v>
      </c>
      <c r="D236" s="37" t="n">
        <v>40.71</v>
      </c>
      <c r="E236" s="37"/>
      <c r="F236" s="37" t="n">
        <v>29.05</v>
      </c>
      <c r="G236" s="37" t="n">
        <v>89.44</v>
      </c>
      <c r="H236" s="37"/>
      <c r="I236" s="37" t="n">
        <v>19182.68</v>
      </c>
      <c r="J236" s="37"/>
      <c r="K236" s="37" t="n">
        <v>7.94</v>
      </c>
    </row>
    <row r="237" customFormat="false" ht="9" hidden="false" customHeight="true" outlineLevel="0" collapsed="false">
      <c r="A237" s="121" t="s">
        <v>511</v>
      </c>
      <c r="B237" s="37" t="n">
        <v>39.64</v>
      </c>
      <c r="C237" s="37" t="n">
        <v>1972</v>
      </c>
      <c r="D237" s="37" t="n">
        <v>27.58</v>
      </c>
      <c r="E237" s="37"/>
      <c r="F237" s="37" t="n">
        <v>34.88</v>
      </c>
      <c r="G237" s="37" t="n">
        <v>70.1</v>
      </c>
      <c r="H237" s="37"/>
      <c r="I237" s="37" t="n">
        <v>14434.89</v>
      </c>
      <c r="J237" s="37"/>
      <c r="K237" s="37" t="n">
        <v>3.91</v>
      </c>
    </row>
    <row r="238" customFormat="false" ht="9" hidden="false" customHeight="true" outlineLevel="0" collapsed="false">
      <c r="A238" s="121" t="s">
        <v>512</v>
      </c>
      <c r="B238" s="37" t="n">
        <v>17.28</v>
      </c>
      <c r="C238" s="37" t="n">
        <v>29.96</v>
      </c>
      <c r="D238" s="37" t="n">
        <v>13.51</v>
      </c>
      <c r="E238" s="37"/>
      <c r="F238" s="37" t="n">
        <v>51.49</v>
      </c>
      <c r="G238" s="37" t="n">
        <v>41.81</v>
      </c>
      <c r="H238" s="37"/>
      <c r="I238" s="37" t="n">
        <v>19.72</v>
      </c>
      <c r="J238" s="37"/>
      <c r="K238" s="37" t="n">
        <v>1.56</v>
      </c>
    </row>
    <row r="239" customFormat="false" ht="9" hidden="false" customHeight="true" outlineLevel="0" collapsed="false">
      <c r="A239" s="121" t="s">
        <v>513</v>
      </c>
      <c r="B239" s="37" t="n">
        <v>22.07</v>
      </c>
      <c r="C239" s="37" t="n">
        <v>51.9</v>
      </c>
      <c r="D239" s="37" t="n">
        <v>3.63</v>
      </c>
      <c r="E239" s="37"/>
      <c r="F239" s="37" t="n">
        <v>2.81</v>
      </c>
      <c r="G239" s="37" t="n">
        <v>11.02</v>
      </c>
      <c r="H239" s="37"/>
      <c r="I239" s="37" t="n">
        <v>2004.43</v>
      </c>
      <c r="J239" s="37"/>
      <c r="K239" s="37" t="n">
        <v>1.67</v>
      </c>
    </row>
    <row r="240" customFormat="false" ht="9" hidden="false" customHeight="true" outlineLevel="0" collapsed="false">
      <c r="A240" s="121" t="s">
        <v>514</v>
      </c>
      <c r="B240" s="37" t="n">
        <v>60.52</v>
      </c>
      <c r="C240" s="37" t="n">
        <v>1182.28</v>
      </c>
      <c r="D240" s="37" t="n">
        <v>34.04</v>
      </c>
      <c r="E240" s="37"/>
      <c r="F240" s="37" t="n">
        <v>54.21</v>
      </c>
      <c r="G240" s="37" t="n">
        <v>147.06</v>
      </c>
      <c r="H240" s="37"/>
      <c r="I240" s="37" t="n">
        <v>33492.46</v>
      </c>
      <c r="J240" s="37"/>
      <c r="K240" s="37" t="n">
        <v>5.34</v>
      </c>
    </row>
    <row r="241" customFormat="false" ht="9" hidden="false" customHeight="true" outlineLevel="0" collapsed="false">
      <c r="A241" s="121" t="s">
        <v>515</v>
      </c>
      <c r="B241" s="37" t="n">
        <v>23.9</v>
      </c>
      <c r="C241" s="37" t="n">
        <v>140.52</v>
      </c>
      <c r="D241" s="37" t="n">
        <v>4.1</v>
      </c>
      <c r="E241" s="37"/>
      <c r="F241" s="37" t="n">
        <v>6</v>
      </c>
      <c r="G241" s="37" t="n">
        <v>18.51</v>
      </c>
      <c r="H241" s="37"/>
      <c r="I241" s="37" t="n">
        <v>28.56</v>
      </c>
      <c r="J241" s="37"/>
      <c r="K241" s="37" t="n">
        <v>1.01</v>
      </c>
    </row>
    <row r="242" customFormat="false" ht="9" hidden="false" customHeight="true" outlineLevel="0" collapsed="false">
      <c r="A242" s="121" t="s">
        <v>516</v>
      </c>
      <c r="B242" s="37" t="n">
        <v>60.55</v>
      </c>
      <c r="C242" s="37" t="n">
        <v>1022.25</v>
      </c>
      <c r="D242" s="37" t="n">
        <v>18.92</v>
      </c>
      <c r="E242" s="37"/>
      <c r="F242" s="37" t="n">
        <v>16.06</v>
      </c>
      <c r="G242" s="37" t="n">
        <v>54.91</v>
      </c>
      <c r="H242" s="37"/>
      <c r="I242" s="37" t="n">
        <v>1870.8</v>
      </c>
      <c r="J242" s="37"/>
      <c r="K242" s="37" t="n">
        <v>1.41</v>
      </c>
    </row>
    <row r="243" customFormat="false" ht="9" hidden="false" customHeight="true" outlineLevel="0" collapsed="false">
      <c r="A243" s="121" t="s">
        <v>517</v>
      </c>
      <c r="B243" s="37" t="n">
        <v>17.43</v>
      </c>
      <c r="C243" s="37" t="n">
        <v>54.32</v>
      </c>
      <c r="D243" s="37" t="n">
        <v>13.04</v>
      </c>
      <c r="E243" s="37"/>
      <c r="F243" s="37" t="n">
        <v>32.46</v>
      </c>
      <c r="G243" s="37" t="n">
        <v>17.89</v>
      </c>
      <c r="H243" s="37"/>
      <c r="I243" s="37" t="n">
        <v>49.11</v>
      </c>
      <c r="J243" s="37"/>
      <c r="K243" s="37" t="n">
        <v>1.99</v>
      </c>
    </row>
    <row r="244" customFormat="false" ht="9" hidden="false" customHeight="true" outlineLevel="0" collapsed="false">
      <c r="A244" s="121" t="s">
        <v>518</v>
      </c>
      <c r="B244" s="37" t="n">
        <v>13.17</v>
      </c>
      <c r="C244" s="37" t="n">
        <v>651.67</v>
      </c>
      <c r="D244" s="37" t="n">
        <v>16.42</v>
      </c>
      <c r="E244" s="37"/>
      <c r="F244" s="37" t="n">
        <v>15.44</v>
      </c>
      <c r="G244" s="37" t="n">
        <v>70.64</v>
      </c>
      <c r="H244" s="37"/>
      <c r="I244" s="37" t="n">
        <v>4913.5</v>
      </c>
      <c r="J244" s="37"/>
      <c r="K244" s="37" t="n">
        <v>1</v>
      </c>
    </row>
    <row r="245" customFormat="false" ht="9" hidden="false" customHeight="true" outlineLevel="0" collapsed="false">
      <c r="A245" s="121" t="s">
        <v>519</v>
      </c>
      <c r="B245" s="37" t="n">
        <v>49.56</v>
      </c>
      <c r="C245" s="37" t="n">
        <v>28.36</v>
      </c>
      <c r="D245" s="37" t="n">
        <v>3.98</v>
      </c>
      <c r="E245" s="37"/>
      <c r="F245" s="37" t="n">
        <v>51.63</v>
      </c>
      <c r="G245" s="37" t="n">
        <v>16.02</v>
      </c>
      <c r="H245" s="37"/>
      <c r="I245" s="37" t="n">
        <v>2.13</v>
      </c>
      <c r="J245" s="37"/>
      <c r="K245" s="37" t="n">
        <v>0.08</v>
      </c>
    </row>
    <row r="246" customFormat="false" ht="9" hidden="false" customHeight="true" outlineLevel="0" collapsed="false">
      <c r="A246" s="121"/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9" hidden="false" customHeight="true" outlineLevel="0" collapsed="false">
      <c r="A247" s="121"/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9" hidden="false" customHeight="true" outlineLevel="0" collapsed="false">
      <c r="A248" s="121" t="s">
        <v>272</v>
      </c>
      <c r="B248" s="37" t="n">
        <f aca="false">SUM(B251:B268)</f>
        <v>3788.81</v>
      </c>
      <c r="C248" s="37" t="n">
        <f aca="false">SUM(C251:C268)</f>
        <v>20130.77</v>
      </c>
      <c r="D248" s="37" t="n">
        <f aca="false">SUM(D251:D268)</f>
        <v>194</v>
      </c>
      <c r="E248" s="37"/>
      <c r="F248" s="37" t="n">
        <f aca="false">SUM(F251:F268)</f>
        <v>554.87</v>
      </c>
      <c r="G248" s="37" t="s">
        <v>207</v>
      </c>
      <c r="H248" s="37"/>
      <c r="I248" s="37" t="n">
        <f aca="false">SUM(I251:I268)</f>
        <v>41805.17</v>
      </c>
      <c r="J248" s="37"/>
      <c r="K248" s="37" t="n">
        <f aca="false">SUM(K251:K268)</f>
        <v>95.29</v>
      </c>
    </row>
    <row r="249" customFormat="false" ht="9" hidden="false" customHeight="true" outlineLevel="0" collapsed="false">
      <c r="A249" s="121"/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9" hidden="false" customHeight="true" outlineLevel="0" collapsed="false">
      <c r="A250" s="121"/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9" hidden="false" customHeight="true" outlineLevel="0" collapsed="false">
      <c r="A251" s="121" t="s">
        <v>520</v>
      </c>
      <c r="B251" s="37" t="n">
        <v>409.34</v>
      </c>
      <c r="C251" s="37" t="n">
        <v>634.8</v>
      </c>
      <c r="D251" s="37" t="n">
        <v>22.72</v>
      </c>
      <c r="E251" s="37"/>
      <c r="F251" s="37" t="n">
        <v>18.57</v>
      </c>
      <c r="G251" s="37" t="s">
        <v>207</v>
      </c>
      <c r="H251" s="37"/>
      <c r="I251" s="37" t="n">
        <v>3700.1</v>
      </c>
      <c r="J251" s="37"/>
      <c r="K251" s="37" t="n">
        <v>3.19</v>
      </c>
    </row>
    <row r="252" customFormat="false" ht="9" hidden="false" customHeight="true" outlineLevel="0" collapsed="false">
      <c r="A252" s="121" t="s">
        <v>521</v>
      </c>
      <c r="B252" s="37" t="n">
        <v>27.12</v>
      </c>
      <c r="C252" s="37" t="n">
        <v>176.71</v>
      </c>
      <c r="D252" s="37" t="n">
        <v>5.67</v>
      </c>
      <c r="E252" s="37"/>
      <c r="F252" s="37" t="n">
        <v>42.29</v>
      </c>
      <c r="G252" s="37" t="s">
        <v>207</v>
      </c>
      <c r="H252" s="37"/>
      <c r="I252" s="37" t="n">
        <v>1.34</v>
      </c>
      <c r="J252" s="37"/>
      <c r="K252" s="37" t="n">
        <v>7.26</v>
      </c>
    </row>
    <row r="253" customFormat="false" ht="9" hidden="false" customHeight="true" outlineLevel="0" collapsed="false">
      <c r="A253" s="121" t="s">
        <v>522</v>
      </c>
      <c r="B253" s="37" t="n">
        <v>441.78</v>
      </c>
      <c r="C253" s="37" t="n">
        <v>564.07</v>
      </c>
      <c r="D253" s="37" t="n">
        <v>4.41</v>
      </c>
      <c r="E253" s="37"/>
      <c r="F253" s="37" t="n">
        <v>16.7</v>
      </c>
      <c r="G253" s="37" t="s">
        <v>207</v>
      </c>
      <c r="H253" s="37"/>
      <c r="I253" s="37" t="n">
        <v>5.46</v>
      </c>
      <c r="J253" s="37"/>
      <c r="K253" s="37" t="n">
        <v>2.87</v>
      </c>
    </row>
    <row r="254" customFormat="false" ht="9" hidden="false" customHeight="true" outlineLevel="0" collapsed="false">
      <c r="A254" s="121" t="s">
        <v>523</v>
      </c>
      <c r="B254" s="37" t="n">
        <v>58.08</v>
      </c>
      <c r="C254" s="37" t="n">
        <v>507.77</v>
      </c>
      <c r="D254" s="37" t="n">
        <v>5.96</v>
      </c>
      <c r="E254" s="37"/>
      <c r="F254" s="37" t="n">
        <v>25.78</v>
      </c>
      <c r="G254" s="37" t="s">
        <v>207</v>
      </c>
      <c r="H254" s="37"/>
      <c r="I254" s="37" t="n">
        <v>10.91</v>
      </c>
      <c r="J254" s="37"/>
      <c r="K254" s="37" t="n">
        <v>4.43</v>
      </c>
    </row>
    <row r="255" customFormat="false" ht="9" hidden="false" customHeight="true" outlineLevel="0" collapsed="false">
      <c r="A255" s="121" t="s">
        <v>524</v>
      </c>
      <c r="B255" s="37" t="n">
        <v>46.48</v>
      </c>
      <c r="C255" s="37" t="n">
        <v>564.88</v>
      </c>
      <c r="D255" s="37" t="n">
        <v>11.73</v>
      </c>
      <c r="E255" s="37"/>
      <c r="F255" s="37" t="n">
        <v>50.39</v>
      </c>
      <c r="G255" s="37" t="s">
        <v>207</v>
      </c>
      <c r="H255" s="37"/>
      <c r="I255" s="37" t="n">
        <v>11.59</v>
      </c>
      <c r="J255" s="37"/>
      <c r="K255" s="37" t="n">
        <v>8.65</v>
      </c>
    </row>
    <row r="256" customFormat="false" ht="9" hidden="false" customHeight="true" outlineLevel="0" collapsed="false">
      <c r="A256" s="121" t="s">
        <v>525</v>
      </c>
      <c r="B256" s="37" t="n">
        <v>317.31</v>
      </c>
      <c r="C256" s="37" t="n">
        <v>324.21</v>
      </c>
      <c r="D256" s="37" t="n">
        <v>1.58</v>
      </c>
      <c r="E256" s="37"/>
      <c r="F256" s="37" t="n">
        <v>8.84</v>
      </c>
      <c r="G256" s="37" t="s">
        <v>207</v>
      </c>
      <c r="H256" s="37"/>
      <c r="I256" s="37" t="n">
        <v>6.66</v>
      </c>
      <c r="J256" s="37"/>
      <c r="K256" s="37" t="n">
        <v>1.52</v>
      </c>
    </row>
    <row r="257" customFormat="false" ht="9" hidden="false" customHeight="true" outlineLevel="0" collapsed="false">
      <c r="A257" s="121" t="s">
        <v>526</v>
      </c>
      <c r="B257" s="37" t="n">
        <v>73.53</v>
      </c>
      <c r="C257" s="37" t="n">
        <v>518.66</v>
      </c>
      <c r="D257" s="37" t="n">
        <v>32</v>
      </c>
      <c r="E257" s="37"/>
      <c r="F257" s="37" t="n">
        <v>33.14</v>
      </c>
      <c r="G257" s="37" t="s">
        <v>207</v>
      </c>
      <c r="H257" s="37"/>
      <c r="I257" s="37" t="n">
        <v>2.14</v>
      </c>
      <c r="J257" s="37"/>
      <c r="K257" s="37" t="n">
        <v>5.69</v>
      </c>
    </row>
    <row r="258" customFormat="false" ht="9" hidden="false" customHeight="true" outlineLevel="0" collapsed="false">
      <c r="A258" s="121" t="s">
        <v>527</v>
      </c>
      <c r="B258" s="37" t="n">
        <v>65.04</v>
      </c>
      <c r="C258" s="37" t="n">
        <v>32.31</v>
      </c>
      <c r="D258" s="37" t="n">
        <v>3.46</v>
      </c>
      <c r="E258" s="37"/>
      <c r="F258" s="37" t="n">
        <v>10.84</v>
      </c>
      <c r="G258" s="37" t="s">
        <v>207</v>
      </c>
      <c r="H258" s="37"/>
      <c r="I258" s="37" t="n">
        <v>1039.27</v>
      </c>
      <c r="J258" s="37"/>
      <c r="K258" s="37" t="n">
        <v>1.86</v>
      </c>
    </row>
    <row r="259" customFormat="false" ht="9" hidden="false" customHeight="true" outlineLevel="0" collapsed="false">
      <c r="A259" s="121" t="s">
        <v>528</v>
      </c>
      <c r="B259" s="37" t="n">
        <v>52.11</v>
      </c>
      <c r="C259" s="37" t="n">
        <v>27.01</v>
      </c>
      <c r="D259" s="37" t="n">
        <v>2.12</v>
      </c>
      <c r="E259" s="37"/>
      <c r="F259" s="37" t="n">
        <v>6.07</v>
      </c>
      <c r="G259" s="37" t="s">
        <v>207</v>
      </c>
      <c r="H259" s="37"/>
      <c r="I259" s="37" t="n">
        <v>962.07</v>
      </c>
      <c r="J259" s="37"/>
      <c r="K259" s="37" t="n">
        <v>1.04</v>
      </c>
    </row>
    <row r="260" customFormat="false" ht="9" hidden="false" customHeight="true" outlineLevel="0" collapsed="false">
      <c r="A260" s="121" t="s">
        <v>529</v>
      </c>
      <c r="B260" s="37" t="n">
        <v>32.55</v>
      </c>
      <c r="C260" s="37" t="n">
        <v>541.55</v>
      </c>
      <c r="D260" s="37" t="n">
        <v>0.74</v>
      </c>
      <c r="E260" s="37"/>
      <c r="F260" s="37" t="n">
        <v>66.21</v>
      </c>
      <c r="G260" s="37" t="s">
        <v>207</v>
      </c>
      <c r="H260" s="37"/>
      <c r="I260" s="37" t="n">
        <v>2.23</v>
      </c>
      <c r="J260" s="37"/>
      <c r="K260" s="37" t="n">
        <v>11.37</v>
      </c>
    </row>
    <row r="261" customFormat="false" ht="9" hidden="false" customHeight="true" outlineLevel="0" collapsed="false">
      <c r="A261" s="121" t="s">
        <v>530</v>
      </c>
      <c r="B261" s="37" t="n">
        <v>46.48</v>
      </c>
      <c r="C261" s="37" t="n">
        <v>486.28</v>
      </c>
      <c r="D261" s="37" t="n">
        <v>7.35</v>
      </c>
      <c r="E261" s="37"/>
      <c r="F261" s="37" t="n">
        <v>16.05</v>
      </c>
      <c r="G261" s="37" t="s">
        <v>207</v>
      </c>
      <c r="H261" s="37"/>
      <c r="I261" s="37" t="n">
        <v>5675.39</v>
      </c>
      <c r="J261" s="37"/>
      <c r="K261" s="37" t="n">
        <v>2.76</v>
      </c>
    </row>
    <row r="262" customFormat="false" ht="9" hidden="false" customHeight="true" outlineLevel="0" collapsed="false">
      <c r="A262" s="121" t="s">
        <v>531</v>
      </c>
      <c r="B262" s="37" t="n">
        <v>505.87</v>
      </c>
      <c r="C262" s="37" t="n">
        <v>483.55</v>
      </c>
      <c r="D262" s="37" t="n">
        <v>8.61</v>
      </c>
      <c r="E262" s="37"/>
      <c r="F262" s="37" t="n">
        <v>17.99</v>
      </c>
      <c r="G262" s="37" t="s">
        <v>207</v>
      </c>
      <c r="H262" s="37"/>
      <c r="I262" s="37" t="n">
        <v>1.2</v>
      </c>
      <c r="J262" s="37"/>
      <c r="K262" s="37" t="n">
        <v>3.09</v>
      </c>
    </row>
    <row r="263" customFormat="false" ht="9" hidden="false" customHeight="true" outlineLevel="0" collapsed="false">
      <c r="A263" s="121" t="s">
        <v>532</v>
      </c>
      <c r="B263" s="37" t="n">
        <v>55.89</v>
      </c>
      <c r="C263" s="37" t="n">
        <v>1325.09</v>
      </c>
      <c r="D263" s="37" t="n">
        <v>6.49</v>
      </c>
      <c r="E263" s="37"/>
      <c r="F263" s="37" t="n">
        <v>31.5</v>
      </c>
      <c r="G263" s="37" t="s">
        <v>207</v>
      </c>
      <c r="H263" s="37"/>
      <c r="I263" s="37" t="n">
        <v>322.67</v>
      </c>
      <c r="J263" s="37"/>
      <c r="K263" s="37" t="n">
        <v>5.41</v>
      </c>
    </row>
    <row r="264" customFormat="false" ht="9" hidden="false" customHeight="true" outlineLevel="0" collapsed="false">
      <c r="A264" s="121" t="s">
        <v>533</v>
      </c>
      <c r="B264" s="37" t="n">
        <v>757.41</v>
      </c>
      <c r="C264" s="37" t="n">
        <v>12401.23</v>
      </c>
      <c r="D264" s="37" t="n">
        <v>36.85</v>
      </c>
      <c r="E264" s="37"/>
      <c r="F264" s="37" t="n">
        <v>135.61</v>
      </c>
      <c r="G264" s="37" t="s">
        <v>207</v>
      </c>
      <c r="H264" s="37"/>
      <c r="I264" s="37" t="n">
        <v>23381.21</v>
      </c>
      <c r="J264" s="37"/>
      <c r="K264" s="37" t="n">
        <v>23.29</v>
      </c>
    </row>
    <row r="265" customFormat="false" ht="9" hidden="false" customHeight="true" outlineLevel="0" collapsed="false">
      <c r="A265" s="121" t="s">
        <v>534</v>
      </c>
      <c r="B265" s="37" t="n">
        <v>222.83</v>
      </c>
      <c r="C265" s="37" t="n">
        <v>231.55</v>
      </c>
      <c r="D265" s="37" t="n">
        <v>21.99</v>
      </c>
      <c r="E265" s="37"/>
      <c r="F265" s="37" t="n">
        <v>25.94</v>
      </c>
      <c r="G265" s="37" t="s">
        <v>207</v>
      </c>
      <c r="H265" s="37"/>
      <c r="I265" s="37" t="n">
        <v>0</v>
      </c>
      <c r="J265" s="37"/>
      <c r="K265" s="37" t="n">
        <v>4.46</v>
      </c>
    </row>
    <row r="266" customFormat="false" ht="9" hidden="false" customHeight="true" outlineLevel="0" collapsed="false">
      <c r="A266" s="121" t="s">
        <v>535</v>
      </c>
      <c r="B266" s="37" t="n">
        <v>541.54</v>
      </c>
      <c r="C266" s="37" t="n">
        <v>288.95</v>
      </c>
      <c r="D266" s="37" t="n">
        <v>2.87</v>
      </c>
      <c r="E266" s="37"/>
      <c r="F266" s="37" t="n">
        <v>18.34</v>
      </c>
      <c r="G266" s="37" t="s">
        <v>207</v>
      </c>
      <c r="H266" s="37"/>
      <c r="I266" s="37" t="n">
        <v>3.35</v>
      </c>
      <c r="J266" s="37"/>
      <c r="K266" s="37" t="n">
        <v>3.15</v>
      </c>
    </row>
    <row r="267" customFormat="false" ht="9" hidden="false" customHeight="true" outlineLevel="0" collapsed="false">
      <c r="A267" s="121" t="s">
        <v>536</v>
      </c>
      <c r="B267" s="37" t="n">
        <v>57.95</v>
      </c>
      <c r="C267" s="37" t="n">
        <v>670.42</v>
      </c>
      <c r="D267" s="37" t="n">
        <v>5.67</v>
      </c>
      <c r="E267" s="37"/>
      <c r="F267" s="37" t="n">
        <v>20.93</v>
      </c>
      <c r="G267" s="37" t="s">
        <v>207</v>
      </c>
      <c r="H267" s="37"/>
      <c r="I267" s="37" t="n">
        <v>6672.3</v>
      </c>
      <c r="J267" s="37"/>
      <c r="K267" s="37" t="n">
        <v>3.59</v>
      </c>
    </row>
    <row r="268" customFormat="false" ht="9" hidden="false" customHeight="true" outlineLevel="0" collapsed="false">
      <c r="A268" s="121" t="s">
        <v>537</v>
      </c>
      <c r="B268" s="37" t="n">
        <v>77.5</v>
      </c>
      <c r="C268" s="37" t="n">
        <v>351.73</v>
      </c>
      <c r="D268" s="37" t="n">
        <v>13.78</v>
      </c>
      <c r="E268" s="37"/>
      <c r="F268" s="37" t="n">
        <v>9.68</v>
      </c>
      <c r="G268" s="37" t="s">
        <v>207</v>
      </c>
      <c r="H268" s="37"/>
      <c r="I268" s="37" t="n">
        <v>7.28</v>
      </c>
      <c r="J268" s="37"/>
      <c r="K268" s="37" t="n">
        <v>1.66</v>
      </c>
    </row>
    <row r="269" customFormat="false" ht="9" hidden="false" customHeight="true" outlineLevel="0" collapsed="false">
      <c r="A269" s="121"/>
    </row>
    <row r="270" customFormat="false" ht="9" hidden="false" customHeight="true" outlineLevel="0" collapsed="false">
      <c r="A270" s="150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</row>
    <row r="271" customFormat="false" ht="9" hidden="false" customHeight="true" outlineLevel="0" collapsed="false">
      <c r="A271" s="121"/>
      <c r="B271" s="133"/>
    </row>
    <row r="272" customFormat="false" ht="9" hidden="false" customHeight="true" outlineLevel="0" collapsed="false">
      <c r="A272" s="152" t="s">
        <v>553</v>
      </c>
      <c r="B272" s="133"/>
    </row>
    <row r="273" customFormat="false" ht="9" hidden="false" customHeight="true" outlineLevel="0" collapsed="false">
      <c r="A273" s="152" t="s">
        <v>554</v>
      </c>
      <c r="B273" s="133"/>
    </row>
    <row r="274" customFormat="false" ht="12.95" hidden="false" customHeight="true" outlineLevel="0" collapsed="false">
      <c r="A274" s="153" t="s">
        <v>555</v>
      </c>
      <c r="B274" s="133"/>
    </row>
    <row r="275" customFormat="false" ht="12" hidden="false" customHeight="true" outlineLevel="0" collapsed="false">
      <c r="A275" s="153" t="s">
        <v>556</v>
      </c>
      <c r="B275" s="133"/>
    </row>
    <row r="276" customFormat="false" ht="12" hidden="false" customHeight="true" outlineLevel="0" collapsed="false">
      <c r="A276" s="153" t="s">
        <v>557</v>
      </c>
      <c r="B276" s="133"/>
    </row>
    <row r="277" customFormat="false" ht="9" hidden="false" customHeight="true" outlineLevel="0" collapsed="false">
      <c r="A277" s="154" t="s">
        <v>297</v>
      </c>
      <c r="B277" s="133"/>
    </row>
    <row r="278" customFormat="false" ht="9" hidden="false" customHeight="true" outlineLevel="0" collapsed="false">
      <c r="A278" s="154" t="s">
        <v>298</v>
      </c>
      <c r="B278" s="133"/>
    </row>
    <row r="279" customFormat="false" ht="9" hidden="true" customHeight="true" outlineLevel="0" collapsed="false">
      <c r="A279" s="121" t="s">
        <v>40</v>
      </c>
      <c r="B279" s="133"/>
    </row>
    <row r="280" customFormat="false" ht="9" hidden="true" customHeight="true" outlineLevel="0" collapsed="false">
      <c r="A280" s="121"/>
      <c r="C280" s="133"/>
      <c r="D280" s="133"/>
      <c r="E280" s="133"/>
      <c r="F280" s="133"/>
      <c r="G280" s="133"/>
      <c r="H280" s="133"/>
      <c r="I280" s="133"/>
      <c r="J280" s="133"/>
      <c r="K280" s="133"/>
    </row>
    <row r="281" customFormat="false" ht="9" hidden="true" customHeight="true" outlineLevel="0" collapsed="false">
      <c r="A281" s="121"/>
    </row>
  </sheetData>
  <mergeCells count="1">
    <mergeCell ref="I9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55" width="7.85"/>
    <col collapsed="false" customWidth="true" hidden="false" outlineLevel="0" max="2" min="2" style="155" width="62.14"/>
    <col collapsed="false" customWidth="true" hidden="false" outlineLevel="0" max="3" min="3" style="155" width="18.56"/>
    <col collapsed="false" customWidth="true" hidden="false" outlineLevel="0" max="4" min="4" style="156" width="4.28"/>
    <col collapsed="false" customWidth="true" hidden="false" outlineLevel="0" max="5" min="5" style="156" width="14.14"/>
    <col collapsed="false" customWidth="true" hidden="false" outlineLevel="0" max="6" min="6" style="156" width="13.85"/>
    <col collapsed="false" customWidth="true" hidden="false" outlineLevel="0" max="7" min="7" style="156" width="13.28"/>
    <col collapsed="false" customWidth="true" hidden="false" outlineLevel="0" max="8" min="8" style="156" width="7.99"/>
    <col collapsed="false" customWidth="false" hidden="false" outlineLevel="0" max="257" min="9" style="156" width="6.41"/>
  </cols>
  <sheetData>
    <row r="1" customFormat="false" ht="3" hidden="false" customHeight="true" outlineLevel="0" collapsed="false">
      <c r="A1" s="157" t="s">
        <v>299</v>
      </c>
      <c r="B1" s="158"/>
      <c r="C1" s="158"/>
      <c r="D1" s="156" t="s">
        <v>40</v>
      </c>
    </row>
    <row r="2" customFormat="false" ht="12" hidden="false" customHeight="true" outlineLevel="0" collapsed="false">
      <c r="A2" s="158"/>
      <c r="B2" s="159" t="s">
        <v>546</v>
      </c>
      <c r="C2" s="160" t="s">
        <v>558</v>
      </c>
    </row>
    <row r="3" customFormat="false" ht="12" hidden="false" customHeight="true" outlineLevel="0" collapsed="false">
      <c r="A3" s="158"/>
      <c r="B3" s="159" t="s">
        <v>559</v>
      </c>
      <c r="C3" s="161"/>
    </row>
    <row r="4" customFormat="false" ht="12" hidden="false" customHeight="true" outlineLevel="0" collapsed="false">
      <c r="A4" s="158"/>
      <c r="B4" s="159" t="n">
        <v>2001</v>
      </c>
      <c r="C4" s="161"/>
    </row>
    <row r="5" customFormat="false" ht="12" hidden="false" customHeight="true" outlineLevel="0" collapsed="false">
      <c r="A5" s="158"/>
      <c r="B5" s="159" t="s">
        <v>17</v>
      </c>
      <c r="C5" s="161"/>
      <c r="F5" s="162"/>
    </row>
    <row r="6" customFormat="false" ht="12" hidden="false" customHeight="true" outlineLevel="0" collapsed="false">
      <c r="A6" s="158"/>
      <c r="B6" s="158"/>
      <c r="C6" s="158"/>
      <c r="F6" s="162" t="s">
        <v>302</v>
      </c>
      <c r="G6" s="163" t="n">
        <v>989.3</v>
      </c>
      <c r="H6" s="162"/>
      <c r="I6" s="164"/>
    </row>
    <row r="7" customFormat="false" ht="12" hidden="false" customHeight="true" outlineLevel="0" collapsed="false">
      <c r="A7" s="158"/>
      <c r="B7" s="165"/>
      <c r="C7" s="165"/>
      <c r="F7" s="162" t="s">
        <v>50</v>
      </c>
      <c r="G7" s="163" t="n">
        <v>2608.5</v>
      </c>
    </row>
    <row r="8" customFormat="false" ht="12" hidden="false" customHeight="true" outlineLevel="0" collapsed="false">
      <c r="A8" s="158"/>
      <c r="B8" s="165"/>
      <c r="C8" s="165"/>
      <c r="F8" s="162" t="s">
        <v>52</v>
      </c>
      <c r="G8" s="163" t="n">
        <v>2769.5</v>
      </c>
      <c r="H8" s="162"/>
      <c r="I8" s="164"/>
    </row>
    <row r="9" customFormat="false" ht="12" hidden="false" customHeight="true" outlineLevel="0" collapsed="false">
      <c r="A9" s="158"/>
      <c r="B9" s="165"/>
      <c r="C9" s="165"/>
      <c r="F9" s="162" t="s">
        <v>47</v>
      </c>
      <c r="G9" s="163" t="n">
        <v>34421.4</v>
      </c>
      <c r="H9" s="162"/>
      <c r="I9" s="164"/>
    </row>
    <row r="10" customFormat="false" ht="12" hidden="false" customHeight="true" outlineLevel="0" collapsed="false">
      <c r="A10" s="158"/>
      <c r="B10" s="165"/>
      <c r="C10" s="165"/>
      <c r="F10" s="162" t="s">
        <v>49</v>
      </c>
      <c r="G10" s="163" t="n">
        <v>68043.8</v>
      </c>
      <c r="I10" s="164"/>
    </row>
    <row r="11" customFormat="false" ht="12" hidden="false" customHeight="true" outlineLevel="0" collapsed="false">
      <c r="A11" s="158"/>
      <c r="B11" s="165"/>
      <c r="C11" s="165"/>
      <c r="F11" s="162"/>
      <c r="G11" s="164"/>
      <c r="I11" s="164"/>
    </row>
    <row r="12" customFormat="false" ht="12" hidden="false" customHeight="true" outlineLevel="0" collapsed="false">
      <c r="A12" s="158"/>
      <c r="B12" s="165"/>
      <c r="C12" s="165"/>
      <c r="F12" s="162"/>
      <c r="G12" s="164"/>
      <c r="H12" s="164"/>
      <c r="I12" s="164"/>
      <c r="J12" s="164"/>
      <c r="K12" s="164"/>
    </row>
    <row r="13" customFormat="false" ht="12" hidden="false" customHeight="true" outlineLevel="0" collapsed="false">
      <c r="A13" s="158"/>
      <c r="B13" s="165"/>
      <c r="C13" s="165"/>
      <c r="F13" s="162"/>
      <c r="G13" s="164"/>
      <c r="H13" s="164"/>
      <c r="I13" s="164"/>
      <c r="J13" s="164"/>
      <c r="K13" s="164"/>
    </row>
    <row r="14" customFormat="false" ht="12" hidden="false" customHeight="true" outlineLevel="0" collapsed="false">
      <c r="A14" s="158"/>
      <c r="B14" s="165"/>
      <c r="C14" s="165"/>
      <c r="F14" s="162"/>
      <c r="G14" s="164"/>
      <c r="H14" s="164"/>
      <c r="I14" s="164"/>
      <c r="J14" s="164"/>
      <c r="K14" s="164"/>
    </row>
    <row r="15" customFormat="false" ht="12" hidden="false" customHeight="true" outlineLevel="0" collapsed="false">
      <c r="A15" s="158"/>
      <c r="B15" s="165"/>
      <c r="C15" s="165"/>
      <c r="F15" s="162"/>
      <c r="G15" s="164"/>
      <c r="H15" s="164"/>
      <c r="I15" s="164"/>
      <c r="J15" s="164"/>
      <c r="K15" s="164"/>
    </row>
    <row r="16" customFormat="false" ht="12" hidden="false" customHeight="true" outlineLevel="0" collapsed="false">
      <c r="A16" s="158"/>
      <c r="B16" s="165"/>
      <c r="C16" s="165"/>
      <c r="G16" s="164"/>
    </row>
    <row r="17" customFormat="false" ht="12" hidden="false" customHeight="true" outlineLevel="0" collapsed="false">
      <c r="A17" s="158"/>
      <c r="B17" s="165"/>
      <c r="C17" s="165"/>
      <c r="G17" s="164"/>
    </row>
    <row r="18" customFormat="false" ht="12" hidden="false" customHeight="true" outlineLevel="0" collapsed="false">
      <c r="A18" s="158"/>
      <c r="B18" s="165"/>
      <c r="C18" s="165"/>
      <c r="G18" s="164"/>
    </row>
    <row r="19" customFormat="false" ht="12" hidden="false" customHeight="true" outlineLevel="0" collapsed="false">
      <c r="A19" s="158"/>
      <c r="B19" s="165"/>
      <c r="C19" s="165"/>
      <c r="G19" s="164"/>
    </row>
    <row r="20" customFormat="false" ht="12" hidden="false" customHeight="true" outlineLevel="0" collapsed="false">
      <c r="A20" s="158"/>
      <c r="B20" s="165"/>
      <c r="C20" s="165"/>
      <c r="H20" s="162"/>
    </row>
    <row r="21" customFormat="false" ht="12" hidden="false" customHeight="true" outlineLevel="0" collapsed="false">
      <c r="A21" s="158"/>
      <c r="B21" s="165"/>
      <c r="C21" s="165"/>
    </row>
    <row r="22" customFormat="false" ht="12" hidden="false" customHeight="true" outlineLevel="0" collapsed="false">
      <c r="A22" s="158"/>
      <c r="B22" s="165"/>
      <c r="C22" s="165"/>
    </row>
    <row r="23" customFormat="false" ht="12" hidden="false" customHeight="true" outlineLevel="0" collapsed="false">
      <c r="A23" s="158"/>
      <c r="B23" s="165"/>
      <c r="C23" s="165"/>
    </row>
    <row r="24" customFormat="false" ht="12" hidden="false" customHeight="true" outlineLevel="0" collapsed="false">
      <c r="A24" s="158"/>
      <c r="B24" s="165"/>
      <c r="C24" s="165"/>
    </row>
    <row r="25" customFormat="false" ht="12" hidden="false" customHeight="true" outlineLevel="0" collapsed="false">
      <c r="A25" s="158"/>
      <c r="B25" s="165"/>
      <c r="C25" s="165"/>
    </row>
    <row r="26" customFormat="false" ht="12" hidden="false" customHeight="true" outlineLevel="0" collapsed="false">
      <c r="A26" s="158"/>
      <c r="B26" s="158"/>
      <c r="C26" s="158"/>
    </row>
    <row r="27" customFormat="false" ht="12" hidden="false" customHeight="true" outlineLevel="0" collapsed="false">
      <c r="A27" s="158"/>
      <c r="B27" s="166"/>
      <c r="C27" s="158"/>
    </row>
    <row r="28" customFormat="false" ht="12" hidden="false" customHeight="true" outlineLevel="0" collapsed="false">
      <c r="A28" s="158"/>
      <c r="B28" s="167"/>
      <c r="C28" s="158"/>
    </row>
    <row r="29" customFormat="false" ht="9" hidden="false" customHeight="true" outlineLevel="0" collapsed="false">
      <c r="A29" s="155" t="s">
        <v>40</v>
      </c>
    </row>
    <row r="3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68" width="24.7"/>
    <col collapsed="false" customWidth="true" hidden="false" outlineLevel="0" max="2" min="2" style="168" width="8.99"/>
    <col collapsed="false" customWidth="true" hidden="false" outlineLevel="0" max="3" min="3" style="168" width="7.99"/>
    <col collapsed="false" customWidth="true" hidden="false" outlineLevel="0" max="4" min="4" style="168" width="9.41"/>
    <col collapsed="false" customWidth="true" hidden="false" outlineLevel="0" max="5" min="5" style="168" width="7.85"/>
    <col collapsed="false" customWidth="true" hidden="false" outlineLevel="0" max="6" min="6" style="168" width="1.28"/>
    <col collapsed="false" customWidth="true" hidden="false" outlineLevel="0" max="7" min="7" style="168" width="8.14"/>
    <col collapsed="false" customWidth="true" hidden="false" outlineLevel="0" max="8" min="8" style="168" width="5.85"/>
    <col collapsed="false" customWidth="true" hidden="false" outlineLevel="0" max="9" min="9" style="168" width="1.41"/>
    <col collapsed="false" customWidth="true" hidden="false" outlineLevel="0" max="10" min="10" style="168" width="7.85"/>
    <col collapsed="false" customWidth="true" hidden="false" outlineLevel="0" max="11" min="11" style="168" width="0.99"/>
    <col collapsed="false" customWidth="true" hidden="false" outlineLevel="0" max="12" min="12" style="168" width="7.28"/>
    <col collapsed="false" customWidth="true" hidden="false" outlineLevel="0" max="13" min="13" style="168" width="0.99"/>
    <col collapsed="false" customWidth="true" hidden="true" outlineLevel="0" max="14" min="14" style="168" width="9.85"/>
    <col collapsed="false" customWidth="false" hidden="true" outlineLevel="0" max="257" min="15" style="168" width="6.41"/>
  </cols>
  <sheetData>
    <row r="1" customFormat="false" ht="12" hidden="false" customHeight="true" outlineLevel="0" collapsed="false">
      <c r="A1" s="9" t="s">
        <v>560</v>
      </c>
      <c r="M1" s="10" t="s">
        <v>561</v>
      </c>
      <c r="N1" s="168" t="s">
        <v>40</v>
      </c>
    </row>
    <row r="2" customFormat="false" ht="12" hidden="false" customHeight="true" outlineLevel="0" collapsed="false">
      <c r="A2" s="9" t="s">
        <v>306</v>
      </c>
      <c r="D2" s="10"/>
    </row>
    <row r="3" customFormat="false" ht="12" hidden="false" customHeight="true" outlineLevel="0" collapsed="false">
      <c r="A3" s="9" t="s">
        <v>562</v>
      </c>
      <c r="D3" s="10"/>
    </row>
    <row r="4" customFormat="false" ht="12" hidden="false" customHeight="true" outlineLevel="0" collapsed="false">
      <c r="A4" s="9" t="n">
        <v>2001</v>
      </c>
      <c r="D4" s="10"/>
    </row>
    <row r="5" customFormat="false" ht="12" hidden="false" customHeight="true" outlineLevel="0" collapsed="false">
      <c r="A5" s="9" t="s">
        <v>10</v>
      </c>
    </row>
    <row r="6" s="105" customFormat="true" ht="9" hidden="false" customHeight="true" outlineLevel="0" collapsed="false"/>
    <row r="7" s="18" customFormat="true" ht="1.5" hidden="false" customHeight="true" outlineLevel="0" collapsed="false">
      <c r="A7" s="106"/>
      <c r="B7" s="106"/>
      <c r="C7" s="107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s="18" customFormat="true" ht="12.95" hidden="false" customHeight="true" outlineLevel="0" collapsed="false">
      <c r="A8" s="13" t="s">
        <v>46</v>
      </c>
      <c r="B8" s="19" t="s">
        <v>308</v>
      </c>
      <c r="C8" s="19" t="s">
        <v>47</v>
      </c>
      <c r="D8" s="19" t="s">
        <v>49</v>
      </c>
      <c r="E8" s="142" t="s">
        <v>50</v>
      </c>
      <c r="G8" s="142" t="s">
        <v>52</v>
      </c>
      <c r="H8" s="142" t="s">
        <v>302</v>
      </c>
      <c r="I8" s="15" t="s">
        <v>48</v>
      </c>
      <c r="J8" s="142" t="s">
        <v>563</v>
      </c>
      <c r="K8" s="142"/>
      <c r="L8" s="142"/>
    </row>
    <row r="9" s="18" customFormat="true" ht="2.1" hidden="false" customHeight="true" outlineLevel="0" collapsed="false">
      <c r="A9" s="111"/>
      <c r="B9" s="19"/>
      <c r="C9" s="112"/>
      <c r="E9" s="19"/>
      <c r="F9" s="19"/>
      <c r="G9" s="19"/>
      <c r="J9" s="142"/>
      <c r="K9" s="142"/>
      <c r="L9" s="142"/>
    </row>
    <row r="10" s="18" customFormat="true" ht="2.1" hidden="false" customHeight="true" outlineLevel="0" collapsed="false">
      <c r="A10" s="111"/>
      <c r="B10" s="19"/>
      <c r="C10" s="112"/>
      <c r="E10" s="19"/>
      <c r="F10" s="19"/>
      <c r="G10" s="19"/>
      <c r="J10" s="169"/>
      <c r="K10" s="169"/>
      <c r="L10" s="169"/>
    </row>
    <row r="11" s="18" customFormat="true" ht="9.75" hidden="false" customHeight="true" outlineLevel="0" collapsed="false">
      <c r="A11" s="13" t="s">
        <v>57</v>
      </c>
      <c r="B11" s="19"/>
      <c r="C11" s="115"/>
      <c r="E11" s="19"/>
      <c r="F11" s="19"/>
      <c r="G11" s="19"/>
      <c r="J11" s="14" t="s">
        <v>58</v>
      </c>
      <c r="K11" s="142"/>
      <c r="L11" s="14" t="s">
        <v>59</v>
      </c>
    </row>
    <row r="12" s="18" customFormat="true" ht="12.95" hidden="false" customHeight="true" outlineLevel="0" collapsed="false">
      <c r="A12" s="111"/>
      <c r="B12" s="19"/>
      <c r="C12" s="116"/>
      <c r="E12" s="19"/>
      <c r="F12" s="19"/>
      <c r="G12" s="19"/>
      <c r="J12" s="14" t="s">
        <v>61</v>
      </c>
      <c r="K12" s="15" t="s">
        <v>51</v>
      </c>
      <c r="L12" s="14" t="s">
        <v>63</v>
      </c>
    </row>
    <row r="13" s="18" customFormat="true" ht="2.1" hidden="false" customHeight="true" outlineLevel="0" collapsed="false">
      <c r="A13" s="117"/>
      <c r="B13" s="117"/>
    </row>
    <row r="14" s="105" customFormat="true" ht="6.95" hidden="false" customHeight="true" outlineLevel="0" collapsed="false">
      <c r="A14" s="118"/>
      <c r="B14" s="119"/>
      <c r="C14" s="119"/>
      <c r="D14" s="120"/>
      <c r="E14" s="120"/>
      <c r="F14" s="120"/>
      <c r="G14" s="120"/>
      <c r="H14" s="120"/>
      <c r="I14" s="120"/>
      <c r="J14" s="120"/>
      <c r="K14" s="120"/>
      <c r="L14" s="120"/>
      <c r="M14" s="120"/>
    </row>
    <row r="15" customFormat="false" ht="6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70" customFormat="true" ht="9" hidden="false" customHeight="true" outlineLevel="0" collapsed="false">
      <c r="A16" s="129" t="s">
        <v>64</v>
      </c>
      <c r="B16" s="122" t="n">
        <f aca="false">SUM(B19,B44,B61,B97,B126,B165,B210,B247)</f>
        <v>3226051.8</v>
      </c>
      <c r="C16" s="122" t="n">
        <f aca="false">SUM(C19,C44,C61,C97,C126,C165,C210,C247)</f>
        <v>755635.904</v>
      </c>
      <c r="D16" s="122" t="n">
        <f aca="false">SUM(D19,D44,D61,D97,D126,D165,D210,D247)</f>
        <v>1553871.615</v>
      </c>
      <c r="E16" s="122" t="n">
        <f aca="false">SUM(E19,E44,E61,E97,E126,E165,E210,E247)</f>
        <v>78200.842</v>
      </c>
      <c r="F16" s="15" t="s">
        <v>53</v>
      </c>
      <c r="G16" s="122" t="n">
        <f aca="false">SUM(G19,G44,G61,G97,G126,G165,G210,G247)</f>
        <v>67568.782</v>
      </c>
      <c r="H16" s="122" t="n">
        <f aca="false">SUM(H19,H44,H61,H97,H126,H165,H210,H247)</f>
        <v>8291.67</v>
      </c>
      <c r="I16" s="15" t="s">
        <v>53</v>
      </c>
      <c r="J16" s="122" t="n">
        <f aca="false">SUM(J19,J44,J61,J97,J126,J165,J210,J247)</f>
        <v>732022.218</v>
      </c>
      <c r="K16" s="15" t="s">
        <v>53</v>
      </c>
      <c r="L16" s="122" t="n">
        <f aca="false">SUM(L19,L44,L61,L97,L126,L165,L210,L247)</f>
        <v>30460.769</v>
      </c>
      <c r="M16" s="15" t="s">
        <v>53</v>
      </c>
    </row>
    <row r="17" s="170" customFormat="true" ht="9" hidden="false" customHeight="true" outlineLevel="0" collapsed="false">
      <c r="A17" s="121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</row>
    <row r="18" s="170" customFormat="true" ht="6.95" hidden="false" customHeight="true" outlineLevel="0" collapsed="false">
      <c r="A18" s="121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</row>
    <row r="19" s="170" customFormat="true" ht="9" hidden="false" customHeight="true" outlineLevel="0" collapsed="false">
      <c r="A19" s="121" t="s">
        <v>65</v>
      </c>
      <c r="B19" s="37" t="n">
        <f aca="false">SUM(C19:L19)</f>
        <v>631207.5</v>
      </c>
      <c r="C19" s="37" t="n">
        <f aca="false">SUM(C22:C41)</f>
        <v>282113.2</v>
      </c>
      <c r="D19" s="37" t="n">
        <f aca="false">SUM(D22:D41)</f>
        <v>289742.6</v>
      </c>
      <c r="E19" s="37" t="n">
        <f aca="false">SUM(E22:E41)</f>
        <v>9121.6</v>
      </c>
      <c r="F19" s="37"/>
      <c r="G19" s="37" t="n">
        <f aca="false">SUM(G22:G41)</f>
        <v>552.8</v>
      </c>
      <c r="H19" s="37" t="s">
        <v>207</v>
      </c>
      <c r="I19" s="37"/>
      <c r="J19" s="37" t="n">
        <f aca="false">SUM(J22:J41)</f>
        <v>48617</v>
      </c>
      <c r="K19" s="37"/>
      <c r="L19" s="37" t="n">
        <f aca="false">SUM(L22:L41)</f>
        <v>1060.3</v>
      </c>
    </row>
    <row r="20" s="170" customFormat="true" ht="9" hidden="false" customHeight="true" outlineLevel="0" collapsed="false">
      <c r="A20" s="121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s="170" customFormat="true" ht="9" hidden="false" customHeight="true" outlineLevel="0" collapsed="false">
      <c r="A21" s="121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s="170" customFormat="true" ht="9" hidden="false" customHeight="true" outlineLevel="0" collapsed="false">
      <c r="A22" s="121" t="s">
        <v>327</v>
      </c>
      <c r="B22" s="37" t="n">
        <f aca="false">SUM(C22:L22)</f>
        <v>7460.2</v>
      </c>
      <c r="C22" s="37" t="n">
        <v>3124.8</v>
      </c>
      <c r="D22" s="37" t="n">
        <v>3601</v>
      </c>
      <c r="E22" s="37" t="n">
        <v>369.6</v>
      </c>
      <c r="F22" s="37"/>
      <c r="G22" s="37" t="n">
        <v>36</v>
      </c>
      <c r="H22" s="37" t="s">
        <v>207</v>
      </c>
      <c r="I22" s="37"/>
      <c r="J22" s="37" t="n">
        <v>280.8</v>
      </c>
      <c r="K22" s="37"/>
      <c r="L22" s="37" t="n">
        <v>48</v>
      </c>
    </row>
    <row r="23" s="170" customFormat="true" ht="9" hidden="false" customHeight="true" outlineLevel="0" collapsed="false">
      <c r="A23" s="121" t="s">
        <v>328</v>
      </c>
      <c r="B23" s="37" t="n">
        <f aca="false">SUM(C23:L23)</f>
        <v>7267.2</v>
      </c>
      <c r="C23" s="37" t="n">
        <v>1222.2</v>
      </c>
      <c r="D23" s="37" t="n">
        <v>4505.2</v>
      </c>
      <c r="E23" s="37" t="n">
        <v>126</v>
      </c>
      <c r="F23" s="37"/>
      <c r="G23" s="37" t="n">
        <v>39.2</v>
      </c>
      <c r="H23" s="37" t="s">
        <v>207</v>
      </c>
      <c r="I23" s="37"/>
      <c r="J23" s="37" t="n">
        <v>1332.6</v>
      </c>
      <c r="K23" s="37"/>
      <c r="L23" s="37" t="n">
        <v>42</v>
      </c>
    </row>
    <row r="24" s="170" customFormat="true" ht="9" hidden="false" customHeight="true" outlineLevel="0" collapsed="false">
      <c r="A24" s="121" t="s">
        <v>329</v>
      </c>
      <c r="B24" s="37" t="n">
        <f aca="false">SUM(C24:L24)</f>
        <v>7807.8</v>
      </c>
      <c r="C24" s="37" t="n">
        <v>1255.8</v>
      </c>
      <c r="D24" s="37" t="n">
        <v>3897.4</v>
      </c>
      <c r="E24" s="37" t="n">
        <v>694.4</v>
      </c>
      <c r="F24" s="37"/>
      <c r="G24" s="37" t="n">
        <v>28.8</v>
      </c>
      <c r="H24" s="37" t="s">
        <v>207</v>
      </c>
      <c r="I24" s="37"/>
      <c r="J24" s="37" t="n">
        <v>1895.4</v>
      </c>
      <c r="K24" s="37"/>
      <c r="L24" s="37" t="n">
        <v>36</v>
      </c>
    </row>
    <row r="25" s="170" customFormat="true" ht="9" hidden="false" customHeight="true" outlineLevel="0" collapsed="false">
      <c r="A25" s="121" t="s">
        <v>330</v>
      </c>
      <c r="B25" s="37" t="n">
        <f aca="false">SUM(C25:L25)</f>
        <v>43301.2</v>
      </c>
      <c r="C25" s="37" t="n">
        <v>24105.2</v>
      </c>
      <c r="D25" s="37" t="n">
        <v>13785.2</v>
      </c>
      <c r="E25" s="37" t="n">
        <v>2251.2</v>
      </c>
      <c r="F25" s="37"/>
      <c r="G25" s="37" t="n">
        <v>31.2</v>
      </c>
      <c r="H25" s="37" t="s">
        <v>207</v>
      </c>
      <c r="I25" s="37"/>
      <c r="J25" s="37" t="n">
        <v>3038.4</v>
      </c>
      <c r="K25" s="37"/>
      <c r="L25" s="37" t="n">
        <v>90</v>
      </c>
    </row>
    <row r="26" s="170" customFormat="true" ht="9" hidden="false" customHeight="true" outlineLevel="0" collapsed="false">
      <c r="A26" s="121" t="s">
        <v>331</v>
      </c>
      <c r="B26" s="37" t="n">
        <f aca="false">SUM(C26:L26)</f>
        <v>5325.9</v>
      </c>
      <c r="C26" s="37" t="n">
        <v>1475.7</v>
      </c>
      <c r="D26" s="37" t="n">
        <v>1725.1</v>
      </c>
      <c r="E26" s="37" t="n">
        <v>140</v>
      </c>
      <c r="F26" s="37"/>
      <c r="G26" s="37" t="n">
        <v>33.6</v>
      </c>
      <c r="H26" s="37" t="s">
        <v>207</v>
      </c>
      <c r="I26" s="37"/>
      <c r="J26" s="37" t="n">
        <v>1894.5</v>
      </c>
      <c r="K26" s="37"/>
      <c r="L26" s="37" t="n">
        <v>57</v>
      </c>
    </row>
    <row r="27" s="170" customFormat="true" ht="9" hidden="false" customHeight="true" outlineLevel="0" collapsed="false">
      <c r="A27" s="121" t="s">
        <v>332</v>
      </c>
      <c r="B27" s="37" t="n">
        <f aca="false">SUM(C27:L27)</f>
        <v>367801</v>
      </c>
      <c r="C27" s="37" t="n">
        <v>152294.8</v>
      </c>
      <c r="D27" s="37" t="n">
        <v>197069</v>
      </c>
      <c r="E27" s="37" t="n">
        <v>1125.6</v>
      </c>
      <c r="F27" s="37"/>
      <c r="G27" s="37" t="n">
        <v>33.6</v>
      </c>
      <c r="H27" s="37" t="s">
        <v>207</v>
      </c>
      <c r="I27" s="37"/>
      <c r="J27" s="37" t="n">
        <v>17091.5</v>
      </c>
      <c r="K27" s="37"/>
      <c r="L27" s="37" t="n">
        <v>186.5</v>
      </c>
    </row>
    <row r="28" s="170" customFormat="true" ht="9" hidden="false" customHeight="true" outlineLevel="0" collapsed="false">
      <c r="A28" s="121" t="s">
        <v>333</v>
      </c>
      <c r="B28" s="37" t="n">
        <f aca="false">SUM(C28:L28)</f>
        <v>20991.4</v>
      </c>
      <c r="C28" s="37" t="n">
        <v>18617.2</v>
      </c>
      <c r="D28" s="37" t="n">
        <v>1757.6</v>
      </c>
      <c r="E28" s="37" t="n">
        <v>347.2</v>
      </c>
      <c r="F28" s="37"/>
      <c r="G28" s="37" t="n">
        <v>24</v>
      </c>
      <c r="H28" s="37" t="s">
        <v>207</v>
      </c>
      <c r="I28" s="37"/>
      <c r="J28" s="37" t="n">
        <v>185.4</v>
      </c>
      <c r="K28" s="37"/>
      <c r="L28" s="37" t="n">
        <v>60</v>
      </c>
    </row>
    <row r="29" s="170" customFormat="true" ht="9" hidden="false" customHeight="true" outlineLevel="0" collapsed="false">
      <c r="A29" s="121" t="s">
        <v>334</v>
      </c>
      <c r="B29" s="37" t="n">
        <f aca="false">SUM(C29:L29)</f>
        <v>10211.6</v>
      </c>
      <c r="C29" s="37" t="n">
        <v>1059.8</v>
      </c>
      <c r="D29" s="37" t="n">
        <v>7820.8</v>
      </c>
      <c r="E29" s="37" t="n">
        <v>126</v>
      </c>
      <c r="F29" s="37"/>
      <c r="G29" s="37" t="n">
        <v>24</v>
      </c>
      <c r="H29" s="37" t="s">
        <v>207</v>
      </c>
      <c r="I29" s="37"/>
      <c r="J29" s="37" t="n">
        <v>1145</v>
      </c>
      <c r="K29" s="37"/>
      <c r="L29" s="37" t="n">
        <v>36</v>
      </c>
    </row>
    <row r="30" s="170" customFormat="true" ht="9" hidden="false" customHeight="true" outlineLevel="0" collapsed="false">
      <c r="A30" s="121" t="s">
        <v>335</v>
      </c>
      <c r="B30" s="37" t="n">
        <f aca="false">SUM(C30:L30)</f>
        <v>1798.3</v>
      </c>
      <c r="C30" s="37" t="n">
        <v>698.6</v>
      </c>
      <c r="D30" s="37" t="n">
        <v>803.4</v>
      </c>
      <c r="E30" s="37" t="n">
        <v>56</v>
      </c>
      <c r="F30" s="37"/>
      <c r="G30" s="37" t="n">
        <v>24</v>
      </c>
      <c r="H30" s="37" t="s">
        <v>207</v>
      </c>
      <c r="I30" s="37"/>
      <c r="J30" s="37" t="n">
        <v>180.3</v>
      </c>
      <c r="K30" s="37"/>
      <c r="L30" s="37" t="n">
        <v>36</v>
      </c>
    </row>
    <row r="31" s="170" customFormat="true" ht="9" hidden="false" customHeight="true" outlineLevel="0" collapsed="false">
      <c r="A31" s="121" t="s">
        <v>336</v>
      </c>
      <c r="B31" s="37" t="n">
        <f aca="false">SUM(C31:L31)</f>
        <v>5390.1</v>
      </c>
      <c r="C31" s="37" t="n">
        <v>980</v>
      </c>
      <c r="D31" s="37" t="n">
        <v>2665</v>
      </c>
      <c r="E31" s="37" t="n">
        <v>352.8</v>
      </c>
      <c r="F31" s="37"/>
      <c r="G31" s="37" t="n">
        <v>26.4</v>
      </c>
      <c r="H31" s="37" t="s">
        <v>207</v>
      </c>
      <c r="I31" s="37"/>
      <c r="J31" s="37" t="n">
        <v>1335.9</v>
      </c>
      <c r="K31" s="37"/>
      <c r="L31" s="37" t="n">
        <v>30</v>
      </c>
    </row>
    <row r="32" s="170" customFormat="true" ht="9" hidden="false" customHeight="true" outlineLevel="0" collapsed="false">
      <c r="A32" s="121" t="s">
        <v>337</v>
      </c>
      <c r="B32" s="37" t="n">
        <f aca="false">SUM(C32:L32)</f>
        <v>8306.9</v>
      </c>
      <c r="C32" s="37" t="n">
        <v>1580.6</v>
      </c>
      <c r="D32" s="37" t="n">
        <v>4986.8</v>
      </c>
      <c r="E32" s="37" t="n">
        <v>347.2</v>
      </c>
      <c r="F32" s="37"/>
      <c r="G32" s="37" t="n">
        <v>24</v>
      </c>
      <c r="H32" s="37" t="s">
        <v>207</v>
      </c>
      <c r="I32" s="37"/>
      <c r="J32" s="37" t="n">
        <v>1329.3</v>
      </c>
      <c r="K32" s="37"/>
      <c r="L32" s="37" t="n">
        <v>39</v>
      </c>
    </row>
    <row r="33" s="170" customFormat="true" ht="9" hidden="false" customHeight="true" outlineLevel="0" collapsed="false">
      <c r="A33" s="121" t="s">
        <v>338</v>
      </c>
      <c r="B33" s="37" t="n">
        <f aca="false">SUM(C33:L33)</f>
        <v>27472.8</v>
      </c>
      <c r="C33" s="37" t="n">
        <v>20734</v>
      </c>
      <c r="D33" s="37" t="n">
        <v>4466.8</v>
      </c>
      <c r="E33" s="37" t="n">
        <v>700</v>
      </c>
      <c r="F33" s="37"/>
      <c r="G33" s="37" t="n">
        <v>24</v>
      </c>
      <c r="H33" s="37" t="s">
        <v>207</v>
      </c>
      <c r="I33" s="37"/>
      <c r="J33" s="37" t="n">
        <v>1503</v>
      </c>
      <c r="K33" s="37"/>
      <c r="L33" s="37" t="n">
        <v>45</v>
      </c>
    </row>
    <row r="34" s="170" customFormat="true" ht="9" hidden="false" customHeight="true" outlineLevel="0" collapsed="false">
      <c r="A34" s="121" t="s">
        <v>339</v>
      </c>
      <c r="B34" s="37" t="n">
        <f aca="false">SUM(C34:L34)</f>
        <v>2589.6</v>
      </c>
      <c r="C34" s="37" t="n">
        <v>690.2</v>
      </c>
      <c r="D34" s="37" t="n">
        <v>1462.5</v>
      </c>
      <c r="E34" s="37" t="n">
        <v>58.8</v>
      </c>
      <c r="F34" s="37"/>
      <c r="G34" s="37" t="n">
        <v>24</v>
      </c>
      <c r="H34" s="37" t="s">
        <v>207</v>
      </c>
      <c r="I34" s="37"/>
      <c r="J34" s="37" t="n">
        <v>321.1</v>
      </c>
      <c r="K34" s="37"/>
      <c r="L34" s="37" t="n">
        <v>33</v>
      </c>
    </row>
    <row r="35" s="170" customFormat="true" ht="9" hidden="false" customHeight="true" outlineLevel="0" collapsed="false">
      <c r="A35" s="121" t="s">
        <v>340</v>
      </c>
      <c r="B35" s="37" t="n">
        <f aca="false">SUM(C35:L35)</f>
        <v>12385.7</v>
      </c>
      <c r="C35" s="37" t="n">
        <v>4324.6</v>
      </c>
      <c r="D35" s="37" t="n">
        <v>5950.4</v>
      </c>
      <c r="E35" s="37" t="n">
        <v>144.2</v>
      </c>
      <c r="F35" s="37"/>
      <c r="G35" s="37" t="n">
        <v>28.8</v>
      </c>
      <c r="H35" s="37" t="s">
        <v>207</v>
      </c>
      <c r="I35" s="37"/>
      <c r="J35" s="37" t="n">
        <v>1901.7</v>
      </c>
      <c r="K35" s="37"/>
      <c r="L35" s="37" t="n">
        <v>36</v>
      </c>
    </row>
    <row r="36" s="170" customFormat="true" ht="9" hidden="false" customHeight="true" outlineLevel="0" collapsed="false">
      <c r="A36" s="121" t="s">
        <v>341</v>
      </c>
      <c r="B36" s="37" t="n">
        <f aca="false">SUM(C36:L36)</f>
        <v>8132.2</v>
      </c>
      <c r="C36" s="37" t="n">
        <v>1528.8</v>
      </c>
      <c r="D36" s="37" t="n">
        <v>4524</v>
      </c>
      <c r="E36" s="37" t="n">
        <v>120.4</v>
      </c>
      <c r="F36" s="37"/>
      <c r="G36" s="37" t="n">
        <v>24</v>
      </c>
      <c r="H36" s="37" t="s">
        <v>207</v>
      </c>
      <c r="I36" s="37"/>
      <c r="J36" s="37" t="n">
        <v>1899</v>
      </c>
      <c r="K36" s="37"/>
      <c r="L36" s="37" t="n">
        <v>36</v>
      </c>
    </row>
    <row r="37" s="170" customFormat="true" ht="9" hidden="false" customHeight="true" outlineLevel="0" collapsed="false">
      <c r="A37" s="121" t="s">
        <v>342</v>
      </c>
      <c r="B37" s="37" t="n">
        <f aca="false">SUM(C37:L37)</f>
        <v>4992.2</v>
      </c>
      <c r="C37" s="37" t="n">
        <v>1548.7</v>
      </c>
      <c r="D37" s="37" t="n">
        <v>2602.6</v>
      </c>
      <c r="E37" s="37" t="n">
        <v>163</v>
      </c>
      <c r="F37" s="37"/>
      <c r="G37" s="37" t="n">
        <v>24</v>
      </c>
      <c r="H37" s="37" t="s">
        <v>207</v>
      </c>
      <c r="I37" s="37"/>
      <c r="J37" s="37" t="n">
        <v>621.9</v>
      </c>
      <c r="K37" s="37"/>
      <c r="L37" s="37" t="n">
        <v>32</v>
      </c>
    </row>
    <row r="38" s="170" customFormat="true" ht="9" hidden="false" customHeight="true" outlineLevel="0" collapsed="false">
      <c r="A38" s="121" t="s">
        <v>343</v>
      </c>
      <c r="B38" s="37" t="n">
        <f aca="false">SUM(C38:L38)</f>
        <v>8128.2</v>
      </c>
      <c r="C38" s="37" t="n">
        <v>1528.8</v>
      </c>
      <c r="D38" s="37" t="n">
        <v>4524</v>
      </c>
      <c r="E38" s="37" t="n">
        <v>120.4</v>
      </c>
      <c r="F38" s="37"/>
      <c r="G38" s="37" t="n">
        <v>24</v>
      </c>
      <c r="H38" s="37" t="s">
        <v>207</v>
      </c>
      <c r="I38" s="37"/>
      <c r="J38" s="37" t="n">
        <v>1899</v>
      </c>
      <c r="K38" s="37"/>
      <c r="L38" s="37" t="n">
        <v>32</v>
      </c>
    </row>
    <row r="39" s="170" customFormat="true" ht="9" hidden="false" customHeight="true" outlineLevel="0" collapsed="false">
      <c r="A39" s="121" t="s">
        <v>344</v>
      </c>
      <c r="B39" s="37" t="n">
        <f aca="false">SUM(C39:L39)</f>
        <v>36449.4</v>
      </c>
      <c r="C39" s="37" t="n">
        <v>29912.6</v>
      </c>
      <c r="D39" s="37" t="n">
        <v>5605.6</v>
      </c>
      <c r="E39" s="37" t="n">
        <v>235.2</v>
      </c>
      <c r="F39" s="37"/>
      <c r="G39" s="37" t="n">
        <v>24</v>
      </c>
      <c r="H39" s="37" t="s">
        <v>207</v>
      </c>
      <c r="I39" s="37"/>
      <c r="J39" s="37" t="n">
        <v>621</v>
      </c>
      <c r="K39" s="37"/>
      <c r="L39" s="37" t="n">
        <v>51</v>
      </c>
    </row>
    <row r="40" s="170" customFormat="true" ht="9" hidden="false" customHeight="true" outlineLevel="0" collapsed="false">
      <c r="A40" s="121" t="s">
        <v>345</v>
      </c>
      <c r="B40" s="37" t="n">
        <f aca="false">SUM(C40:L40)</f>
        <v>35155.1</v>
      </c>
      <c r="C40" s="37" t="n">
        <v>11219.6</v>
      </c>
      <c r="D40" s="37" t="n">
        <v>14081.9</v>
      </c>
      <c r="E40" s="37" t="n">
        <v>1293.6</v>
      </c>
      <c r="F40" s="37"/>
      <c r="G40" s="37" t="n">
        <v>28.8</v>
      </c>
      <c r="H40" s="37" t="s">
        <v>207</v>
      </c>
      <c r="I40" s="37"/>
      <c r="J40" s="37" t="n">
        <v>8429.4</v>
      </c>
      <c r="K40" s="37"/>
      <c r="L40" s="37" t="n">
        <v>101.8</v>
      </c>
    </row>
    <row r="41" s="170" customFormat="true" ht="9" hidden="false" customHeight="true" outlineLevel="0" collapsed="false">
      <c r="A41" s="121" t="s">
        <v>346</v>
      </c>
      <c r="B41" s="37" t="n">
        <f aca="false">SUM(C41:L41)</f>
        <v>10240.7</v>
      </c>
      <c r="C41" s="37" t="n">
        <v>4211.2</v>
      </c>
      <c r="D41" s="37" t="n">
        <v>3908.3</v>
      </c>
      <c r="E41" s="37" t="n">
        <v>350</v>
      </c>
      <c r="F41" s="37"/>
      <c r="G41" s="37" t="n">
        <v>26.4</v>
      </c>
      <c r="H41" s="37" t="s">
        <v>207</v>
      </c>
      <c r="I41" s="37"/>
      <c r="J41" s="37" t="n">
        <v>1711.8</v>
      </c>
      <c r="K41" s="37"/>
      <c r="L41" s="37" t="n">
        <v>33</v>
      </c>
    </row>
    <row r="42" s="170" customFormat="true" ht="9" hidden="false" customHeight="true" outlineLevel="0" collapsed="false">
      <c r="A42" s="121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s="170" customFormat="true" ht="9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s="170" customFormat="true" ht="9" hidden="false" customHeight="true" outlineLevel="0" collapsed="false">
      <c r="A44" s="121" t="s">
        <v>86</v>
      </c>
      <c r="B44" s="37" t="n">
        <f aca="false">SUM(C44:L44)</f>
        <v>237324.7</v>
      </c>
      <c r="C44" s="37" t="n">
        <f aca="false">SUM(C47:C58)</f>
        <v>57861.2</v>
      </c>
      <c r="D44" s="37" t="n">
        <f aca="false">SUM(D47:D58)</f>
        <v>79435.2</v>
      </c>
      <c r="E44" s="37" t="n">
        <f aca="false">SUM(E47:E58)</f>
        <v>25760</v>
      </c>
      <c r="F44" s="37"/>
      <c r="G44" s="37" t="n">
        <f aca="false">SUM(G47:G58)</f>
        <v>5220</v>
      </c>
      <c r="H44" s="37" t="s">
        <v>207</v>
      </c>
      <c r="I44" s="37"/>
      <c r="J44" s="37" t="n">
        <f aca="false">SUM(J47:J58)</f>
        <v>64698.3</v>
      </c>
      <c r="K44" s="37"/>
      <c r="L44" s="37" t="n">
        <f aca="false">SUM(L47:L58)</f>
        <v>4350</v>
      </c>
    </row>
    <row r="45" s="170" customFormat="true" ht="9" hidden="false" customHeight="true" outlineLevel="0" collapsed="false">
      <c r="A45" s="12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s="170" customFormat="true" ht="9" hidden="false" customHeight="true" outlineLevel="0" collapsed="false">
      <c r="A46" s="121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s="170" customFormat="true" ht="9" hidden="false" customHeight="true" outlineLevel="0" collapsed="false">
      <c r="A47" s="121" t="s">
        <v>347</v>
      </c>
      <c r="B47" s="37" t="n">
        <f aca="false">SUM(C47:L47)</f>
        <v>14888.2</v>
      </c>
      <c r="C47" s="37" t="n">
        <v>4609</v>
      </c>
      <c r="D47" s="37" t="n">
        <v>3834</v>
      </c>
      <c r="E47" s="37" t="n">
        <v>1220</v>
      </c>
      <c r="F47" s="37"/>
      <c r="G47" s="37" t="n">
        <v>243</v>
      </c>
      <c r="H47" s="37" t="s">
        <v>207</v>
      </c>
      <c r="I47" s="37"/>
      <c r="J47" s="37" t="n">
        <v>4622.2</v>
      </c>
      <c r="K47" s="37"/>
      <c r="L47" s="37" t="n">
        <v>360</v>
      </c>
    </row>
    <row r="48" s="170" customFormat="true" ht="9" hidden="false" customHeight="true" outlineLevel="0" collapsed="false">
      <c r="A48" s="121" t="s">
        <v>348</v>
      </c>
      <c r="B48" s="37" t="n">
        <f aca="false">SUM(C48:L48)</f>
        <v>20286.8</v>
      </c>
      <c r="C48" s="37" t="n">
        <v>4433.6</v>
      </c>
      <c r="D48" s="37" t="n">
        <v>10368.8</v>
      </c>
      <c r="E48" s="37" t="n">
        <v>936</v>
      </c>
      <c r="F48" s="37"/>
      <c r="G48" s="37" t="n">
        <v>123</v>
      </c>
      <c r="H48" s="37" t="s">
        <v>207</v>
      </c>
      <c r="I48" s="37"/>
      <c r="J48" s="37" t="n">
        <v>4239.4</v>
      </c>
      <c r="K48" s="37"/>
      <c r="L48" s="37" t="n">
        <v>186</v>
      </c>
    </row>
    <row r="49" s="170" customFormat="true" ht="9" hidden="false" customHeight="true" outlineLevel="0" collapsed="false">
      <c r="A49" s="121" t="s">
        <v>349</v>
      </c>
      <c r="B49" s="37" t="n">
        <f aca="false">SUM(C49:L49)</f>
        <v>30066.8</v>
      </c>
      <c r="C49" s="37" t="n">
        <v>6682</v>
      </c>
      <c r="D49" s="37" t="n">
        <v>6181.6</v>
      </c>
      <c r="E49" s="37" t="n">
        <v>976</v>
      </c>
      <c r="F49" s="37"/>
      <c r="G49" s="37" t="n">
        <v>303</v>
      </c>
      <c r="H49" s="37" t="s">
        <v>207</v>
      </c>
      <c r="I49" s="37"/>
      <c r="J49" s="37" t="n">
        <v>15798.2</v>
      </c>
      <c r="K49" s="37"/>
      <c r="L49" s="37" t="n">
        <v>126</v>
      </c>
    </row>
    <row r="50" s="170" customFormat="true" ht="9" hidden="false" customHeight="true" outlineLevel="0" collapsed="false">
      <c r="A50" s="121" t="s">
        <v>350</v>
      </c>
      <c r="B50" s="37" t="n">
        <f aca="false">SUM(C50:L50)</f>
        <v>10693.2</v>
      </c>
      <c r="C50" s="37" t="n">
        <v>3613.4</v>
      </c>
      <c r="D50" s="37" t="n">
        <v>3281.2</v>
      </c>
      <c r="E50" s="37" t="n">
        <v>1016</v>
      </c>
      <c r="F50" s="37"/>
      <c r="G50" s="37" t="n">
        <v>0</v>
      </c>
      <c r="H50" s="37" t="s">
        <v>207</v>
      </c>
      <c r="I50" s="37"/>
      <c r="J50" s="37" t="n">
        <v>2602.6</v>
      </c>
      <c r="K50" s="37"/>
      <c r="L50" s="37" t="n">
        <v>180</v>
      </c>
    </row>
    <row r="51" s="170" customFormat="true" ht="9" hidden="false" customHeight="true" outlineLevel="0" collapsed="false">
      <c r="A51" s="121" t="s">
        <v>351</v>
      </c>
      <c r="B51" s="37" t="n">
        <f aca="false">SUM(C51:L51)</f>
        <v>6428.6</v>
      </c>
      <c r="C51" s="37" t="n">
        <v>1491.4</v>
      </c>
      <c r="D51" s="37" t="n">
        <v>2880.4</v>
      </c>
      <c r="E51" s="37" t="n">
        <v>244</v>
      </c>
      <c r="F51" s="37"/>
      <c r="G51" s="37" t="n">
        <v>63</v>
      </c>
      <c r="H51" s="37" t="s">
        <v>207</v>
      </c>
      <c r="I51" s="37"/>
      <c r="J51" s="37" t="n">
        <v>1614.8</v>
      </c>
      <c r="K51" s="37"/>
      <c r="L51" s="37" t="n">
        <v>135</v>
      </c>
    </row>
    <row r="52" s="170" customFormat="true" ht="9" hidden="false" customHeight="true" outlineLevel="0" collapsed="false">
      <c r="A52" s="121" t="s">
        <v>352</v>
      </c>
      <c r="B52" s="37" t="n">
        <f aca="false">SUM(C52:L52)</f>
        <v>14292.8</v>
      </c>
      <c r="C52" s="37" t="n">
        <v>4591.2</v>
      </c>
      <c r="D52" s="37" t="n">
        <v>5643</v>
      </c>
      <c r="E52" s="37" t="n">
        <v>1304</v>
      </c>
      <c r="F52" s="37"/>
      <c r="G52" s="37" t="n">
        <v>243</v>
      </c>
      <c r="H52" s="37" t="s">
        <v>207</v>
      </c>
      <c r="I52" s="37"/>
      <c r="J52" s="37" t="n">
        <v>2085.6</v>
      </c>
      <c r="K52" s="37"/>
      <c r="L52" s="37" t="n">
        <v>426</v>
      </c>
    </row>
    <row r="53" s="170" customFormat="true" ht="9" hidden="false" customHeight="true" outlineLevel="0" collapsed="false">
      <c r="A53" s="121" t="s">
        <v>353</v>
      </c>
      <c r="B53" s="37" t="n">
        <f aca="false">SUM(C53:L53)</f>
        <v>39121.5</v>
      </c>
      <c r="C53" s="37" t="n">
        <v>6983</v>
      </c>
      <c r="D53" s="37" t="n">
        <v>12611.6</v>
      </c>
      <c r="E53" s="37" t="n">
        <v>7744</v>
      </c>
      <c r="F53" s="37"/>
      <c r="G53" s="37" t="n">
        <v>1773</v>
      </c>
      <c r="H53" s="37" t="s">
        <v>207</v>
      </c>
      <c r="I53" s="37"/>
      <c r="J53" s="37" t="n">
        <v>8791.9</v>
      </c>
      <c r="K53" s="37"/>
      <c r="L53" s="37" t="n">
        <v>1218</v>
      </c>
    </row>
    <row r="54" s="170" customFormat="true" ht="9" hidden="false" customHeight="true" outlineLevel="0" collapsed="false">
      <c r="A54" s="121" t="s">
        <v>354</v>
      </c>
      <c r="B54" s="37" t="n">
        <f aca="false">SUM(C54:L54)</f>
        <v>18359.2</v>
      </c>
      <c r="C54" s="37" t="n">
        <v>5123</v>
      </c>
      <c r="D54" s="37" t="n">
        <v>6066.2</v>
      </c>
      <c r="E54" s="37" t="n">
        <v>1564</v>
      </c>
      <c r="F54" s="37"/>
      <c r="G54" s="37" t="n">
        <v>366</v>
      </c>
      <c r="H54" s="37" t="s">
        <v>207</v>
      </c>
      <c r="I54" s="37"/>
      <c r="J54" s="37" t="n">
        <v>4862</v>
      </c>
      <c r="K54" s="37"/>
      <c r="L54" s="37" t="n">
        <v>378</v>
      </c>
    </row>
    <row r="55" s="170" customFormat="true" ht="9" hidden="false" customHeight="true" outlineLevel="0" collapsed="false">
      <c r="A55" s="121" t="s">
        <v>355</v>
      </c>
      <c r="B55" s="37" t="n">
        <f aca="false">SUM(C55:L55)</f>
        <v>13367.8</v>
      </c>
      <c r="C55" s="37" t="n">
        <v>4140</v>
      </c>
      <c r="D55" s="37" t="n">
        <v>5817.2</v>
      </c>
      <c r="E55" s="37" t="n">
        <v>1016</v>
      </c>
      <c r="F55" s="37"/>
      <c r="G55" s="37" t="n">
        <v>123</v>
      </c>
      <c r="H55" s="37" t="s">
        <v>207</v>
      </c>
      <c r="I55" s="37"/>
      <c r="J55" s="37" t="n">
        <v>2085.6</v>
      </c>
      <c r="K55" s="37"/>
      <c r="L55" s="37" t="n">
        <v>186</v>
      </c>
    </row>
    <row r="56" s="170" customFormat="true" ht="9" hidden="false" customHeight="true" outlineLevel="0" collapsed="false">
      <c r="A56" s="121" t="s">
        <v>356</v>
      </c>
      <c r="B56" s="37" t="n">
        <f aca="false">SUM(C56:L56)</f>
        <v>14149.4</v>
      </c>
      <c r="C56" s="37" t="n">
        <v>4635.2</v>
      </c>
      <c r="D56" s="37" t="n">
        <v>4332.6</v>
      </c>
      <c r="E56" s="37" t="n">
        <v>1020</v>
      </c>
      <c r="F56" s="37"/>
      <c r="G56" s="37" t="n">
        <v>213</v>
      </c>
      <c r="H56" s="37" t="s">
        <v>207</v>
      </c>
      <c r="I56" s="37"/>
      <c r="J56" s="37" t="n">
        <v>3702.6</v>
      </c>
      <c r="K56" s="37"/>
      <c r="L56" s="37" t="n">
        <v>246</v>
      </c>
    </row>
    <row r="57" s="170" customFormat="true" ht="9" hidden="false" customHeight="true" outlineLevel="0" collapsed="false">
      <c r="A57" s="121" t="s">
        <v>357</v>
      </c>
      <c r="B57" s="37" t="n">
        <f aca="false">SUM(C57:L57)</f>
        <v>19667</v>
      </c>
      <c r="C57" s="37" t="n">
        <v>5380.6</v>
      </c>
      <c r="D57" s="37" t="n">
        <v>6582.2</v>
      </c>
      <c r="E57" s="37" t="n">
        <v>1792</v>
      </c>
      <c r="F57" s="37"/>
      <c r="G57" s="37" t="n">
        <v>366</v>
      </c>
      <c r="H57" s="37" t="s">
        <v>207</v>
      </c>
      <c r="I57" s="37"/>
      <c r="J57" s="37" t="n">
        <v>5183.2</v>
      </c>
      <c r="K57" s="37"/>
      <c r="L57" s="37" t="n">
        <v>363</v>
      </c>
    </row>
    <row r="58" s="170" customFormat="true" ht="9" hidden="false" customHeight="true" outlineLevel="0" collapsed="false">
      <c r="A58" s="121" t="s">
        <v>358</v>
      </c>
      <c r="B58" s="37" t="n">
        <f aca="false">SUM(C58:L58)</f>
        <v>36003.4</v>
      </c>
      <c r="C58" s="37" t="n">
        <v>6178.8</v>
      </c>
      <c r="D58" s="37" t="n">
        <v>11836.4</v>
      </c>
      <c r="E58" s="37" t="n">
        <v>6928</v>
      </c>
      <c r="F58" s="37"/>
      <c r="G58" s="37" t="n">
        <v>1404</v>
      </c>
      <c r="H58" s="37" t="s">
        <v>207</v>
      </c>
      <c r="I58" s="37"/>
      <c r="J58" s="37" t="n">
        <v>9110.2</v>
      </c>
      <c r="K58" s="37"/>
      <c r="L58" s="37" t="n">
        <v>546</v>
      </c>
    </row>
    <row r="59" s="170" customFormat="true" ht="9" hidden="false" customHeight="true" outlineLevel="0" collapsed="false">
      <c r="A59" s="121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s="170" customFormat="true" ht="9" hidden="false" customHeight="true" outlineLevel="0" collapsed="false">
      <c r="A60" s="121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s="170" customFormat="true" ht="9" hidden="false" customHeight="true" outlineLevel="0" collapsed="false">
      <c r="A61" s="121" t="s">
        <v>99</v>
      </c>
      <c r="B61" s="37" t="n">
        <f aca="false">SUM(C61:L61)</f>
        <v>93055</v>
      </c>
      <c r="C61" s="37" t="n">
        <f aca="false">SUM(C64:C94)</f>
        <v>34187</v>
      </c>
      <c r="D61" s="37" t="n">
        <f aca="false">SUM(D64:D94)</f>
        <v>25593</v>
      </c>
      <c r="E61" s="37" t="n">
        <f aca="false">SUM(E64:E94)</f>
        <v>19203</v>
      </c>
      <c r="F61" s="37"/>
      <c r="G61" s="37" t="n">
        <f aca="false">SUM(G64:G94)</f>
        <v>0</v>
      </c>
      <c r="H61" s="37" t="s">
        <v>207</v>
      </c>
      <c r="I61" s="37"/>
      <c r="J61" s="37" t="n">
        <f aca="false">SUM(J64:J94)</f>
        <v>12675</v>
      </c>
      <c r="K61" s="37"/>
      <c r="L61" s="37" t="n">
        <f aca="false">SUM(L64:L94)</f>
        <v>1397</v>
      </c>
    </row>
    <row r="62" s="170" customFormat="true" ht="9" hidden="false" customHeight="true" outlineLevel="0" collapsed="false">
      <c r="A62" s="121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s="170" customFormat="true" ht="9" hidden="false" customHeight="true" outlineLevel="0" collapsed="false">
      <c r="A63" s="121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s="170" customFormat="true" ht="9" hidden="false" customHeight="true" outlineLevel="0" collapsed="false">
      <c r="A64" s="121" t="s">
        <v>359</v>
      </c>
      <c r="B64" s="37" t="n">
        <f aca="false">SUM(C64:L64)</f>
        <v>6117</v>
      </c>
      <c r="C64" s="37" t="n">
        <v>4076</v>
      </c>
      <c r="D64" s="37" t="n">
        <v>1272</v>
      </c>
      <c r="E64" s="37" t="n">
        <v>0</v>
      </c>
      <c r="F64" s="37"/>
      <c r="G64" s="37" t="n">
        <v>0</v>
      </c>
      <c r="H64" s="37" t="s">
        <v>207</v>
      </c>
      <c r="I64" s="37"/>
      <c r="J64" s="37" t="n">
        <v>685</v>
      </c>
      <c r="K64" s="37"/>
      <c r="L64" s="37" t="n">
        <v>84</v>
      </c>
    </row>
    <row r="65" s="170" customFormat="true" ht="9" hidden="false" customHeight="true" outlineLevel="0" collapsed="false">
      <c r="A65" s="121" t="s">
        <v>360</v>
      </c>
      <c r="B65" s="37" t="n">
        <f aca="false">SUM(C65:L65)</f>
        <v>3357</v>
      </c>
      <c r="C65" s="37" t="n">
        <v>290</v>
      </c>
      <c r="D65" s="37" t="n">
        <v>839</v>
      </c>
      <c r="E65" s="37" t="n">
        <v>1440</v>
      </c>
      <c r="F65" s="37"/>
      <c r="G65" s="37" t="n">
        <v>0</v>
      </c>
      <c r="H65" s="37" t="s">
        <v>207</v>
      </c>
      <c r="I65" s="37"/>
      <c r="J65" s="37" t="n">
        <v>744</v>
      </c>
      <c r="K65" s="37"/>
      <c r="L65" s="37" t="n">
        <v>44</v>
      </c>
    </row>
    <row r="66" s="170" customFormat="true" ht="9" hidden="false" customHeight="true" outlineLevel="0" collapsed="false">
      <c r="A66" s="121" t="s">
        <v>361</v>
      </c>
      <c r="B66" s="37" t="n">
        <f aca="false">SUM(C66:L66)</f>
        <v>6358</v>
      </c>
      <c r="C66" s="37" t="n">
        <v>4301</v>
      </c>
      <c r="D66" s="37" t="n">
        <v>1428</v>
      </c>
      <c r="E66" s="37" t="n">
        <v>0</v>
      </c>
      <c r="F66" s="37"/>
      <c r="G66" s="37" t="n">
        <v>0</v>
      </c>
      <c r="H66" s="37" t="s">
        <v>207</v>
      </c>
      <c r="I66" s="37"/>
      <c r="J66" s="37" t="n">
        <v>565</v>
      </c>
      <c r="K66" s="37"/>
      <c r="L66" s="37" t="n">
        <v>64</v>
      </c>
    </row>
    <row r="67" s="170" customFormat="true" ht="9" hidden="false" customHeight="true" outlineLevel="0" collapsed="false">
      <c r="A67" s="121" t="s">
        <v>362</v>
      </c>
      <c r="B67" s="37" t="n">
        <f aca="false">SUM(C67:L67)</f>
        <v>1186</v>
      </c>
      <c r="C67" s="37" t="n">
        <v>391</v>
      </c>
      <c r="D67" s="37" t="n">
        <v>559</v>
      </c>
      <c r="E67" s="37" t="n">
        <v>0</v>
      </c>
      <c r="F67" s="37"/>
      <c r="G67" s="37" t="n">
        <v>0</v>
      </c>
      <c r="H67" s="37" t="s">
        <v>207</v>
      </c>
      <c r="I67" s="37"/>
      <c r="J67" s="37" t="n">
        <v>210</v>
      </c>
      <c r="K67" s="37"/>
      <c r="L67" s="37" t="n">
        <v>26</v>
      </c>
    </row>
    <row r="68" s="170" customFormat="true" ht="9" hidden="false" customHeight="true" outlineLevel="0" collapsed="false">
      <c r="A68" s="121" t="s">
        <v>363</v>
      </c>
      <c r="B68" s="37" t="n">
        <f aca="false">SUM(C68:L68)</f>
        <v>2474</v>
      </c>
      <c r="C68" s="37" t="n">
        <v>1002</v>
      </c>
      <c r="D68" s="37" t="n">
        <v>839</v>
      </c>
      <c r="E68" s="37" t="n">
        <v>143</v>
      </c>
      <c r="F68" s="37"/>
      <c r="G68" s="37" t="n">
        <v>0</v>
      </c>
      <c r="H68" s="37" t="s">
        <v>207</v>
      </c>
      <c r="I68" s="37"/>
      <c r="J68" s="37" t="n">
        <v>446</v>
      </c>
      <c r="K68" s="37"/>
      <c r="L68" s="37" t="n">
        <v>44</v>
      </c>
    </row>
    <row r="69" s="170" customFormat="true" ht="9" hidden="false" customHeight="true" outlineLevel="0" collapsed="false">
      <c r="A69" s="121" t="s">
        <v>364</v>
      </c>
      <c r="B69" s="37" t="n">
        <f aca="false">SUM(C69:L69)</f>
        <v>5774</v>
      </c>
      <c r="C69" s="37" t="n">
        <v>384</v>
      </c>
      <c r="D69" s="37" t="n">
        <v>839</v>
      </c>
      <c r="E69" s="37" t="n">
        <v>3839</v>
      </c>
      <c r="F69" s="37"/>
      <c r="G69" s="37" t="n">
        <v>0</v>
      </c>
      <c r="H69" s="37" t="s">
        <v>207</v>
      </c>
      <c r="I69" s="37"/>
      <c r="J69" s="37" t="n">
        <v>661</v>
      </c>
      <c r="K69" s="37"/>
      <c r="L69" s="37" t="n">
        <v>51</v>
      </c>
    </row>
    <row r="70" s="170" customFormat="true" ht="9" hidden="false" customHeight="true" outlineLevel="0" collapsed="false">
      <c r="A70" s="121" t="s">
        <v>365</v>
      </c>
      <c r="B70" s="37" t="n">
        <f aca="false">SUM(C70:L70)</f>
        <v>1631</v>
      </c>
      <c r="C70" s="37" t="n">
        <v>902</v>
      </c>
      <c r="D70" s="37" t="n">
        <v>559</v>
      </c>
      <c r="E70" s="37" t="n">
        <v>0</v>
      </c>
      <c r="F70" s="37"/>
      <c r="G70" s="37" t="n">
        <v>0</v>
      </c>
      <c r="H70" s="37" t="s">
        <v>207</v>
      </c>
      <c r="I70" s="37"/>
      <c r="J70" s="37" t="n">
        <v>147</v>
      </c>
      <c r="K70" s="37"/>
      <c r="L70" s="37" t="n">
        <v>23</v>
      </c>
    </row>
    <row r="71" s="170" customFormat="true" ht="9" hidden="false" customHeight="true" outlineLevel="0" collapsed="false">
      <c r="A71" s="121" t="s">
        <v>366</v>
      </c>
      <c r="B71" s="37" t="n">
        <f aca="false">SUM(C71:L71)</f>
        <v>957</v>
      </c>
      <c r="C71" s="37" t="n">
        <v>317</v>
      </c>
      <c r="D71" s="37" t="n">
        <v>344</v>
      </c>
      <c r="E71" s="37" t="n">
        <v>0</v>
      </c>
      <c r="F71" s="37"/>
      <c r="G71" s="37" t="n">
        <v>0</v>
      </c>
      <c r="H71" s="37" t="s">
        <v>207</v>
      </c>
      <c r="I71" s="37"/>
      <c r="J71" s="37" t="n">
        <v>250</v>
      </c>
      <c r="K71" s="37"/>
      <c r="L71" s="37" t="n">
        <v>46</v>
      </c>
    </row>
    <row r="72" s="170" customFormat="true" ht="9" hidden="false" customHeight="true" outlineLevel="0" collapsed="false">
      <c r="A72" s="121" t="s">
        <v>367</v>
      </c>
      <c r="B72" s="37" t="n">
        <f aca="false">SUM(C72:L72)</f>
        <v>7574</v>
      </c>
      <c r="C72" s="37" t="n">
        <v>4815</v>
      </c>
      <c r="D72" s="37" t="n">
        <v>1785</v>
      </c>
      <c r="E72" s="37" t="n">
        <v>240</v>
      </c>
      <c r="F72" s="37"/>
      <c r="G72" s="37" t="n">
        <v>0</v>
      </c>
      <c r="H72" s="37" t="s">
        <v>207</v>
      </c>
      <c r="I72" s="37"/>
      <c r="J72" s="37" t="n">
        <v>672</v>
      </c>
      <c r="K72" s="37"/>
      <c r="L72" s="37" t="n">
        <v>62</v>
      </c>
    </row>
    <row r="73" s="170" customFormat="true" ht="9" hidden="false" customHeight="true" outlineLevel="0" collapsed="false">
      <c r="A73" s="121" t="s">
        <v>368</v>
      </c>
      <c r="B73" s="37" t="n">
        <f aca="false">SUM(C73:L73)</f>
        <v>923</v>
      </c>
      <c r="C73" s="37" t="n">
        <v>334</v>
      </c>
      <c r="D73" s="37" t="n">
        <v>393</v>
      </c>
      <c r="E73" s="37" t="n">
        <v>0</v>
      </c>
      <c r="F73" s="37"/>
      <c r="G73" s="37" t="n">
        <v>0</v>
      </c>
      <c r="H73" s="37" t="s">
        <v>207</v>
      </c>
      <c r="I73" s="37"/>
      <c r="J73" s="37" t="n">
        <v>171</v>
      </c>
      <c r="K73" s="37"/>
      <c r="L73" s="37" t="n">
        <v>25</v>
      </c>
    </row>
    <row r="74" s="170" customFormat="true" ht="9" hidden="false" customHeight="true" outlineLevel="0" collapsed="false">
      <c r="A74" s="121" t="s">
        <v>369</v>
      </c>
      <c r="B74" s="37" t="n">
        <f aca="false">SUM(C74:L74)</f>
        <v>1061</v>
      </c>
      <c r="C74" s="37" t="n">
        <v>484</v>
      </c>
      <c r="D74" s="37" t="n">
        <v>364</v>
      </c>
      <c r="E74" s="37" t="n">
        <v>0</v>
      </c>
      <c r="F74" s="37"/>
      <c r="G74" s="37" t="n">
        <v>0</v>
      </c>
      <c r="H74" s="37" t="s">
        <v>207</v>
      </c>
      <c r="I74" s="37"/>
      <c r="J74" s="37" t="n">
        <v>188</v>
      </c>
      <c r="K74" s="37"/>
      <c r="L74" s="37" t="n">
        <v>25</v>
      </c>
    </row>
    <row r="75" s="170" customFormat="true" ht="9" hidden="false" customHeight="true" outlineLevel="0" collapsed="false">
      <c r="A75" s="121" t="s">
        <v>370</v>
      </c>
      <c r="B75" s="37" t="n">
        <f aca="false">SUM(C75:L75)</f>
        <v>798</v>
      </c>
      <c r="C75" s="37" t="n">
        <v>133</v>
      </c>
      <c r="D75" s="37" t="n">
        <v>475</v>
      </c>
      <c r="E75" s="37" t="n">
        <v>0</v>
      </c>
      <c r="F75" s="37"/>
      <c r="G75" s="37" t="n">
        <v>0</v>
      </c>
      <c r="H75" s="37" t="s">
        <v>207</v>
      </c>
      <c r="I75" s="37"/>
      <c r="J75" s="37" t="n">
        <v>167</v>
      </c>
      <c r="K75" s="37"/>
      <c r="L75" s="37" t="n">
        <v>23</v>
      </c>
    </row>
    <row r="76" s="170" customFormat="true" ht="9" hidden="false" customHeight="true" outlineLevel="0" collapsed="false">
      <c r="A76" s="121" t="s">
        <v>371</v>
      </c>
      <c r="B76" s="37" t="n">
        <f aca="false">SUM(C76:L76)</f>
        <v>1173</v>
      </c>
      <c r="C76" s="37" t="n">
        <v>501</v>
      </c>
      <c r="D76" s="37" t="n">
        <v>419</v>
      </c>
      <c r="E76" s="37" t="n">
        <v>0</v>
      </c>
      <c r="F76" s="37"/>
      <c r="G76" s="37" t="n">
        <v>0</v>
      </c>
      <c r="H76" s="37" t="s">
        <v>207</v>
      </c>
      <c r="I76" s="37"/>
      <c r="J76" s="37" t="n">
        <v>228</v>
      </c>
      <c r="K76" s="37"/>
      <c r="L76" s="37" t="n">
        <v>25</v>
      </c>
    </row>
    <row r="77" s="170" customFormat="true" ht="9" hidden="false" customHeight="true" outlineLevel="0" collapsed="false">
      <c r="A77" s="121" t="s">
        <v>372</v>
      </c>
      <c r="B77" s="37" t="n">
        <f aca="false">SUM(C77:L77)</f>
        <v>1537</v>
      </c>
      <c r="C77" s="37" t="n">
        <v>585</v>
      </c>
      <c r="D77" s="37" t="n">
        <v>699</v>
      </c>
      <c r="E77" s="37" t="n">
        <v>0</v>
      </c>
      <c r="F77" s="37"/>
      <c r="G77" s="37" t="n">
        <v>0</v>
      </c>
      <c r="H77" s="37" t="s">
        <v>207</v>
      </c>
      <c r="I77" s="37"/>
      <c r="J77" s="37" t="n">
        <v>228</v>
      </c>
      <c r="K77" s="37"/>
      <c r="L77" s="37" t="n">
        <v>25</v>
      </c>
    </row>
    <row r="78" s="170" customFormat="true" ht="9" hidden="false" customHeight="true" outlineLevel="0" collapsed="false">
      <c r="A78" s="121" t="s">
        <v>373</v>
      </c>
      <c r="B78" s="37" t="n">
        <f aca="false">SUM(C78:L78)</f>
        <v>1155</v>
      </c>
      <c r="C78" s="37" t="n">
        <v>200</v>
      </c>
      <c r="D78" s="37" t="n">
        <v>671</v>
      </c>
      <c r="E78" s="37" t="n">
        <v>0</v>
      </c>
      <c r="F78" s="37"/>
      <c r="G78" s="37" t="n">
        <v>0</v>
      </c>
      <c r="H78" s="37" t="s">
        <v>207</v>
      </c>
      <c r="I78" s="37"/>
      <c r="J78" s="37" t="n">
        <v>256</v>
      </c>
      <c r="K78" s="37"/>
      <c r="L78" s="37" t="n">
        <v>28</v>
      </c>
    </row>
    <row r="79" s="170" customFormat="true" ht="9" hidden="false" customHeight="true" outlineLevel="0" collapsed="false">
      <c r="A79" s="121" t="s">
        <v>374</v>
      </c>
      <c r="B79" s="37" t="n">
        <f aca="false">SUM(C79:L79)</f>
        <v>1022</v>
      </c>
      <c r="C79" s="37" t="n">
        <v>334</v>
      </c>
      <c r="D79" s="37" t="n">
        <v>476</v>
      </c>
      <c r="E79" s="37" t="n">
        <v>0</v>
      </c>
      <c r="F79" s="37"/>
      <c r="G79" s="37" t="n">
        <v>0</v>
      </c>
      <c r="H79" s="37" t="s">
        <v>207</v>
      </c>
      <c r="I79" s="37"/>
      <c r="J79" s="37" t="n">
        <v>184</v>
      </c>
      <c r="K79" s="37"/>
      <c r="L79" s="37" t="n">
        <v>28</v>
      </c>
    </row>
    <row r="80" s="170" customFormat="true" ht="9" hidden="false" customHeight="true" outlineLevel="0" collapsed="false">
      <c r="A80" s="121" t="s">
        <v>375</v>
      </c>
      <c r="B80" s="37" t="n">
        <f aca="false">SUM(C80:L80)</f>
        <v>6448</v>
      </c>
      <c r="C80" s="37" t="n">
        <v>4686</v>
      </c>
      <c r="D80" s="37" t="n">
        <v>1143</v>
      </c>
      <c r="E80" s="37" t="n">
        <v>0</v>
      </c>
      <c r="F80" s="37"/>
      <c r="G80" s="37" t="n">
        <v>0</v>
      </c>
      <c r="H80" s="37" t="s">
        <v>207</v>
      </c>
      <c r="I80" s="37"/>
      <c r="J80" s="37" t="n">
        <v>553</v>
      </c>
      <c r="K80" s="37"/>
      <c r="L80" s="37" t="n">
        <v>66</v>
      </c>
    </row>
    <row r="81" s="170" customFormat="true" ht="9" hidden="false" customHeight="true" outlineLevel="0" collapsed="false">
      <c r="A81" s="121" t="s">
        <v>376</v>
      </c>
      <c r="B81" s="37" t="n">
        <f aca="false">SUM(C81:L81)</f>
        <v>2589</v>
      </c>
      <c r="C81" s="37" t="n">
        <v>417</v>
      </c>
      <c r="D81" s="37" t="n">
        <v>839</v>
      </c>
      <c r="E81" s="37" t="n">
        <v>960</v>
      </c>
      <c r="F81" s="37"/>
      <c r="G81" s="37" t="n">
        <v>0</v>
      </c>
      <c r="H81" s="37" t="s">
        <v>207</v>
      </c>
      <c r="I81" s="37"/>
      <c r="J81" s="37" t="n">
        <v>327</v>
      </c>
      <c r="K81" s="37"/>
      <c r="L81" s="37" t="n">
        <v>46</v>
      </c>
    </row>
    <row r="82" s="170" customFormat="true" ht="9" hidden="false" customHeight="true" outlineLevel="0" collapsed="false">
      <c r="A82" s="121" t="s">
        <v>377</v>
      </c>
      <c r="B82" s="37" t="n">
        <f aca="false">SUM(C82:L82)</f>
        <v>7835</v>
      </c>
      <c r="C82" s="37" t="n">
        <v>1926</v>
      </c>
      <c r="D82" s="37" t="n">
        <v>1426</v>
      </c>
      <c r="E82" s="37" t="n">
        <v>2880</v>
      </c>
      <c r="F82" s="37"/>
      <c r="G82" s="37" t="n">
        <v>0</v>
      </c>
      <c r="H82" s="37" t="s">
        <v>207</v>
      </c>
      <c r="I82" s="37"/>
      <c r="J82" s="37" t="n">
        <v>1444</v>
      </c>
      <c r="K82" s="37"/>
      <c r="L82" s="37" t="n">
        <v>159</v>
      </c>
    </row>
    <row r="83" s="170" customFormat="true" ht="9" hidden="false" customHeight="true" outlineLevel="0" collapsed="false">
      <c r="A83" s="121" t="s">
        <v>378</v>
      </c>
      <c r="B83" s="37" t="n">
        <f aca="false">SUM(C83:L83)</f>
        <v>8144</v>
      </c>
      <c r="C83" s="37" t="n">
        <v>1926</v>
      </c>
      <c r="D83" s="37" t="n">
        <v>1789</v>
      </c>
      <c r="E83" s="37" t="n">
        <v>3600</v>
      </c>
      <c r="F83" s="37"/>
      <c r="G83" s="37" t="n">
        <v>0</v>
      </c>
      <c r="H83" s="37" t="s">
        <v>207</v>
      </c>
      <c r="I83" s="37"/>
      <c r="J83" s="37" t="n">
        <v>752</v>
      </c>
      <c r="K83" s="37"/>
      <c r="L83" s="37" t="n">
        <v>77</v>
      </c>
    </row>
    <row r="84" s="170" customFormat="true" ht="9" hidden="false" customHeight="true" outlineLevel="0" collapsed="false">
      <c r="A84" s="121" t="s">
        <v>379</v>
      </c>
      <c r="B84" s="37" t="n">
        <f aca="false">SUM(C84:L84)</f>
        <v>1757</v>
      </c>
      <c r="C84" s="37" t="n">
        <v>501</v>
      </c>
      <c r="D84" s="37" t="n">
        <v>979</v>
      </c>
      <c r="E84" s="37" t="n">
        <v>0</v>
      </c>
      <c r="F84" s="37"/>
      <c r="G84" s="37" t="n">
        <v>0</v>
      </c>
      <c r="H84" s="37" t="s">
        <v>207</v>
      </c>
      <c r="I84" s="37"/>
      <c r="J84" s="37" t="n">
        <v>246</v>
      </c>
      <c r="K84" s="37"/>
      <c r="L84" s="37" t="n">
        <v>31</v>
      </c>
    </row>
    <row r="85" s="170" customFormat="true" ht="9" hidden="false" customHeight="true" outlineLevel="0" collapsed="false">
      <c r="A85" s="121" t="s">
        <v>380</v>
      </c>
      <c r="B85" s="37" t="n">
        <f aca="false">SUM(C85:L85)</f>
        <v>6005</v>
      </c>
      <c r="C85" s="37" t="n">
        <v>376</v>
      </c>
      <c r="D85" s="37" t="n">
        <v>1286</v>
      </c>
      <c r="E85" s="37" t="n">
        <v>3839</v>
      </c>
      <c r="F85" s="37"/>
      <c r="G85" s="37" t="n">
        <v>0</v>
      </c>
      <c r="H85" s="37" t="s">
        <v>207</v>
      </c>
      <c r="I85" s="37"/>
      <c r="J85" s="37" t="n">
        <v>448</v>
      </c>
      <c r="K85" s="37"/>
      <c r="L85" s="37" t="n">
        <v>56</v>
      </c>
    </row>
    <row r="86" s="170" customFormat="true" ht="9" hidden="false" customHeight="true" outlineLevel="0" collapsed="false">
      <c r="A86" s="121" t="s">
        <v>381</v>
      </c>
      <c r="B86" s="37" t="n">
        <f aca="false">SUM(C86:L86)</f>
        <v>707</v>
      </c>
      <c r="C86" s="37" t="n">
        <v>234</v>
      </c>
      <c r="D86" s="37" t="n">
        <v>196</v>
      </c>
      <c r="E86" s="37" t="n">
        <v>0</v>
      </c>
      <c r="F86" s="37"/>
      <c r="G86" s="37" t="n">
        <v>0</v>
      </c>
      <c r="H86" s="37" t="s">
        <v>207</v>
      </c>
      <c r="I86" s="37"/>
      <c r="J86" s="37" t="n">
        <v>246</v>
      </c>
      <c r="K86" s="37"/>
      <c r="L86" s="37" t="n">
        <v>31</v>
      </c>
    </row>
    <row r="87" s="170" customFormat="true" ht="9" hidden="false" customHeight="true" outlineLevel="0" collapsed="false">
      <c r="A87" s="121" t="s">
        <v>382</v>
      </c>
      <c r="B87" s="37" t="n">
        <f aca="false">SUM(C87:L87)</f>
        <v>1542</v>
      </c>
      <c r="C87" s="37" t="n">
        <v>468</v>
      </c>
      <c r="D87" s="37" t="n">
        <v>671</v>
      </c>
      <c r="E87" s="37" t="n">
        <v>0</v>
      </c>
      <c r="F87" s="37"/>
      <c r="G87" s="37" t="n">
        <v>0</v>
      </c>
      <c r="H87" s="37" t="s">
        <v>207</v>
      </c>
      <c r="I87" s="37"/>
      <c r="J87" s="37" t="n">
        <v>367</v>
      </c>
      <c r="K87" s="37"/>
      <c r="L87" s="37" t="n">
        <v>36</v>
      </c>
    </row>
    <row r="88" s="170" customFormat="true" ht="9" hidden="false" customHeight="true" outlineLevel="0" collapsed="false">
      <c r="A88" s="121" t="s">
        <v>383</v>
      </c>
      <c r="B88" s="37" t="n">
        <f aca="false">SUM(C88:L88)</f>
        <v>1516</v>
      </c>
      <c r="C88" s="37" t="n">
        <v>200</v>
      </c>
      <c r="D88" s="37" t="n">
        <v>699</v>
      </c>
      <c r="E88" s="37" t="n">
        <v>271</v>
      </c>
      <c r="F88" s="37"/>
      <c r="G88" s="37" t="n">
        <v>0</v>
      </c>
      <c r="H88" s="37" t="s">
        <v>207</v>
      </c>
      <c r="I88" s="37"/>
      <c r="J88" s="37" t="n">
        <v>323</v>
      </c>
      <c r="K88" s="37"/>
      <c r="L88" s="37" t="n">
        <v>23</v>
      </c>
    </row>
    <row r="89" s="170" customFormat="true" ht="9" hidden="false" customHeight="true" outlineLevel="0" collapsed="false">
      <c r="A89" s="121" t="s">
        <v>384</v>
      </c>
      <c r="B89" s="37" t="n">
        <f aca="false">SUM(C89:L89)</f>
        <v>3017</v>
      </c>
      <c r="C89" s="37" t="n">
        <v>1370</v>
      </c>
      <c r="D89" s="37" t="n">
        <v>727</v>
      </c>
      <c r="E89" s="37" t="n">
        <v>288</v>
      </c>
      <c r="F89" s="37"/>
      <c r="G89" s="37" t="n">
        <v>0</v>
      </c>
      <c r="H89" s="37" t="s">
        <v>207</v>
      </c>
      <c r="I89" s="37"/>
      <c r="J89" s="37" t="n">
        <v>571</v>
      </c>
      <c r="K89" s="37"/>
      <c r="L89" s="37" t="n">
        <v>61</v>
      </c>
    </row>
    <row r="90" s="170" customFormat="true" ht="9" hidden="false" customHeight="true" outlineLevel="0" collapsed="false">
      <c r="A90" s="121" t="s">
        <v>385</v>
      </c>
      <c r="B90" s="37" t="n">
        <f aca="false">SUM(C90:L90)</f>
        <v>1576</v>
      </c>
      <c r="C90" s="37" t="n">
        <v>601</v>
      </c>
      <c r="D90" s="37" t="n">
        <v>671</v>
      </c>
      <c r="E90" s="37" t="n">
        <v>0</v>
      </c>
      <c r="F90" s="37"/>
      <c r="G90" s="37" t="n">
        <v>0</v>
      </c>
      <c r="H90" s="37" t="s">
        <v>207</v>
      </c>
      <c r="I90" s="37"/>
      <c r="J90" s="37" t="n">
        <v>269</v>
      </c>
      <c r="K90" s="37"/>
      <c r="L90" s="37" t="n">
        <v>35</v>
      </c>
    </row>
    <row r="91" s="170" customFormat="true" ht="9" hidden="false" customHeight="true" outlineLevel="0" collapsed="false">
      <c r="A91" s="121" t="s">
        <v>386</v>
      </c>
      <c r="B91" s="37" t="n">
        <f aca="false">SUM(C91:L91)</f>
        <v>4384</v>
      </c>
      <c r="C91" s="37" t="n">
        <v>1461</v>
      </c>
      <c r="D91" s="37" t="n">
        <v>849</v>
      </c>
      <c r="E91" s="37" t="n">
        <v>1440</v>
      </c>
      <c r="F91" s="37"/>
      <c r="G91" s="37" t="n">
        <v>0</v>
      </c>
      <c r="H91" s="37" t="s">
        <v>207</v>
      </c>
      <c r="I91" s="37"/>
      <c r="J91" s="37" t="n">
        <v>565</v>
      </c>
      <c r="K91" s="37"/>
      <c r="L91" s="37" t="n">
        <v>69</v>
      </c>
    </row>
    <row r="92" s="170" customFormat="true" ht="9" hidden="false" customHeight="true" outlineLevel="0" collapsed="false">
      <c r="A92" s="121" t="s">
        <v>387</v>
      </c>
      <c r="B92" s="37" t="n">
        <f aca="false">SUM(C92:L92)</f>
        <v>1929</v>
      </c>
      <c r="C92" s="37" t="n">
        <v>300</v>
      </c>
      <c r="D92" s="37" t="n">
        <v>1057</v>
      </c>
      <c r="E92" s="37" t="n">
        <v>263</v>
      </c>
      <c r="F92" s="37"/>
      <c r="G92" s="37" t="n">
        <v>0</v>
      </c>
      <c r="H92" s="37" t="s">
        <v>207</v>
      </c>
      <c r="I92" s="37"/>
      <c r="J92" s="37" t="n">
        <v>276</v>
      </c>
      <c r="K92" s="37"/>
      <c r="L92" s="37" t="n">
        <v>33</v>
      </c>
    </row>
    <row r="93" s="170" customFormat="true" ht="9" hidden="false" customHeight="true" outlineLevel="0" collapsed="false">
      <c r="A93" s="121" t="s">
        <v>388</v>
      </c>
      <c r="B93" s="37" t="n">
        <f aca="false">SUM(C93:L93)</f>
        <v>1099</v>
      </c>
      <c r="C93" s="37" t="n">
        <v>201</v>
      </c>
      <c r="D93" s="37" t="n">
        <v>630</v>
      </c>
      <c r="E93" s="37" t="n">
        <v>0</v>
      </c>
      <c r="F93" s="37"/>
      <c r="G93" s="37" t="n">
        <v>0</v>
      </c>
      <c r="H93" s="37" t="s">
        <v>207</v>
      </c>
      <c r="I93" s="37"/>
      <c r="J93" s="37" t="n">
        <v>240</v>
      </c>
      <c r="K93" s="37"/>
      <c r="L93" s="37" t="n">
        <v>28</v>
      </c>
    </row>
    <row r="94" s="170" customFormat="true" ht="9" hidden="false" customHeight="true" outlineLevel="0" collapsed="false">
      <c r="A94" s="121" t="s">
        <v>389</v>
      </c>
      <c r="B94" s="37" t="n">
        <f aca="false">SUM(C94:L94)</f>
        <v>1410</v>
      </c>
      <c r="C94" s="37" t="n">
        <v>471</v>
      </c>
      <c r="D94" s="37" t="n">
        <v>670</v>
      </c>
      <c r="E94" s="37" t="n">
        <v>0</v>
      </c>
      <c r="F94" s="37"/>
      <c r="G94" s="37" t="n">
        <v>0</v>
      </c>
      <c r="H94" s="37" t="s">
        <v>207</v>
      </c>
      <c r="I94" s="37"/>
      <c r="J94" s="37" t="n">
        <v>246</v>
      </c>
      <c r="K94" s="37"/>
      <c r="L94" s="37" t="n">
        <v>23</v>
      </c>
    </row>
    <row r="95" s="170" customFormat="true" ht="9" hidden="false" customHeight="true" outlineLevel="0" collapsed="false">
      <c r="A95" s="121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</row>
    <row r="96" s="170" customFormat="true" ht="9" hidden="false" customHeight="true" outlineLevel="0" collapsed="false">
      <c r="A96" s="121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</row>
    <row r="97" s="170" customFormat="true" ht="9" hidden="false" customHeight="true" outlineLevel="0" collapsed="false">
      <c r="A97" s="121" t="s">
        <v>131</v>
      </c>
      <c r="B97" s="37" t="n">
        <f aca="false">SUM(C97:L97)</f>
        <v>63552.4</v>
      </c>
      <c r="C97" s="37" t="n">
        <f aca="false">SUM(C100:C123)</f>
        <v>9874.7</v>
      </c>
      <c r="D97" s="37" t="n">
        <f aca="false">SUM(D100:D123)</f>
        <v>36259.6</v>
      </c>
      <c r="E97" s="37" t="n">
        <f aca="false">SUM(E100:E123)</f>
        <v>3329.7</v>
      </c>
      <c r="F97" s="37"/>
      <c r="G97" s="37" t="n">
        <f aca="false">SUM(G100:G123)</f>
        <v>3132</v>
      </c>
      <c r="H97" s="37" t="s">
        <v>207</v>
      </c>
      <c r="I97" s="37"/>
      <c r="J97" s="37" t="n">
        <f aca="false">SUM(J100:J123)</f>
        <v>10956.4</v>
      </c>
      <c r="K97" s="37"/>
      <c r="L97" s="37" t="s">
        <v>207</v>
      </c>
    </row>
    <row r="98" s="170" customFormat="true" ht="9" hidden="false" customHeight="true" outlineLevel="0" collapsed="false">
      <c r="A98" s="121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s="170" customFormat="true" ht="9" hidden="false" customHeight="true" outlineLevel="0" collapsed="false">
      <c r="A99" s="121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</row>
    <row r="100" s="170" customFormat="true" ht="9" hidden="false" customHeight="true" outlineLevel="0" collapsed="false">
      <c r="A100" s="121" t="s">
        <v>390</v>
      </c>
      <c r="B100" s="37" t="n">
        <f aca="false">SUM(C100:L100)</f>
        <v>1621.2</v>
      </c>
      <c r="C100" s="37" t="n">
        <v>75.2</v>
      </c>
      <c r="D100" s="37" t="n">
        <v>1153.3</v>
      </c>
      <c r="E100" s="37" t="n">
        <v>69.3</v>
      </c>
      <c r="F100" s="37"/>
      <c r="G100" s="37" t="n">
        <v>222</v>
      </c>
      <c r="H100" s="37" t="s">
        <v>207</v>
      </c>
      <c r="I100" s="37"/>
      <c r="J100" s="37" t="n">
        <v>101.4</v>
      </c>
      <c r="K100" s="37"/>
      <c r="L100" s="37" t="s">
        <v>207</v>
      </c>
    </row>
    <row r="101" s="170" customFormat="true" ht="9" hidden="false" customHeight="true" outlineLevel="0" collapsed="false">
      <c r="A101" s="121" t="s">
        <v>391</v>
      </c>
      <c r="B101" s="37" t="n">
        <f aca="false">SUM(C101:L101)</f>
        <v>1828.45</v>
      </c>
      <c r="C101" s="37" t="n">
        <v>180.95</v>
      </c>
      <c r="D101" s="37" t="n">
        <v>1278.7</v>
      </c>
      <c r="E101" s="37" t="n">
        <v>224.4</v>
      </c>
      <c r="F101" s="37"/>
      <c r="G101" s="37" t="n">
        <v>69</v>
      </c>
      <c r="H101" s="37" t="s">
        <v>207</v>
      </c>
      <c r="I101" s="37"/>
      <c r="J101" s="37" t="n">
        <v>75.4</v>
      </c>
      <c r="K101" s="37"/>
      <c r="L101" s="37" t="s">
        <v>207</v>
      </c>
    </row>
    <row r="102" s="170" customFormat="true" ht="9" hidden="false" customHeight="true" outlineLevel="0" collapsed="false">
      <c r="A102" s="121" t="s">
        <v>392</v>
      </c>
      <c r="B102" s="37" t="n">
        <f aca="false">SUM(C102:L102)</f>
        <v>862.3</v>
      </c>
      <c r="C102" s="37" t="n">
        <v>32.9</v>
      </c>
      <c r="D102" s="37" t="n">
        <v>623.2</v>
      </c>
      <c r="E102" s="37" t="n">
        <v>59.4</v>
      </c>
      <c r="F102" s="37"/>
      <c r="G102" s="37" t="n">
        <v>126</v>
      </c>
      <c r="H102" s="37" t="s">
        <v>207</v>
      </c>
      <c r="I102" s="37"/>
      <c r="J102" s="37" t="n">
        <v>20.8</v>
      </c>
      <c r="K102" s="37"/>
      <c r="L102" s="37" t="s">
        <v>207</v>
      </c>
    </row>
    <row r="103" s="170" customFormat="true" ht="9" hidden="false" customHeight="true" outlineLevel="0" collapsed="false">
      <c r="A103" s="121" t="s">
        <v>393</v>
      </c>
      <c r="B103" s="37" t="n">
        <f aca="false">SUM(C103:L103)</f>
        <v>5912.75</v>
      </c>
      <c r="C103" s="37" t="n">
        <v>735.55</v>
      </c>
      <c r="D103" s="37" t="n">
        <v>4267.4</v>
      </c>
      <c r="E103" s="37" t="n">
        <v>429</v>
      </c>
      <c r="F103" s="37"/>
      <c r="G103" s="37" t="n">
        <v>330</v>
      </c>
      <c r="H103" s="37" t="s">
        <v>207</v>
      </c>
      <c r="I103" s="37"/>
      <c r="J103" s="37" t="n">
        <v>150.8</v>
      </c>
      <c r="K103" s="37"/>
      <c r="L103" s="37" t="s">
        <v>207</v>
      </c>
    </row>
    <row r="104" s="170" customFormat="true" ht="9" hidden="false" customHeight="true" outlineLevel="0" collapsed="false">
      <c r="A104" s="121" t="s">
        <v>394</v>
      </c>
      <c r="B104" s="37" t="n">
        <f aca="false">SUM(C104:L104)</f>
        <v>1366.6</v>
      </c>
      <c r="C104" s="37" t="n">
        <v>37.6</v>
      </c>
      <c r="D104" s="37" t="n">
        <v>1252.1</v>
      </c>
      <c r="E104" s="37" t="n">
        <v>36.3</v>
      </c>
      <c r="F104" s="37"/>
      <c r="G104" s="37" t="n">
        <v>12</v>
      </c>
      <c r="H104" s="37" t="s">
        <v>207</v>
      </c>
      <c r="I104" s="37"/>
      <c r="J104" s="37" t="n">
        <v>28.6</v>
      </c>
      <c r="K104" s="37"/>
      <c r="L104" s="37" t="s">
        <v>207</v>
      </c>
    </row>
    <row r="105" s="170" customFormat="true" ht="9" hidden="false" customHeight="true" outlineLevel="0" collapsed="false">
      <c r="A105" s="121" t="s">
        <v>395</v>
      </c>
      <c r="B105" s="37" t="n">
        <f aca="false">SUM(C105:L105)</f>
        <v>2744.6</v>
      </c>
      <c r="C105" s="37" t="n">
        <v>47</v>
      </c>
      <c r="D105" s="37" t="n">
        <v>2338.9</v>
      </c>
      <c r="E105" s="37" t="n">
        <v>306.9</v>
      </c>
      <c r="F105" s="37"/>
      <c r="G105" s="37" t="n">
        <v>18</v>
      </c>
      <c r="H105" s="37" t="s">
        <v>207</v>
      </c>
      <c r="I105" s="37"/>
      <c r="J105" s="37" t="n">
        <v>33.8</v>
      </c>
      <c r="K105" s="37"/>
      <c r="L105" s="37" t="s">
        <v>207</v>
      </c>
    </row>
    <row r="106" s="170" customFormat="true" ht="9" hidden="false" customHeight="true" outlineLevel="0" collapsed="false">
      <c r="A106" s="121" t="s">
        <v>396</v>
      </c>
      <c r="B106" s="37" t="n">
        <f aca="false">SUM(C106:L106)</f>
        <v>2822.85</v>
      </c>
      <c r="C106" s="37" t="n">
        <v>481.75</v>
      </c>
      <c r="D106" s="37" t="n">
        <v>2040.6</v>
      </c>
      <c r="E106" s="37" t="n">
        <v>102.3</v>
      </c>
      <c r="F106" s="37"/>
      <c r="G106" s="37" t="n">
        <v>102</v>
      </c>
      <c r="H106" s="37" t="s">
        <v>207</v>
      </c>
      <c r="I106" s="37"/>
      <c r="J106" s="37" t="n">
        <v>96.2</v>
      </c>
      <c r="K106" s="37"/>
      <c r="L106" s="37" t="s">
        <v>207</v>
      </c>
    </row>
    <row r="107" s="170" customFormat="true" ht="9" hidden="false" customHeight="true" outlineLevel="0" collapsed="false">
      <c r="A107" s="121" t="s">
        <v>397</v>
      </c>
      <c r="B107" s="37" t="n">
        <f aca="false">SUM(C107:L107)</f>
        <v>2383.65</v>
      </c>
      <c r="C107" s="37" t="n">
        <v>180.95</v>
      </c>
      <c r="D107" s="37" t="n">
        <v>1630.2</v>
      </c>
      <c r="E107" s="37" t="n">
        <v>56.1</v>
      </c>
      <c r="F107" s="37"/>
      <c r="G107" s="37" t="n">
        <v>441</v>
      </c>
      <c r="H107" s="37" t="s">
        <v>207</v>
      </c>
      <c r="I107" s="37"/>
      <c r="J107" s="37" t="n">
        <v>75.4</v>
      </c>
      <c r="K107" s="37"/>
      <c r="L107" s="37" t="s">
        <v>207</v>
      </c>
    </row>
    <row r="108" s="170" customFormat="true" ht="9" hidden="false" customHeight="true" outlineLevel="0" collapsed="false">
      <c r="A108" s="121" t="s">
        <v>398</v>
      </c>
      <c r="B108" s="37" t="n">
        <f aca="false">SUM(C108:L108)</f>
        <v>2395.6</v>
      </c>
      <c r="C108" s="37" t="n">
        <v>42.3</v>
      </c>
      <c r="D108" s="37" t="n">
        <v>1445.9</v>
      </c>
      <c r="E108" s="37" t="n">
        <v>732.6</v>
      </c>
      <c r="F108" s="37"/>
      <c r="G108" s="37" t="n">
        <v>141</v>
      </c>
      <c r="H108" s="37" t="s">
        <v>207</v>
      </c>
      <c r="I108" s="37"/>
      <c r="J108" s="37" t="n">
        <v>33.8</v>
      </c>
      <c r="K108" s="37"/>
      <c r="L108" s="37" t="s">
        <v>207</v>
      </c>
    </row>
    <row r="109" s="170" customFormat="true" ht="9" hidden="false" customHeight="true" outlineLevel="0" collapsed="false">
      <c r="A109" s="121" t="s">
        <v>399</v>
      </c>
      <c r="B109" s="37" t="n">
        <f aca="false">SUM(C109:L109)</f>
        <v>1024</v>
      </c>
      <c r="C109" s="37" t="n">
        <v>582.8</v>
      </c>
      <c r="D109" s="37" t="n">
        <v>374.3</v>
      </c>
      <c r="E109" s="37" t="n">
        <v>36.3</v>
      </c>
      <c r="F109" s="37"/>
      <c r="G109" s="37" t="n">
        <v>15</v>
      </c>
      <c r="H109" s="37" t="s">
        <v>207</v>
      </c>
      <c r="I109" s="37"/>
      <c r="J109" s="37" t="n">
        <v>15.6</v>
      </c>
      <c r="K109" s="37"/>
      <c r="L109" s="37" t="s">
        <v>207</v>
      </c>
    </row>
    <row r="110" s="170" customFormat="true" ht="9" hidden="false" customHeight="true" outlineLevel="0" collapsed="false">
      <c r="A110" s="121" t="s">
        <v>400</v>
      </c>
      <c r="B110" s="37" t="n">
        <f aca="false">SUM(C110:L110)</f>
        <v>2134.05</v>
      </c>
      <c r="C110" s="37" t="n">
        <v>1200.85</v>
      </c>
      <c r="D110" s="37" t="n">
        <v>754.3</v>
      </c>
      <c r="E110" s="37" t="n">
        <v>49.5</v>
      </c>
      <c r="F110" s="37"/>
      <c r="G110" s="37" t="n">
        <v>93</v>
      </c>
      <c r="H110" s="37" t="s">
        <v>207</v>
      </c>
      <c r="I110" s="37"/>
      <c r="J110" s="37" t="n">
        <v>36.4</v>
      </c>
      <c r="K110" s="37"/>
      <c r="L110" s="37" t="s">
        <v>207</v>
      </c>
    </row>
    <row r="111" s="170" customFormat="true" ht="9" hidden="false" customHeight="true" outlineLevel="0" collapsed="false">
      <c r="A111" s="121" t="s">
        <v>401</v>
      </c>
      <c r="B111" s="37" t="n">
        <f aca="false">SUM(C111:L111)</f>
        <v>7248.5</v>
      </c>
      <c r="C111" s="37" t="n">
        <v>1095.1</v>
      </c>
      <c r="D111" s="37" t="n">
        <v>5099.6</v>
      </c>
      <c r="E111" s="37" t="n">
        <v>184.8</v>
      </c>
      <c r="F111" s="37"/>
      <c r="G111" s="37" t="n">
        <v>258</v>
      </c>
      <c r="H111" s="37" t="s">
        <v>207</v>
      </c>
      <c r="I111" s="37"/>
      <c r="J111" s="37" t="n">
        <v>611</v>
      </c>
      <c r="K111" s="37"/>
      <c r="L111" s="37" t="s">
        <v>207</v>
      </c>
    </row>
    <row r="112" s="170" customFormat="true" ht="9" hidden="false" customHeight="true" outlineLevel="0" collapsed="false">
      <c r="A112" s="121" t="s">
        <v>402</v>
      </c>
      <c r="B112" s="37" t="n">
        <f aca="false">SUM(C112:L112)</f>
        <v>1298.3</v>
      </c>
      <c r="C112" s="37" t="n">
        <v>159.8</v>
      </c>
      <c r="D112" s="37" t="n">
        <v>874</v>
      </c>
      <c r="E112" s="37" t="n">
        <v>23.1</v>
      </c>
      <c r="F112" s="37"/>
      <c r="G112" s="37" t="n">
        <v>75</v>
      </c>
      <c r="H112" s="37" t="s">
        <v>207</v>
      </c>
      <c r="I112" s="37"/>
      <c r="J112" s="37" t="n">
        <v>166.4</v>
      </c>
      <c r="K112" s="37"/>
      <c r="L112" s="37" t="s">
        <v>207</v>
      </c>
    </row>
    <row r="113" s="170" customFormat="true" ht="9" hidden="false" customHeight="true" outlineLevel="0" collapsed="false">
      <c r="A113" s="121" t="s">
        <v>403</v>
      </c>
      <c r="B113" s="37" t="n">
        <f aca="false">SUM(C113:L113)</f>
        <v>397.35</v>
      </c>
      <c r="C113" s="37" t="n">
        <v>16.45</v>
      </c>
      <c r="D113" s="37" t="n">
        <v>294.5</v>
      </c>
      <c r="E113" s="37" t="n">
        <v>19.8</v>
      </c>
      <c r="F113" s="37"/>
      <c r="G113" s="37" t="n">
        <v>51</v>
      </c>
      <c r="H113" s="37" t="s">
        <v>207</v>
      </c>
      <c r="I113" s="37"/>
      <c r="J113" s="37" t="n">
        <v>15.6</v>
      </c>
      <c r="K113" s="37"/>
      <c r="L113" s="37" t="s">
        <v>207</v>
      </c>
    </row>
    <row r="114" s="170" customFormat="true" ht="9" hidden="false" customHeight="true" outlineLevel="0" collapsed="false">
      <c r="A114" s="121" t="s">
        <v>404</v>
      </c>
      <c r="B114" s="37" t="n">
        <f aca="false">SUM(C114:L114)</f>
        <v>8577.7</v>
      </c>
      <c r="C114" s="37" t="n">
        <v>131.6</v>
      </c>
      <c r="D114" s="37" t="n">
        <v>1141.9</v>
      </c>
      <c r="E114" s="37" t="n">
        <v>79.2</v>
      </c>
      <c r="F114" s="37"/>
      <c r="G114" s="37" t="n">
        <v>153</v>
      </c>
      <c r="H114" s="37" t="s">
        <v>207</v>
      </c>
      <c r="I114" s="37"/>
      <c r="J114" s="37" t="n">
        <v>7072</v>
      </c>
      <c r="K114" s="37"/>
      <c r="L114" s="37" t="s">
        <v>207</v>
      </c>
    </row>
    <row r="115" s="170" customFormat="true" ht="9" hidden="false" customHeight="true" outlineLevel="0" collapsed="false">
      <c r="A115" s="121" t="s">
        <v>405</v>
      </c>
      <c r="B115" s="37" t="n">
        <f aca="false">SUM(C115:L115)</f>
        <v>3022.3</v>
      </c>
      <c r="C115" s="37" t="n">
        <v>639.2</v>
      </c>
      <c r="D115" s="37" t="n">
        <v>2325.6</v>
      </c>
      <c r="E115" s="37" t="n">
        <v>16.5</v>
      </c>
      <c r="F115" s="37"/>
      <c r="G115" s="37" t="n">
        <v>15</v>
      </c>
      <c r="H115" s="37" t="s">
        <v>207</v>
      </c>
      <c r="I115" s="37"/>
      <c r="J115" s="37" t="n">
        <v>26</v>
      </c>
      <c r="K115" s="37"/>
      <c r="L115" s="37" t="s">
        <v>207</v>
      </c>
    </row>
    <row r="116" s="170" customFormat="true" ht="9" hidden="false" customHeight="true" outlineLevel="0" collapsed="false">
      <c r="A116" s="121" t="s">
        <v>406</v>
      </c>
      <c r="B116" s="37" t="n">
        <f aca="false">SUM(C116:L116)</f>
        <v>444.05</v>
      </c>
      <c r="C116" s="37" t="n">
        <v>143.35</v>
      </c>
      <c r="D116" s="37" t="n">
        <v>256.5</v>
      </c>
      <c r="E116" s="37" t="n">
        <v>13.2</v>
      </c>
      <c r="F116" s="37"/>
      <c r="G116" s="37" t="n">
        <v>18</v>
      </c>
      <c r="H116" s="37" t="s">
        <v>207</v>
      </c>
      <c r="I116" s="37"/>
      <c r="J116" s="37" t="n">
        <v>13</v>
      </c>
      <c r="K116" s="37"/>
      <c r="L116" s="37" t="s">
        <v>207</v>
      </c>
    </row>
    <row r="117" s="170" customFormat="true" ht="9" hidden="false" customHeight="true" outlineLevel="0" collapsed="false">
      <c r="A117" s="121" t="s">
        <v>407</v>
      </c>
      <c r="B117" s="37" t="n">
        <f aca="false">SUM(C117:L117)</f>
        <v>745.3</v>
      </c>
      <c r="C117" s="37" t="n">
        <v>202.1</v>
      </c>
      <c r="D117" s="37" t="n">
        <v>476.9</v>
      </c>
      <c r="E117" s="37" t="n">
        <v>29.7</v>
      </c>
      <c r="F117" s="37"/>
      <c r="G117" s="37" t="n">
        <v>21</v>
      </c>
      <c r="H117" s="37" t="s">
        <v>207</v>
      </c>
      <c r="I117" s="37"/>
      <c r="J117" s="37" t="n">
        <v>15.6</v>
      </c>
      <c r="K117" s="37"/>
      <c r="L117" s="37" t="s">
        <v>207</v>
      </c>
    </row>
    <row r="118" s="170" customFormat="true" ht="9" hidden="false" customHeight="true" outlineLevel="0" collapsed="false">
      <c r="A118" s="121" t="s">
        <v>408</v>
      </c>
      <c r="B118" s="37" t="n">
        <f aca="false">SUM(C118:L118)</f>
        <v>781.95</v>
      </c>
      <c r="C118" s="37" t="n">
        <v>68.15</v>
      </c>
      <c r="D118" s="37" t="n">
        <v>632.7</v>
      </c>
      <c r="E118" s="37" t="n">
        <v>29.7</v>
      </c>
      <c r="F118" s="37"/>
      <c r="G118" s="37" t="n">
        <v>15</v>
      </c>
      <c r="H118" s="37" t="s">
        <v>207</v>
      </c>
      <c r="I118" s="37"/>
      <c r="J118" s="37" t="n">
        <v>36.4</v>
      </c>
      <c r="K118" s="37"/>
      <c r="L118" s="37" t="s">
        <v>207</v>
      </c>
    </row>
    <row r="119" s="170" customFormat="true" ht="9" hidden="false" customHeight="true" outlineLevel="0" collapsed="false">
      <c r="A119" s="121" t="s">
        <v>409</v>
      </c>
      <c r="B119" s="37" t="n">
        <f aca="false">SUM(C119:L119)</f>
        <v>2427.85</v>
      </c>
      <c r="C119" s="37" t="n">
        <v>1365.35</v>
      </c>
      <c r="D119" s="37" t="n">
        <v>830.3</v>
      </c>
      <c r="E119" s="37" t="n">
        <v>79.2</v>
      </c>
      <c r="F119" s="37"/>
      <c r="G119" s="37" t="n">
        <v>75</v>
      </c>
      <c r="H119" s="37" t="s">
        <v>207</v>
      </c>
      <c r="I119" s="37"/>
      <c r="J119" s="37" t="n">
        <v>78</v>
      </c>
      <c r="K119" s="37"/>
      <c r="L119" s="37" t="s">
        <v>207</v>
      </c>
    </row>
    <row r="120" s="170" customFormat="true" ht="9" hidden="false" customHeight="true" outlineLevel="0" collapsed="false">
      <c r="A120" s="121" t="s">
        <v>410</v>
      </c>
      <c r="B120" s="37" t="n">
        <f aca="false">SUM(C120:L120)</f>
        <v>5220.25</v>
      </c>
      <c r="C120" s="37" t="n">
        <v>608.65</v>
      </c>
      <c r="D120" s="37" t="n">
        <v>2145.1</v>
      </c>
      <c r="E120" s="37" t="n">
        <v>122.1</v>
      </c>
      <c r="F120" s="37"/>
      <c r="G120" s="37" t="n">
        <v>306</v>
      </c>
      <c r="H120" s="37" t="s">
        <v>207</v>
      </c>
      <c r="I120" s="37"/>
      <c r="J120" s="37" t="n">
        <v>2038.4</v>
      </c>
      <c r="K120" s="37"/>
      <c r="L120" s="37" t="s">
        <v>207</v>
      </c>
    </row>
    <row r="121" s="170" customFormat="true" ht="9" hidden="false" customHeight="true" outlineLevel="0" collapsed="false">
      <c r="A121" s="121" t="s">
        <v>411</v>
      </c>
      <c r="B121" s="37" t="n">
        <f aca="false">SUM(C121:L121)</f>
        <v>3482.6</v>
      </c>
      <c r="C121" s="37" t="n">
        <v>1005.8</v>
      </c>
      <c r="D121" s="37" t="n">
        <v>2221.1</v>
      </c>
      <c r="E121" s="37" t="n">
        <v>181.5</v>
      </c>
      <c r="F121" s="37"/>
      <c r="G121" s="37" t="n">
        <v>30</v>
      </c>
      <c r="H121" s="37" t="s">
        <v>207</v>
      </c>
      <c r="I121" s="37"/>
      <c r="J121" s="37" t="n">
        <v>44.2</v>
      </c>
      <c r="K121" s="37"/>
      <c r="L121" s="37" t="s">
        <v>207</v>
      </c>
    </row>
    <row r="122" s="170" customFormat="true" ht="9" hidden="false" customHeight="true" outlineLevel="0" collapsed="false">
      <c r="A122" s="121" t="s">
        <v>412</v>
      </c>
      <c r="B122" s="37" t="n">
        <f aca="false">SUM(C122:L122)</f>
        <v>1696.05</v>
      </c>
      <c r="C122" s="37" t="n">
        <v>613.35</v>
      </c>
      <c r="D122" s="37" t="n">
        <v>756.2</v>
      </c>
      <c r="E122" s="37" t="n">
        <v>95.7</v>
      </c>
      <c r="F122" s="37"/>
      <c r="G122" s="37" t="n">
        <v>210</v>
      </c>
      <c r="H122" s="37" t="s">
        <v>207</v>
      </c>
      <c r="I122" s="37"/>
      <c r="J122" s="37" t="n">
        <v>20.8</v>
      </c>
      <c r="K122" s="37"/>
      <c r="L122" s="37" t="s">
        <v>207</v>
      </c>
    </row>
    <row r="123" s="170" customFormat="true" ht="9" hidden="false" customHeight="true" outlineLevel="0" collapsed="false">
      <c r="A123" s="121" t="s">
        <v>413</v>
      </c>
      <c r="B123" s="37" t="n">
        <f aca="false">SUM(C123:L123)</f>
        <v>3114.15</v>
      </c>
      <c r="C123" s="37" t="n">
        <v>227.95</v>
      </c>
      <c r="D123" s="37" t="n">
        <v>2046.3</v>
      </c>
      <c r="E123" s="37" t="n">
        <v>353.1</v>
      </c>
      <c r="F123" s="37"/>
      <c r="G123" s="37" t="n">
        <v>336</v>
      </c>
      <c r="H123" s="37" t="s">
        <v>207</v>
      </c>
      <c r="I123" s="37"/>
      <c r="J123" s="37" t="n">
        <v>150.8</v>
      </c>
      <c r="K123" s="37"/>
      <c r="L123" s="37" t="s">
        <v>207</v>
      </c>
    </row>
    <row r="124" s="170" customFormat="true" ht="9" hidden="false" customHeight="true" outlineLevel="0" collapsed="false">
      <c r="A124" s="121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</row>
    <row r="125" s="170" customFormat="true" ht="9" hidden="false" customHeight="true" outlineLevel="0" collapsed="false">
      <c r="A125" s="121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</row>
    <row r="126" s="170" customFormat="true" ht="9" hidden="false" customHeight="true" outlineLevel="0" collapsed="false">
      <c r="A126" s="121" t="s">
        <v>156</v>
      </c>
      <c r="B126" s="37" t="n">
        <f aca="false">SUM(C126:L126)</f>
        <v>697834.18</v>
      </c>
      <c r="C126" s="37" t="n">
        <f aca="false">SUM(C129:C162)</f>
        <v>121975.73</v>
      </c>
      <c r="D126" s="37" t="n">
        <f aca="false">SUM(D129:D162)</f>
        <v>467912</v>
      </c>
      <c r="E126" s="37" t="n">
        <f aca="false">SUM(E129:E162)</f>
        <v>5929.49</v>
      </c>
      <c r="F126" s="37"/>
      <c r="G126" s="37" t="n">
        <f aca="false">SUM(G129:G162)</f>
        <v>8174.97</v>
      </c>
      <c r="H126" s="37" t="s">
        <v>207</v>
      </c>
      <c r="I126" s="37"/>
      <c r="J126" s="37" t="n">
        <f aca="false">SUM(J129:J162)</f>
        <v>80922.98</v>
      </c>
      <c r="K126" s="37"/>
      <c r="L126" s="37" t="n">
        <f aca="false">SUM(L129:L162)</f>
        <v>12919.01</v>
      </c>
    </row>
    <row r="127" s="170" customFormat="true" ht="9" hidden="false" customHeight="true" outlineLevel="0" collapsed="false">
      <c r="A127" s="121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</row>
    <row r="128" s="170" customFormat="true" ht="9" hidden="false" customHeight="true" outlineLevel="0" collapsed="false">
      <c r="A128" s="121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</row>
    <row r="129" s="170" customFormat="true" ht="9" hidden="false" customHeight="true" outlineLevel="0" collapsed="false">
      <c r="A129" s="121" t="s">
        <v>414</v>
      </c>
      <c r="B129" s="37" t="n">
        <f aca="false">SUM(C129:L129)</f>
        <v>13661.33</v>
      </c>
      <c r="C129" s="37" t="n">
        <v>1864.72</v>
      </c>
      <c r="D129" s="37" t="n">
        <v>5769.7</v>
      </c>
      <c r="E129" s="37" t="n">
        <v>397.86</v>
      </c>
      <c r="F129" s="37"/>
      <c r="G129" s="37" t="n">
        <v>1041.85</v>
      </c>
      <c r="H129" s="37" t="s">
        <v>207</v>
      </c>
      <c r="I129" s="37"/>
      <c r="J129" s="37" t="n">
        <v>3638.96</v>
      </c>
      <c r="K129" s="37"/>
      <c r="L129" s="37" t="n">
        <v>948.24</v>
      </c>
    </row>
    <row r="130" s="170" customFormat="true" ht="9" hidden="false" customHeight="true" outlineLevel="0" collapsed="false">
      <c r="A130" s="121" t="s">
        <v>415</v>
      </c>
      <c r="B130" s="37" t="n">
        <f aca="false">SUM(C130:L130)</f>
        <v>13802.36</v>
      </c>
      <c r="C130" s="37" t="n">
        <v>1760.66</v>
      </c>
      <c r="D130" s="37" t="n">
        <v>8727.77</v>
      </c>
      <c r="E130" s="37" t="n">
        <v>73.46</v>
      </c>
      <c r="F130" s="37"/>
      <c r="G130" s="37" t="n">
        <v>302.05</v>
      </c>
      <c r="H130" s="37" t="s">
        <v>207</v>
      </c>
      <c r="I130" s="37"/>
      <c r="J130" s="37" t="n">
        <v>2153.2</v>
      </c>
      <c r="K130" s="37"/>
      <c r="L130" s="37" t="n">
        <v>785.22</v>
      </c>
    </row>
    <row r="131" s="170" customFormat="true" ht="9" hidden="false" customHeight="true" outlineLevel="0" collapsed="false">
      <c r="A131" s="121" t="s">
        <v>416</v>
      </c>
      <c r="B131" s="37" t="n">
        <f aca="false">SUM(C131:L131)</f>
        <v>52686.82</v>
      </c>
      <c r="C131" s="37" t="n">
        <v>4981.13</v>
      </c>
      <c r="D131" s="37" t="n">
        <v>30046.77</v>
      </c>
      <c r="E131" s="37" t="n">
        <v>58.23</v>
      </c>
      <c r="F131" s="37"/>
      <c r="G131" s="37" t="n">
        <v>597.54</v>
      </c>
      <c r="H131" s="37" t="s">
        <v>207</v>
      </c>
      <c r="I131" s="37"/>
      <c r="J131" s="37" t="n">
        <v>16337.51</v>
      </c>
      <c r="K131" s="37"/>
      <c r="L131" s="37" t="n">
        <v>665.64</v>
      </c>
    </row>
    <row r="132" s="170" customFormat="true" ht="9" hidden="false" customHeight="true" outlineLevel="0" collapsed="false">
      <c r="A132" s="121" t="s">
        <v>417</v>
      </c>
      <c r="B132" s="37" t="n">
        <f aca="false">SUM(C132:L132)</f>
        <v>8815.74</v>
      </c>
      <c r="C132" s="37" t="n">
        <v>727.72</v>
      </c>
      <c r="D132" s="37" t="n">
        <v>6910.44</v>
      </c>
      <c r="E132" s="37" t="n">
        <v>169.82</v>
      </c>
      <c r="F132" s="37"/>
      <c r="G132" s="37" t="n">
        <v>13.13</v>
      </c>
      <c r="H132" s="37" t="s">
        <v>207</v>
      </c>
      <c r="I132" s="37"/>
      <c r="J132" s="37" t="n">
        <v>820.7</v>
      </c>
      <c r="K132" s="37"/>
      <c r="L132" s="37" t="n">
        <v>173.93</v>
      </c>
    </row>
    <row r="133" s="170" customFormat="true" ht="9" hidden="false" customHeight="true" outlineLevel="0" collapsed="false">
      <c r="A133" s="121" t="s">
        <v>418</v>
      </c>
      <c r="B133" s="37" t="n">
        <f aca="false">SUM(C133:L133)</f>
        <v>6987.88</v>
      </c>
      <c r="C133" s="37" t="n">
        <v>1303.79</v>
      </c>
      <c r="D133" s="37" t="n">
        <v>4570.87</v>
      </c>
      <c r="E133" s="37" t="n">
        <v>12.67</v>
      </c>
      <c r="F133" s="37"/>
      <c r="G133" s="37" t="n">
        <v>4.41</v>
      </c>
      <c r="H133" s="37" t="s">
        <v>207</v>
      </c>
      <c r="I133" s="37"/>
      <c r="J133" s="37" t="n">
        <v>783.7</v>
      </c>
      <c r="K133" s="37"/>
      <c r="L133" s="37" t="n">
        <v>312.44</v>
      </c>
    </row>
    <row r="134" s="170" customFormat="true" ht="9" hidden="false" customHeight="true" outlineLevel="0" collapsed="false">
      <c r="A134" s="121" t="s">
        <v>419</v>
      </c>
      <c r="B134" s="37" t="n">
        <f aca="false">SUM(C134:L134)</f>
        <v>14667.35</v>
      </c>
      <c r="C134" s="37" t="n">
        <v>1914.5</v>
      </c>
      <c r="D134" s="37" t="n">
        <v>10363.48</v>
      </c>
      <c r="E134" s="37" t="n">
        <v>106.47</v>
      </c>
      <c r="F134" s="37"/>
      <c r="G134" s="37" t="n">
        <v>625.95</v>
      </c>
      <c r="H134" s="37" t="s">
        <v>207</v>
      </c>
      <c r="I134" s="37"/>
      <c r="J134" s="37" t="n">
        <v>1271.24</v>
      </c>
      <c r="K134" s="37"/>
      <c r="L134" s="37" t="n">
        <v>385.71</v>
      </c>
    </row>
    <row r="135" s="170" customFormat="true" ht="9" hidden="false" customHeight="true" outlineLevel="0" collapsed="false">
      <c r="A135" s="121" t="s">
        <v>420</v>
      </c>
      <c r="B135" s="37" t="n">
        <f aca="false">SUM(C135:L135)</f>
        <v>8176.09</v>
      </c>
      <c r="C135" s="37" t="n">
        <v>747.23</v>
      </c>
      <c r="D135" s="37" t="n">
        <v>6987.62</v>
      </c>
      <c r="E135" s="37" t="n">
        <v>25.34</v>
      </c>
      <c r="F135" s="37"/>
      <c r="G135" s="37" t="n">
        <v>4.41</v>
      </c>
      <c r="H135" s="37" t="s">
        <v>207</v>
      </c>
      <c r="I135" s="37"/>
      <c r="J135" s="37" t="n">
        <v>275.65</v>
      </c>
      <c r="K135" s="37"/>
      <c r="L135" s="37" t="n">
        <v>135.84</v>
      </c>
    </row>
    <row r="136" s="170" customFormat="true" ht="9" hidden="false" customHeight="true" outlineLevel="0" collapsed="false">
      <c r="A136" s="121" t="s">
        <v>421</v>
      </c>
      <c r="B136" s="37" t="n">
        <f aca="false">SUM(C136:L136)</f>
        <v>20352.08</v>
      </c>
      <c r="C136" s="37" t="n">
        <v>2007.65</v>
      </c>
      <c r="D136" s="37" t="n">
        <v>16399.88</v>
      </c>
      <c r="E136" s="37" t="n">
        <v>136.81</v>
      </c>
      <c r="F136" s="37"/>
      <c r="G136" s="37" t="n">
        <v>19.69</v>
      </c>
      <c r="H136" s="37" t="s">
        <v>207</v>
      </c>
      <c r="I136" s="37"/>
      <c r="J136" s="37" t="n">
        <v>1429.51</v>
      </c>
      <c r="K136" s="37"/>
      <c r="L136" s="37" t="n">
        <v>358.54</v>
      </c>
    </row>
    <row r="137" s="170" customFormat="true" ht="9" hidden="false" customHeight="true" outlineLevel="0" collapsed="false">
      <c r="A137" s="121" t="s">
        <v>422</v>
      </c>
      <c r="B137" s="37" t="n">
        <f aca="false">SUM(C137:L137)</f>
        <v>3219.4</v>
      </c>
      <c r="C137" s="37" t="n">
        <v>290.22</v>
      </c>
      <c r="D137" s="37" t="n">
        <v>2463.38</v>
      </c>
      <c r="E137" s="37" t="n">
        <v>141.92</v>
      </c>
      <c r="F137" s="37"/>
      <c r="G137" s="37" t="n">
        <v>15.28</v>
      </c>
      <c r="H137" s="37" t="s">
        <v>207</v>
      </c>
      <c r="I137" s="37"/>
      <c r="J137" s="37" t="n">
        <v>229.77</v>
      </c>
      <c r="K137" s="37"/>
      <c r="L137" s="37" t="n">
        <v>78.83</v>
      </c>
    </row>
    <row r="138" s="170" customFormat="true" ht="9" hidden="false" customHeight="true" outlineLevel="0" collapsed="false">
      <c r="A138" s="121" t="s">
        <v>423</v>
      </c>
      <c r="B138" s="37" t="n">
        <f aca="false">SUM(C138:L138)</f>
        <v>18303.16</v>
      </c>
      <c r="C138" s="37" t="n">
        <v>996.26</v>
      </c>
      <c r="D138" s="37" t="n">
        <v>11535.31</v>
      </c>
      <c r="E138" s="37" t="n">
        <v>96.24</v>
      </c>
      <c r="F138" s="37"/>
      <c r="G138" s="37" t="n">
        <v>597.54</v>
      </c>
      <c r="H138" s="37" t="s">
        <v>207</v>
      </c>
      <c r="I138" s="37"/>
      <c r="J138" s="37" t="n">
        <v>4901.21</v>
      </c>
      <c r="K138" s="37"/>
      <c r="L138" s="37" t="n">
        <v>176.6</v>
      </c>
    </row>
    <row r="139" s="170" customFormat="true" ht="9" hidden="false" customHeight="true" outlineLevel="0" collapsed="false">
      <c r="A139" s="121" t="s">
        <v>424</v>
      </c>
      <c r="B139" s="37" t="n">
        <f aca="false">SUM(C139:L139)</f>
        <v>67606.97</v>
      </c>
      <c r="C139" s="37" t="n">
        <v>7151.2</v>
      </c>
      <c r="D139" s="37" t="n">
        <v>57394.28</v>
      </c>
      <c r="E139" s="37" t="n">
        <v>423.2</v>
      </c>
      <c r="F139" s="37"/>
      <c r="G139" s="37" t="n">
        <v>197.03</v>
      </c>
      <c r="H139" s="37" t="s">
        <v>207</v>
      </c>
      <c r="I139" s="37"/>
      <c r="J139" s="37" t="n">
        <v>1729.53</v>
      </c>
      <c r="K139" s="37"/>
      <c r="L139" s="37" t="n">
        <v>711.73</v>
      </c>
    </row>
    <row r="140" s="170" customFormat="true" ht="9" hidden="false" customHeight="true" outlineLevel="0" collapsed="false">
      <c r="A140" s="121" t="s">
        <v>425</v>
      </c>
      <c r="B140" s="37" t="n">
        <f aca="false">SUM(C140:L140)</f>
        <v>12293.33</v>
      </c>
      <c r="C140" s="37" t="n">
        <v>3153.2</v>
      </c>
      <c r="D140" s="37" t="n">
        <v>8511.24</v>
      </c>
      <c r="E140" s="37" t="n">
        <v>50.68</v>
      </c>
      <c r="F140" s="37"/>
      <c r="G140" s="37" t="n">
        <v>6.56</v>
      </c>
      <c r="H140" s="37" t="s">
        <v>207</v>
      </c>
      <c r="I140" s="37"/>
      <c r="J140" s="37" t="n">
        <v>403.29</v>
      </c>
      <c r="K140" s="37"/>
      <c r="L140" s="37" t="n">
        <v>168.36</v>
      </c>
    </row>
    <row r="141" s="170" customFormat="true" ht="9" hidden="false" customHeight="true" outlineLevel="0" collapsed="false">
      <c r="A141" s="121" t="s">
        <v>426</v>
      </c>
      <c r="B141" s="37" t="n">
        <f aca="false">SUM(C141:L141)</f>
        <v>4718.57</v>
      </c>
      <c r="C141" s="37" t="n">
        <v>119.06</v>
      </c>
      <c r="D141" s="37" t="n">
        <v>3987</v>
      </c>
      <c r="E141" s="37" t="n">
        <v>25.34</v>
      </c>
      <c r="F141" s="37"/>
      <c r="G141" s="37" t="n">
        <v>98.46</v>
      </c>
      <c r="H141" s="37" t="s">
        <v>207</v>
      </c>
      <c r="I141" s="37"/>
      <c r="J141" s="37" t="n">
        <v>363.78</v>
      </c>
      <c r="K141" s="37"/>
      <c r="L141" s="37" t="n">
        <v>124.93</v>
      </c>
    </row>
    <row r="142" s="170" customFormat="true" ht="9" hidden="false" customHeight="true" outlineLevel="0" collapsed="false">
      <c r="A142" s="121" t="s">
        <v>427</v>
      </c>
      <c r="B142" s="37" t="n">
        <f aca="false">SUM(C142:L142)</f>
        <v>20293.1</v>
      </c>
      <c r="C142" s="37" t="n">
        <v>9234.53</v>
      </c>
      <c r="D142" s="37" t="n">
        <v>6566.28</v>
      </c>
      <c r="E142" s="37" t="n">
        <v>144.48</v>
      </c>
      <c r="F142" s="37"/>
      <c r="G142" s="37" t="n">
        <v>172.92</v>
      </c>
      <c r="H142" s="37" t="s">
        <v>207</v>
      </c>
      <c r="I142" s="37"/>
      <c r="J142" s="37" t="n">
        <v>3669.59</v>
      </c>
      <c r="K142" s="37"/>
      <c r="L142" s="37" t="n">
        <v>505.3</v>
      </c>
    </row>
    <row r="143" s="170" customFormat="true" ht="9" hidden="false" customHeight="true" outlineLevel="0" collapsed="false">
      <c r="A143" s="121" t="s">
        <v>428</v>
      </c>
      <c r="B143" s="37" t="n">
        <f aca="false">SUM(C143:L143)</f>
        <v>39585.78</v>
      </c>
      <c r="C143" s="37" t="n">
        <v>5194.5</v>
      </c>
      <c r="D143" s="37" t="n">
        <v>21906.69</v>
      </c>
      <c r="E143" s="37" t="n">
        <v>268.61</v>
      </c>
      <c r="F143" s="37"/>
      <c r="G143" s="37" t="n">
        <v>1208.21</v>
      </c>
      <c r="H143" s="37" t="s">
        <v>207</v>
      </c>
      <c r="I143" s="37"/>
      <c r="J143" s="37" t="n">
        <v>8975.45</v>
      </c>
      <c r="K143" s="37"/>
      <c r="L143" s="37" t="n">
        <v>2032.32</v>
      </c>
    </row>
    <row r="144" s="170" customFormat="true" ht="9" hidden="false" customHeight="true" outlineLevel="0" collapsed="false">
      <c r="A144" s="121" t="s">
        <v>429</v>
      </c>
      <c r="B144" s="37" t="n">
        <f aca="false">SUM(C144:L144)</f>
        <v>41047.6</v>
      </c>
      <c r="C144" s="37" t="n">
        <v>7733.68</v>
      </c>
      <c r="D144" s="37" t="n">
        <v>31017.35</v>
      </c>
      <c r="E144" s="37" t="n">
        <v>248.27</v>
      </c>
      <c r="F144" s="37"/>
      <c r="G144" s="37" t="n">
        <v>4.41</v>
      </c>
      <c r="H144" s="37" t="s">
        <v>207</v>
      </c>
      <c r="I144" s="37"/>
      <c r="J144" s="37" t="n">
        <v>1720.54</v>
      </c>
      <c r="K144" s="37"/>
      <c r="L144" s="37" t="n">
        <v>323.35</v>
      </c>
    </row>
    <row r="145" s="170" customFormat="true" ht="9" hidden="false" customHeight="true" outlineLevel="0" collapsed="false">
      <c r="A145" s="121" t="s">
        <v>430</v>
      </c>
      <c r="B145" s="37" t="n">
        <f aca="false">SUM(C145:L145)</f>
        <v>10843.71</v>
      </c>
      <c r="C145" s="37" t="n">
        <v>2152.76</v>
      </c>
      <c r="D145" s="37" t="n">
        <v>7811.47</v>
      </c>
      <c r="E145" s="37" t="n">
        <v>121.58</v>
      </c>
      <c r="F145" s="37"/>
      <c r="G145" s="37" t="n">
        <v>15.28</v>
      </c>
      <c r="H145" s="37" t="s">
        <v>207</v>
      </c>
      <c r="I145" s="37"/>
      <c r="J145" s="37" t="n">
        <v>576.93</v>
      </c>
      <c r="K145" s="37"/>
      <c r="L145" s="37" t="n">
        <v>165.69</v>
      </c>
    </row>
    <row r="146" s="170" customFormat="true" ht="9" hidden="false" customHeight="true" outlineLevel="0" collapsed="false">
      <c r="A146" s="121" t="s">
        <v>431</v>
      </c>
      <c r="B146" s="37" t="n">
        <f aca="false">SUM(C146:L146)</f>
        <v>15315.19</v>
      </c>
      <c r="C146" s="37" t="n">
        <v>8437.53</v>
      </c>
      <c r="D146" s="37" t="n">
        <v>1504.26</v>
      </c>
      <c r="E146" s="37" t="n">
        <v>17.78</v>
      </c>
      <c r="F146" s="37"/>
      <c r="G146" s="37" t="n">
        <v>34.97</v>
      </c>
      <c r="H146" s="37" t="s">
        <v>207</v>
      </c>
      <c r="I146" s="37"/>
      <c r="J146" s="37" t="n">
        <v>5309.74</v>
      </c>
      <c r="K146" s="37"/>
      <c r="L146" s="37" t="n">
        <v>10.91</v>
      </c>
    </row>
    <row r="147" s="170" customFormat="true" ht="9" hidden="false" customHeight="true" outlineLevel="0" collapsed="false">
      <c r="A147" s="121" t="s">
        <v>432</v>
      </c>
      <c r="B147" s="37" t="n">
        <f aca="false">SUM(C147:L147)</f>
        <v>15035.57</v>
      </c>
      <c r="C147" s="37" t="n">
        <v>5295.4</v>
      </c>
      <c r="D147" s="37" t="n">
        <v>9362.09</v>
      </c>
      <c r="E147" s="37" t="n">
        <v>68.46</v>
      </c>
      <c r="F147" s="37"/>
      <c r="G147" s="37" t="n">
        <v>6.56</v>
      </c>
      <c r="H147" s="37" t="s">
        <v>207</v>
      </c>
      <c r="I147" s="37"/>
      <c r="J147" s="37" t="n">
        <v>210.64</v>
      </c>
      <c r="K147" s="37"/>
      <c r="L147" s="37" t="n">
        <v>92.42</v>
      </c>
    </row>
    <row r="148" s="170" customFormat="true" ht="9" hidden="false" customHeight="true" outlineLevel="0" collapsed="false">
      <c r="A148" s="121" t="s">
        <v>433</v>
      </c>
      <c r="B148" s="37" t="n">
        <f aca="false">SUM(C148:L148)</f>
        <v>56881.8</v>
      </c>
      <c r="C148" s="37" t="n">
        <v>13223.78</v>
      </c>
      <c r="D148" s="37" t="n">
        <v>41168.11</v>
      </c>
      <c r="E148" s="37" t="n">
        <v>278.73</v>
      </c>
      <c r="F148" s="37"/>
      <c r="G148" s="37" t="n">
        <v>6.56</v>
      </c>
      <c r="H148" s="37" t="s">
        <v>207</v>
      </c>
      <c r="I148" s="37"/>
      <c r="J148" s="37" t="n">
        <v>1712.91</v>
      </c>
      <c r="K148" s="37"/>
      <c r="L148" s="37" t="n">
        <v>491.71</v>
      </c>
    </row>
    <row r="149" s="170" customFormat="true" ht="9" hidden="false" customHeight="true" outlineLevel="0" collapsed="false">
      <c r="A149" s="121" t="s">
        <v>434</v>
      </c>
      <c r="B149" s="37" t="n">
        <f aca="false">SUM(C149:L149)</f>
        <v>24682.02</v>
      </c>
      <c r="C149" s="37" t="n">
        <v>4978.95</v>
      </c>
      <c r="D149" s="37" t="n">
        <v>18739.45</v>
      </c>
      <c r="E149" s="37" t="n">
        <v>276.17</v>
      </c>
      <c r="F149" s="37"/>
      <c r="G149" s="37" t="n">
        <v>72.2</v>
      </c>
      <c r="H149" s="37" t="s">
        <v>207</v>
      </c>
      <c r="I149" s="37"/>
      <c r="J149" s="37" t="n">
        <v>234.89</v>
      </c>
      <c r="K149" s="37"/>
      <c r="L149" s="37" t="n">
        <v>380.36</v>
      </c>
    </row>
    <row r="150" s="170" customFormat="true" ht="9" hidden="false" customHeight="true" outlineLevel="0" collapsed="false">
      <c r="A150" s="121" t="s">
        <v>435</v>
      </c>
      <c r="B150" s="37" t="n">
        <f aca="false">SUM(C150:L150)</f>
        <v>3666.27</v>
      </c>
      <c r="C150" s="37" t="n">
        <v>482.92</v>
      </c>
      <c r="D150" s="37" t="n">
        <v>3039.34</v>
      </c>
      <c r="E150" s="37" t="n">
        <v>5.11</v>
      </c>
      <c r="F150" s="37"/>
      <c r="G150" s="37" t="n">
        <v>2.15</v>
      </c>
      <c r="H150" s="37" t="s">
        <v>207</v>
      </c>
      <c r="I150" s="37"/>
      <c r="J150" s="37" t="n">
        <v>71.5</v>
      </c>
      <c r="K150" s="37"/>
      <c r="L150" s="37" t="n">
        <v>65.25</v>
      </c>
    </row>
    <row r="151" s="170" customFormat="true" ht="18" hidden="false" customHeight="true" outlineLevel="0" collapsed="false">
      <c r="A151" s="121" t="s">
        <v>564</v>
      </c>
      <c r="B151" s="37" t="n">
        <f aca="false">SUM(C151:L151)</f>
        <v>9216.29</v>
      </c>
      <c r="C151" s="37" t="n">
        <v>508.97</v>
      </c>
      <c r="D151" s="37" t="n">
        <v>8271.53</v>
      </c>
      <c r="E151" s="37" t="n">
        <v>76.02</v>
      </c>
      <c r="F151" s="37"/>
      <c r="G151" s="37" t="n">
        <v>28.41</v>
      </c>
      <c r="H151" s="37" t="s">
        <v>207</v>
      </c>
      <c r="I151" s="37"/>
      <c r="J151" s="37" t="n">
        <v>171.02</v>
      </c>
      <c r="K151" s="37"/>
      <c r="L151" s="37" t="n">
        <v>160.34</v>
      </c>
    </row>
    <row r="152" s="170" customFormat="true" ht="9" hidden="false" customHeight="true" outlineLevel="0" collapsed="false">
      <c r="A152" s="121" t="s">
        <v>437</v>
      </c>
      <c r="B152" s="37" t="n">
        <f aca="false">SUM(C152:L152)</f>
        <v>25551.12</v>
      </c>
      <c r="C152" s="37" t="n">
        <v>6555.63</v>
      </c>
      <c r="D152" s="37" t="n">
        <v>17107.56</v>
      </c>
      <c r="E152" s="37" t="n">
        <v>22.78</v>
      </c>
      <c r="F152" s="37"/>
      <c r="G152" s="37" t="n">
        <v>6.56</v>
      </c>
      <c r="H152" s="37" t="s">
        <v>207</v>
      </c>
      <c r="I152" s="37"/>
      <c r="J152" s="37" t="n">
        <v>1643.91</v>
      </c>
      <c r="K152" s="37"/>
      <c r="L152" s="37" t="n">
        <v>214.68</v>
      </c>
    </row>
    <row r="153" s="170" customFormat="true" ht="9" hidden="false" customHeight="true" outlineLevel="0" collapsed="false">
      <c r="A153" s="121" t="s">
        <v>438</v>
      </c>
      <c r="B153" s="37" t="n">
        <f aca="false">SUM(C153:L153)</f>
        <v>31935.73</v>
      </c>
      <c r="C153" s="37" t="n">
        <v>3945.87</v>
      </c>
      <c r="D153" s="37" t="n">
        <v>25870.24</v>
      </c>
      <c r="E153" s="37" t="n">
        <v>210.27</v>
      </c>
      <c r="F153" s="37"/>
      <c r="G153" s="37" t="n">
        <v>10.98</v>
      </c>
      <c r="H153" s="37" t="s">
        <v>207</v>
      </c>
      <c r="I153" s="37"/>
      <c r="J153" s="37" t="n">
        <v>1575.02</v>
      </c>
      <c r="K153" s="37"/>
      <c r="L153" s="37" t="n">
        <v>323.35</v>
      </c>
    </row>
    <row r="154" s="170" customFormat="true" ht="9" hidden="false" customHeight="true" outlineLevel="0" collapsed="false">
      <c r="A154" s="121" t="s">
        <v>439</v>
      </c>
      <c r="B154" s="37" t="n">
        <f aca="false">SUM(C154:L154)</f>
        <v>7630.04</v>
      </c>
      <c r="C154" s="37" t="n">
        <v>829.46</v>
      </c>
      <c r="D154" s="37" t="n">
        <v>6009.41</v>
      </c>
      <c r="E154" s="37" t="n">
        <v>81.13</v>
      </c>
      <c r="F154" s="37"/>
      <c r="G154" s="37" t="n">
        <v>43.8</v>
      </c>
      <c r="H154" s="37" t="s">
        <v>207</v>
      </c>
      <c r="I154" s="37"/>
      <c r="J154" s="37" t="n">
        <v>622.81</v>
      </c>
      <c r="K154" s="37"/>
      <c r="L154" s="37" t="n">
        <v>43.43</v>
      </c>
    </row>
    <row r="155" s="170" customFormat="true" ht="9" hidden="false" customHeight="true" outlineLevel="0" collapsed="false">
      <c r="A155" s="121" t="s">
        <v>440</v>
      </c>
      <c r="B155" s="37" t="n">
        <f aca="false">SUM(C155:L155)</f>
        <v>19068.91</v>
      </c>
      <c r="C155" s="37" t="n">
        <v>1814.8</v>
      </c>
      <c r="D155" s="37" t="n">
        <v>11778.84</v>
      </c>
      <c r="E155" s="37" t="n">
        <v>217.94</v>
      </c>
      <c r="F155" s="37"/>
      <c r="G155" s="37" t="n">
        <v>919.29</v>
      </c>
      <c r="H155" s="37" t="s">
        <v>207</v>
      </c>
      <c r="I155" s="37"/>
      <c r="J155" s="37" t="n">
        <v>3897.99</v>
      </c>
      <c r="K155" s="37"/>
      <c r="L155" s="37" t="n">
        <v>440.05</v>
      </c>
    </row>
    <row r="156" s="170" customFormat="true" ht="9" hidden="false" customHeight="true" outlineLevel="0" collapsed="false">
      <c r="A156" s="121" t="s">
        <v>441</v>
      </c>
      <c r="B156" s="37" t="n">
        <f aca="false">SUM(C156:L156)</f>
        <v>5787.18</v>
      </c>
      <c r="C156" s="37" t="n">
        <v>480.73</v>
      </c>
      <c r="D156" s="37" t="n">
        <v>2397.66</v>
      </c>
      <c r="E156" s="37" t="n">
        <v>65.9</v>
      </c>
      <c r="F156" s="37"/>
      <c r="G156" s="37" t="n">
        <v>111.59</v>
      </c>
      <c r="H156" s="37" t="s">
        <v>207</v>
      </c>
      <c r="I156" s="37"/>
      <c r="J156" s="37" t="n">
        <v>2182.58</v>
      </c>
      <c r="K156" s="37"/>
      <c r="L156" s="37" t="n">
        <v>548.72</v>
      </c>
    </row>
    <row r="157" s="170" customFormat="true" ht="9" hidden="false" customHeight="true" outlineLevel="0" collapsed="false">
      <c r="A157" s="121" t="s">
        <v>442</v>
      </c>
      <c r="B157" s="37" t="n">
        <f aca="false">SUM(C157:L157)</f>
        <v>36192.44</v>
      </c>
      <c r="C157" s="37" t="n">
        <v>5886.42</v>
      </c>
      <c r="D157" s="37" t="n">
        <v>22266.12</v>
      </c>
      <c r="E157" s="37" t="n">
        <v>785.5</v>
      </c>
      <c r="F157" s="37"/>
      <c r="G157" s="37" t="n">
        <v>847.08</v>
      </c>
      <c r="H157" s="37" t="s">
        <v>207</v>
      </c>
      <c r="I157" s="37"/>
      <c r="J157" s="37" t="n">
        <v>5543.26</v>
      </c>
      <c r="K157" s="37"/>
      <c r="L157" s="37" t="n">
        <v>864.06</v>
      </c>
    </row>
    <row r="158" s="170" customFormat="true" ht="9" hidden="false" customHeight="true" outlineLevel="0" collapsed="false">
      <c r="A158" s="121" t="s">
        <v>443</v>
      </c>
      <c r="B158" s="37" t="n">
        <f aca="false">SUM(C158:L158)</f>
        <v>20494.48</v>
      </c>
      <c r="C158" s="37" t="n">
        <v>1325.48</v>
      </c>
      <c r="D158" s="37" t="n">
        <v>16357.34</v>
      </c>
      <c r="E158" s="37" t="n">
        <v>45.56</v>
      </c>
      <c r="F158" s="37"/>
      <c r="G158" s="37" t="n">
        <v>170.77</v>
      </c>
      <c r="H158" s="37" t="s">
        <v>207</v>
      </c>
      <c r="I158" s="37"/>
      <c r="J158" s="37" t="n">
        <v>2565.49</v>
      </c>
      <c r="K158" s="37"/>
      <c r="L158" s="37" t="n">
        <v>29.84</v>
      </c>
    </row>
    <row r="159" s="170" customFormat="true" ht="9" hidden="false" customHeight="true" outlineLevel="0" collapsed="false">
      <c r="A159" s="121" t="s">
        <v>444</v>
      </c>
      <c r="B159" s="37" t="n">
        <f aca="false">SUM(C159:L159)</f>
        <v>44316.35</v>
      </c>
      <c r="C159" s="37" t="n">
        <v>13988.32</v>
      </c>
      <c r="D159" s="37" t="n">
        <v>27351.32</v>
      </c>
      <c r="E159" s="37" t="n">
        <v>1180.81</v>
      </c>
      <c r="F159" s="37"/>
      <c r="G159" s="37" t="n">
        <v>183.9</v>
      </c>
      <c r="H159" s="37" t="s">
        <v>207</v>
      </c>
      <c r="I159" s="37"/>
      <c r="J159" s="37" t="n">
        <v>747.94</v>
      </c>
      <c r="K159" s="37"/>
      <c r="L159" s="37" t="n">
        <v>864.06</v>
      </c>
    </row>
    <row r="160" s="170" customFormat="true" ht="9" hidden="false" customHeight="true" outlineLevel="0" collapsed="false">
      <c r="A160" s="121" t="s">
        <v>445</v>
      </c>
      <c r="B160" s="37" t="n">
        <f aca="false">SUM(C160:L160)</f>
        <v>4315.31</v>
      </c>
      <c r="C160" s="37" t="n">
        <v>701.67</v>
      </c>
      <c r="D160" s="37" t="n">
        <v>3372.04</v>
      </c>
      <c r="E160" s="37" t="n">
        <v>17.78</v>
      </c>
      <c r="F160" s="37"/>
      <c r="G160" s="37" t="n">
        <v>2.15</v>
      </c>
      <c r="H160" s="37" t="s">
        <v>207</v>
      </c>
      <c r="I160" s="37"/>
      <c r="J160" s="37" t="n">
        <v>145.51</v>
      </c>
      <c r="K160" s="37"/>
      <c r="L160" s="37" t="n">
        <v>76.16</v>
      </c>
    </row>
    <row r="161" s="170" customFormat="true" ht="9" hidden="false" customHeight="true" outlineLevel="0" collapsed="false">
      <c r="A161" s="121" t="s">
        <v>446</v>
      </c>
      <c r="B161" s="37" t="n">
        <f aca="false">SUM(C161:L161)</f>
        <v>16043.42</v>
      </c>
      <c r="C161" s="37" t="n">
        <v>417.6</v>
      </c>
      <c r="D161" s="37" t="n">
        <v>12018.55</v>
      </c>
      <c r="E161" s="37" t="n">
        <v>35.45</v>
      </c>
      <c r="F161" s="37"/>
      <c r="G161" s="37" t="n">
        <v>299.9</v>
      </c>
      <c r="H161" s="37" t="s">
        <v>207</v>
      </c>
      <c r="I161" s="37"/>
      <c r="J161" s="37" t="n">
        <v>3263.68</v>
      </c>
      <c r="K161" s="37"/>
      <c r="L161" s="37" t="n">
        <v>8.24</v>
      </c>
    </row>
    <row r="162" s="170" customFormat="true" ht="9" hidden="false" customHeight="true" outlineLevel="0" collapsed="false">
      <c r="A162" s="121" t="s">
        <v>447</v>
      </c>
      <c r="B162" s="37" t="n">
        <f aca="false">SUM(C162:L162)</f>
        <v>4640.79</v>
      </c>
      <c r="C162" s="37" t="n">
        <v>1769.39</v>
      </c>
      <c r="D162" s="37" t="n">
        <v>328.61</v>
      </c>
      <c r="E162" s="37" t="n">
        <v>43.12</v>
      </c>
      <c r="F162" s="37"/>
      <c r="G162" s="37" t="n">
        <v>503.38</v>
      </c>
      <c r="H162" s="37" t="s">
        <v>207</v>
      </c>
      <c r="I162" s="37"/>
      <c r="J162" s="37" t="n">
        <v>1743.53</v>
      </c>
      <c r="K162" s="37"/>
      <c r="L162" s="37" t="n">
        <v>252.76</v>
      </c>
    </row>
    <row r="163" s="170" customFormat="true" ht="9" hidden="false" customHeight="true" outlineLevel="0" collapsed="false">
      <c r="A163" s="121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</row>
    <row r="164" s="170" customFormat="true" ht="9" hidden="false" customHeight="true" outlineLevel="0" collapsed="false">
      <c r="A164" s="121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</row>
    <row r="165" s="171" customFormat="true" ht="9" hidden="false" customHeight="true" outlineLevel="0" collapsed="false">
      <c r="A165" s="121" t="s">
        <v>191</v>
      </c>
      <c r="B165" s="37" t="n">
        <f aca="false">SUM(C165:L165)</f>
        <v>294092.59</v>
      </c>
      <c r="C165" s="37" t="n">
        <f aca="false">SUM(C168:C207)</f>
        <v>143548.394</v>
      </c>
      <c r="D165" s="37" t="n">
        <f aca="false">SUM(D168:D207)</f>
        <v>112939.445</v>
      </c>
      <c r="E165" s="37" t="n">
        <f aca="false">SUM(E168:E207)</f>
        <v>1230.172</v>
      </c>
      <c r="F165" s="37"/>
      <c r="G165" s="37" t="n">
        <f aca="false">SUM(G168:G207)</f>
        <v>21485.502</v>
      </c>
      <c r="H165" s="37" t="s">
        <v>207</v>
      </c>
      <c r="I165" s="37"/>
      <c r="J165" s="37" t="n">
        <f aca="false">SUM(J168:J207)</f>
        <v>11370.378</v>
      </c>
      <c r="K165" s="37"/>
      <c r="L165" s="37" t="n">
        <f aca="false">SUM(L168:L207)</f>
        <v>3518.699</v>
      </c>
    </row>
    <row r="166" s="170" customFormat="true" ht="9" hidden="false" customHeight="true" outlineLevel="0" collapsed="false">
      <c r="A166" s="121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</row>
    <row r="167" s="170" customFormat="true" ht="9" hidden="false" customHeight="true" outlineLevel="0" collapsed="false">
      <c r="A167" s="121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</row>
    <row r="168" s="170" customFormat="true" ht="9" hidden="false" customHeight="true" outlineLevel="0" collapsed="false">
      <c r="A168" s="121" t="s">
        <v>448</v>
      </c>
      <c r="B168" s="37" t="n">
        <f aca="false">SUM(C168:L168)</f>
        <v>19899.77</v>
      </c>
      <c r="C168" s="37" t="n">
        <v>8558</v>
      </c>
      <c r="D168" s="37" t="n">
        <v>6645.374</v>
      </c>
      <c r="E168" s="37" t="n">
        <v>104.634</v>
      </c>
      <c r="F168" s="37"/>
      <c r="G168" s="37" t="n">
        <v>2587.42</v>
      </c>
      <c r="H168" s="37" t="s">
        <v>207</v>
      </c>
      <c r="I168" s="37"/>
      <c r="J168" s="37" t="n">
        <v>1597.105</v>
      </c>
      <c r="K168" s="37"/>
      <c r="L168" s="37" t="n">
        <v>407.237</v>
      </c>
    </row>
    <row r="169" s="170" customFormat="true" ht="9" hidden="false" customHeight="true" outlineLevel="0" collapsed="false">
      <c r="A169" s="121" t="s">
        <v>449</v>
      </c>
      <c r="B169" s="37" t="n">
        <f aca="false">SUM(C169:L169)</f>
        <v>6060.416</v>
      </c>
      <c r="C169" s="37" t="n">
        <v>2375</v>
      </c>
      <c r="D169" s="37" t="n">
        <v>3328.438</v>
      </c>
      <c r="E169" s="37" t="n">
        <v>54.253</v>
      </c>
      <c r="F169" s="37"/>
      <c r="G169" s="37" t="n">
        <v>144.458</v>
      </c>
      <c r="H169" s="37" t="s">
        <v>207</v>
      </c>
      <c r="I169" s="37"/>
      <c r="J169" s="37" t="n">
        <v>129.333</v>
      </c>
      <c r="K169" s="37"/>
      <c r="L169" s="37" t="n">
        <v>28.934</v>
      </c>
    </row>
    <row r="170" s="170" customFormat="true" ht="9" hidden="false" customHeight="true" outlineLevel="0" collapsed="false">
      <c r="A170" s="121" t="s">
        <v>450</v>
      </c>
      <c r="B170" s="37" t="n">
        <f aca="false">SUM(C170:L170)</f>
        <v>4765.42</v>
      </c>
      <c r="C170" s="37" t="n">
        <v>2790</v>
      </c>
      <c r="D170" s="37" t="n">
        <v>1354.7</v>
      </c>
      <c r="E170" s="37" t="n">
        <v>67.059</v>
      </c>
      <c r="F170" s="37"/>
      <c r="G170" s="37" t="n">
        <v>302.499</v>
      </c>
      <c r="H170" s="37" t="s">
        <v>207</v>
      </c>
      <c r="I170" s="37"/>
      <c r="J170" s="37" t="n">
        <v>200.457</v>
      </c>
      <c r="K170" s="37"/>
      <c r="L170" s="37" t="n">
        <v>50.705</v>
      </c>
    </row>
    <row r="171" s="170" customFormat="true" ht="9" hidden="false" customHeight="true" outlineLevel="0" collapsed="false">
      <c r="A171" s="121" t="s">
        <v>451</v>
      </c>
      <c r="B171" s="37" t="n">
        <f aca="false">SUM(C171:L171)</f>
        <v>3327.17</v>
      </c>
      <c r="C171" s="37" t="n">
        <v>2096</v>
      </c>
      <c r="D171" s="37" t="n">
        <v>227.412</v>
      </c>
      <c r="E171" s="37" t="n">
        <v>0</v>
      </c>
      <c r="F171" s="37"/>
      <c r="G171" s="37" t="n">
        <v>737.253</v>
      </c>
      <c r="H171" s="37" t="s">
        <v>207</v>
      </c>
      <c r="I171" s="37"/>
      <c r="J171" s="37" t="n">
        <v>218.139</v>
      </c>
      <c r="K171" s="37"/>
      <c r="L171" s="37" t="n">
        <v>48.366</v>
      </c>
    </row>
    <row r="172" s="170" customFormat="true" ht="9" hidden="false" customHeight="true" outlineLevel="0" collapsed="false">
      <c r="A172" s="121" t="s">
        <v>452</v>
      </c>
      <c r="B172" s="37" t="n">
        <f aca="false">SUM(C172:L172)</f>
        <v>10114.264</v>
      </c>
      <c r="C172" s="37" t="n">
        <v>7427</v>
      </c>
      <c r="D172" s="37" t="n">
        <v>1642.49</v>
      </c>
      <c r="E172" s="37" t="n">
        <v>0</v>
      </c>
      <c r="F172" s="37"/>
      <c r="G172" s="37" t="n">
        <v>733</v>
      </c>
      <c r="H172" s="37" t="s">
        <v>207</v>
      </c>
      <c r="I172" s="37"/>
      <c r="J172" s="37" t="n">
        <v>285.034</v>
      </c>
      <c r="K172" s="37"/>
      <c r="L172" s="37" t="n">
        <v>26.74</v>
      </c>
    </row>
    <row r="173" s="170" customFormat="true" ht="9" hidden="false" customHeight="true" outlineLevel="0" collapsed="false">
      <c r="A173" s="121" t="s">
        <v>453</v>
      </c>
      <c r="B173" s="37" t="n">
        <f aca="false">SUM(C173:L173)</f>
        <v>2895.023</v>
      </c>
      <c r="C173" s="37" t="n">
        <v>758.945</v>
      </c>
      <c r="D173" s="37" t="n">
        <v>1225.822</v>
      </c>
      <c r="E173" s="37" t="n">
        <v>0</v>
      </c>
      <c r="F173" s="37"/>
      <c r="G173" s="37" t="n">
        <v>681.457</v>
      </c>
      <c r="H173" s="37" t="s">
        <v>207</v>
      </c>
      <c r="I173" s="37"/>
      <c r="J173" s="37" t="n">
        <v>200.858</v>
      </c>
      <c r="K173" s="37"/>
      <c r="L173" s="37" t="n">
        <v>27.941</v>
      </c>
    </row>
    <row r="174" s="170" customFormat="true" ht="9" hidden="false" customHeight="true" outlineLevel="0" collapsed="false">
      <c r="A174" s="121" t="s">
        <v>454</v>
      </c>
      <c r="B174" s="37" t="n">
        <f aca="false">SUM(C174:L174)</f>
        <v>6079.757</v>
      </c>
      <c r="C174" s="37" t="n">
        <v>2411.445</v>
      </c>
      <c r="D174" s="37" t="n">
        <v>3294.109</v>
      </c>
      <c r="E174" s="37" t="n">
        <v>223.444</v>
      </c>
      <c r="F174" s="37"/>
      <c r="G174" s="37" t="n">
        <v>40.19</v>
      </c>
      <c r="H174" s="37" t="s">
        <v>207</v>
      </c>
      <c r="I174" s="37"/>
      <c r="J174" s="37" t="n">
        <v>64</v>
      </c>
      <c r="K174" s="37"/>
      <c r="L174" s="37" t="n">
        <v>46.569</v>
      </c>
    </row>
    <row r="175" s="170" customFormat="true" ht="9" hidden="false" customHeight="true" outlineLevel="0" collapsed="false">
      <c r="A175" s="121" t="s">
        <v>455</v>
      </c>
      <c r="B175" s="37" t="n">
        <f aca="false">SUM(C175:L175)</f>
        <v>6298.751</v>
      </c>
      <c r="C175" s="37" t="n">
        <v>3356.839</v>
      </c>
      <c r="D175" s="37" t="n">
        <v>2076.602</v>
      </c>
      <c r="E175" s="37" t="n">
        <v>0</v>
      </c>
      <c r="F175" s="37"/>
      <c r="G175" s="37" t="n">
        <v>736.807</v>
      </c>
      <c r="H175" s="37" t="s">
        <v>207</v>
      </c>
      <c r="I175" s="37"/>
      <c r="J175" s="37" t="n">
        <v>112.29</v>
      </c>
      <c r="K175" s="37"/>
      <c r="L175" s="37" t="n">
        <v>16.213</v>
      </c>
    </row>
    <row r="176" s="170" customFormat="true" ht="9" hidden="false" customHeight="true" outlineLevel="0" collapsed="false">
      <c r="A176" s="121" t="s">
        <v>456</v>
      </c>
      <c r="B176" s="37" t="n">
        <f aca="false">SUM(C176:L176)</f>
        <v>5171.203</v>
      </c>
      <c r="C176" s="37" t="n">
        <v>3789.795</v>
      </c>
      <c r="D176" s="37" t="n">
        <v>1116.372</v>
      </c>
      <c r="E176" s="37" t="n">
        <v>16.116</v>
      </c>
      <c r="F176" s="37"/>
      <c r="G176" s="37" t="n">
        <v>50.037</v>
      </c>
      <c r="H176" s="37" t="s">
        <v>207</v>
      </c>
      <c r="I176" s="37"/>
      <c r="J176" s="37" t="n">
        <v>149.551</v>
      </c>
      <c r="K176" s="37"/>
      <c r="L176" s="37" t="n">
        <v>49.332</v>
      </c>
    </row>
    <row r="177" s="170" customFormat="true" ht="9" hidden="false" customHeight="true" outlineLevel="0" collapsed="false">
      <c r="A177" s="121" t="s">
        <v>457</v>
      </c>
      <c r="B177" s="37" t="n">
        <f aca="false">SUM(C177:L177)</f>
        <v>4894.64</v>
      </c>
      <c r="C177" s="37" t="n">
        <v>3282.971</v>
      </c>
      <c r="D177" s="37" t="n">
        <v>1044.801</v>
      </c>
      <c r="E177" s="37" t="n">
        <v>0</v>
      </c>
      <c r="F177" s="37"/>
      <c r="G177" s="37" t="n">
        <v>406.203</v>
      </c>
      <c r="H177" s="37" t="s">
        <v>207</v>
      </c>
      <c r="I177" s="37"/>
      <c r="J177" s="37" t="n">
        <v>131.08</v>
      </c>
      <c r="K177" s="37"/>
      <c r="L177" s="37" t="n">
        <v>29.585</v>
      </c>
    </row>
    <row r="178" s="170" customFormat="true" ht="9" hidden="false" customHeight="true" outlineLevel="0" collapsed="false">
      <c r="A178" s="121" t="s">
        <v>458</v>
      </c>
      <c r="B178" s="37" t="n">
        <f aca="false">SUM(C178:L178)</f>
        <v>5680.825</v>
      </c>
      <c r="C178" s="37" t="n">
        <v>2125.865</v>
      </c>
      <c r="D178" s="37" t="n">
        <v>3181.367</v>
      </c>
      <c r="E178" s="37" t="n">
        <v>91.273</v>
      </c>
      <c r="F178" s="37"/>
      <c r="G178" s="37" t="n">
        <v>0</v>
      </c>
      <c r="H178" s="37" t="s">
        <v>207</v>
      </c>
      <c r="I178" s="37"/>
      <c r="J178" s="37" t="n">
        <v>226.576</v>
      </c>
      <c r="K178" s="37"/>
      <c r="L178" s="37" t="n">
        <v>55.744</v>
      </c>
    </row>
    <row r="179" s="170" customFormat="true" ht="9" hidden="false" customHeight="true" outlineLevel="0" collapsed="false">
      <c r="A179" s="121" t="s">
        <v>459</v>
      </c>
      <c r="B179" s="37" t="n">
        <f aca="false">SUM(C179:L179)</f>
        <v>6238.661</v>
      </c>
      <c r="C179" s="37" t="n">
        <v>3356.839</v>
      </c>
      <c r="D179" s="37" t="n">
        <v>2016.602</v>
      </c>
      <c r="E179" s="37" t="n">
        <v>0</v>
      </c>
      <c r="F179" s="37"/>
      <c r="G179" s="37" t="n">
        <v>736.807</v>
      </c>
      <c r="H179" s="37" t="s">
        <v>207</v>
      </c>
      <c r="I179" s="37"/>
      <c r="J179" s="37" t="n">
        <v>112.2</v>
      </c>
      <c r="K179" s="37"/>
      <c r="L179" s="37" t="n">
        <v>16.213</v>
      </c>
    </row>
    <row r="180" s="170" customFormat="true" ht="9" hidden="false" customHeight="true" outlineLevel="0" collapsed="false">
      <c r="A180" s="121" t="s">
        <v>460</v>
      </c>
      <c r="B180" s="37" t="n">
        <f aca="false">SUM(C180:L180)</f>
        <v>20582.421</v>
      </c>
      <c r="C180" s="37" t="n">
        <v>15949.756</v>
      </c>
      <c r="D180" s="37" t="n">
        <v>3328.265</v>
      </c>
      <c r="E180" s="37" t="n">
        <v>0</v>
      </c>
      <c r="F180" s="37"/>
      <c r="G180" s="37" t="n">
        <v>521.13</v>
      </c>
      <c r="H180" s="37" t="s">
        <v>207</v>
      </c>
      <c r="I180" s="37"/>
      <c r="J180" s="37" t="n">
        <v>615.335</v>
      </c>
      <c r="K180" s="37"/>
      <c r="L180" s="37" t="n">
        <v>167.935</v>
      </c>
    </row>
    <row r="181" s="170" customFormat="true" ht="9" hidden="false" customHeight="true" outlineLevel="0" collapsed="false">
      <c r="A181" s="121" t="s">
        <v>461</v>
      </c>
      <c r="B181" s="37" t="n">
        <f aca="false">SUM(C181:L181)</f>
        <v>7664.614</v>
      </c>
      <c r="C181" s="37" t="n">
        <v>3669.421</v>
      </c>
      <c r="D181" s="37" t="n">
        <v>3669.421</v>
      </c>
      <c r="E181" s="37" t="n">
        <v>0</v>
      </c>
      <c r="F181" s="37"/>
      <c r="G181" s="37" t="n">
        <v>138.189</v>
      </c>
      <c r="H181" s="37" t="s">
        <v>207</v>
      </c>
      <c r="I181" s="37"/>
      <c r="J181" s="37" t="n">
        <v>147.083</v>
      </c>
      <c r="K181" s="37"/>
      <c r="L181" s="37" t="n">
        <v>40.5</v>
      </c>
    </row>
    <row r="182" s="170" customFormat="true" ht="9" hidden="false" customHeight="true" outlineLevel="0" collapsed="false">
      <c r="A182" s="121" t="s">
        <v>462</v>
      </c>
      <c r="B182" s="37" t="n">
        <f aca="false">SUM(C182:L182)</f>
        <v>3806.679</v>
      </c>
      <c r="C182" s="37" t="n">
        <v>2110.721</v>
      </c>
      <c r="D182" s="37" t="n">
        <v>1163.526</v>
      </c>
      <c r="E182" s="37" t="n">
        <v>0</v>
      </c>
      <c r="F182" s="37"/>
      <c r="G182" s="37" t="n">
        <v>323.25</v>
      </c>
      <c r="H182" s="37" t="s">
        <v>207</v>
      </c>
      <c r="I182" s="37"/>
      <c r="J182" s="37" t="n">
        <v>66.03</v>
      </c>
      <c r="K182" s="37"/>
      <c r="L182" s="37" t="n">
        <v>143.152</v>
      </c>
    </row>
    <row r="183" s="170" customFormat="true" ht="9" hidden="false" customHeight="true" outlineLevel="0" collapsed="false">
      <c r="A183" s="121" t="s">
        <v>463</v>
      </c>
      <c r="B183" s="37" t="n">
        <f aca="false">SUM(C183:L183)</f>
        <v>3915.886</v>
      </c>
      <c r="C183" s="37" t="n">
        <v>1019.963</v>
      </c>
      <c r="D183" s="37" t="n">
        <v>1904.848</v>
      </c>
      <c r="E183" s="37" t="n">
        <v>0</v>
      </c>
      <c r="F183" s="37"/>
      <c r="G183" s="37" t="n">
        <v>627.342</v>
      </c>
      <c r="H183" s="37" t="s">
        <v>207</v>
      </c>
      <c r="I183" s="37"/>
      <c r="J183" s="37" t="n">
        <v>337.605</v>
      </c>
      <c r="K183" s="37"/>
      <c r="L183" s="37" t="n">
        <v>26.128</v>
      </c>
    </row>
    <row r="184" s="170" customFormat="true" ht="9" hidden="false" customHeight="true" outlineLevel="0" collapsed="false">
      <c r="A184" s="121" t="s">
        <v>464</v>
      </c>
      <c r="B184" s="37" t="n">
        <f aca="false">SUM(C184:L184)</f>
        <v>2855.232</v>
      </c>
      <c r="C184" s="37" t="n">
        <v>1228.462</v>
      </c>
      <c r="D184" s="37" t="n">
        <v>1180.572</v>
      </c>
      <c r="E184" s="37" t="n">
        <v>50.255</v>
      </c>
      <c r="F184" s="37"/>
      <c r="G184" s="37" t="n">
        <v>206.06</v>
      </c>
      <c r="H184" s="37" t="s">
        <v>207</v>
      </c>
      <c r="I184" s="37"/>
      <c r="J184" s="37" t="n">
        <v>140.551</v>
      </c>
      <c r="K184" s="37"/>
      <c r="L184" s="37" t="n">
        <v>49.332</v>
      </c>
    </row>
    <row r="185" s="170" customFormat="true" ht="9" hidden="false" customHeight="true" outlineLevel="0" collapsed="false">
      <c r="A185" s="121" t="s">
        <v>465</v>
      </c>
      <c r="B185" s="37" t="n">
        <f aca="false">SUM(C185:L185)</f>
        <v>10155.094</v>
      </c>
      <c r="C185" s="37" t="n">
        <v>5752.578</v>
      </c>
      <c r="D185" s="37" t="n">
        <v>3374.894</v>
      </c>
      <c r="E185" s="37" t="n">
        <v>0</v>
      </c>
      <c r="F185" s="37"/>
      <c r="G185" s="37" t="n">
        <v>395.651</v>
      </c>
      <c r="H185" s="37" t="s">
        <v>207</v>
      </c>
      <c r="I185" s="37"/>
      <c r="J185" s="37" t="n">
        <v>563.328</v>
      </c>
      <c r="K185" s="37"/>
      <c r="L185" s="37" t="n">
        <v>68.643</v>
      </c>
    </row>
    <row r="186" s="170" customFormat="true" ht="9" hidden="false" customHeight="true" outlineLevel="0" collapsed="false">
      <c r="A186" s="121" t="s">
        <v>466</v>
      </c>
      <c r="B186" s="37" t="n">
        <f aca="false">SUM(C186:L186)</f>
        <v>7308.58</v>
      </c>
      <c r="C186" s="37" t="n">
        <v>4590.98</v>
      </c>
      <c r="D186" s="37" t="n">
        <v>2005.259</v>
      </c>
      <c r="E186" s="37" t="n">
        <v>0</v>
      </c>
      <c r="F186" s="37"/>
      <c r="G186" s="37" t="n">
        <v>567.356</v>
      </c>
      <c r="H186" s="37" t="s">
        <v>207</v>
      </c>
      <c r="I186" s="37"/>
      <c r="J186" s="37" t="n">
        <v>131.242</v>
      </c>
      <c r="K186" s="37"/>
      <c r="L186" s="37" t="n">
        <v>13.743</v>
      </c>
    </row>
    <row r="187" s="170" customFormat="true" ht="9" hidden="false" customHeight="true" outlineLevel="0" collapsed="false">
      <c r="A187" s="121" t="s">
        <v>467</v>
      </c>
      <c r="B187" s="37" t="n">
        <f aca="false">SUM(C187:L187)</f>
        <v>23655.379</v>
      </c>
      <c r="C187" s="37" t="n">
        <v>8107.26</v>
      </c>
      <c r="D187" s="37" t="n">
        <v>12171.804</v>
      </c>
      <c r="E187" s="37" t="n">
        <v>167.296</v>
      </c>
      <c r="F187" s="37"/>
      <c r="G187" s="37" t="n">
        <v>1715.385</v>
      </c>
      <c r="H187" s="37" t="s">
        <v>207</v>
      </c>
      <c r="I187" s="37"/>
      <c r="J187" s="37" t="n">
        <v>1391.01</v>
      </c>
      <c r="K187" s="37"/>
      <c r="L187" s="37" t="n">
        <v>102.624</v>
      </c>
    </row>
    <row r="188" s="170" customFormat="true" ht="9" hidden="false" customHeight="true" outlineLevel="0" collapsed="false">
      <c r="A188" s="121" t="s">
        <v>468</v>
      </c>
      <c r="B188" s="37" t="n">
        <f aca="false">SUM(C188:L188)</f>
        <v>12331.872</v>
      </c>
      <c r="C188" s="37" t="n">
        <v>3835.085</v>
      </c>
      <c r="D188" s="37" t="n">
        <v>7752.497</v>
      </c>
      <c r="E188" s="37" t="n">
        <v>0</v>
      </c>
      <c r="F188" s="37"/>
      <c r="G188" s="37" t="n">
        <v>404.465</v>
      </c>
      <c r="H188" s="37" t="s">
        <v>207</v>
      </c>
      <c r="I188" s="37"/>
      <c r="J188" s="37" t="n">
        <v>287.388</v>
      </c>
      <c r="K188" s="37"/>
      <c r="L188" s="37" t="n">
        <v>52.437</v>
      </c>
    </row>
    <row r="189" s="170" customFormat="true" ht="9" hidden="false" customHeight="true" outlineLevel="0" collapsed="false">
      <c r="A189" s="121" t="s">
        <v>469</v>
      </c>
      <c r="B189" s="37" t="n">
        <f aca="false">SUM(C189:L189)</f>
        <v>5461.339</v>
      </c>
      <c r="C189" s="37" t="n">
        <v>1777.508</v>
      </c>
      <c r="D189" s="37" t="n">
        <v>2741.222</v>
      </c>
      <c r="E189" s="37" t="n">
        <v>0</v>
      </c>
      <c r="F189" s="37"/>
      <c r="G189" s="37" t="n">
        <v>572.781</v>
      </c>
      <c r="H189" s="37" t="s">
        <v>207</v>
      </c>
      <c r="I189" s="37"/>
      <c r="J189" s="37" t="n">
        <v>284.479</v>
      </c>
      <c r="K189" s="37"/>
      <c r="L189" s="37" t="n">
        <v>85.349</v>
      </c>
    </row>
    <row r="190" s="170" customFormat="true" ht="9" hidden="false" customHeight="true" outlineLevel="0" collapsed="false">
      <c r="A190" s="121" t="s">
        <v>470</v>
      </c>
      <c r="B190" s="37" t="n">
        <f aca="false">SUM(C190:L190)</f>
        <v>8356.803</v>
      </c>
      <c r="C190" s="37" t="n">
        <v>4370.767</v>
      </c>
      <c r="D190" s="37" t="n">
        <v>2685.933</v>
      </c>
      <c r="E190" s="37" t="n">
        <v>0</v>
      </c>
      <c r="F190" s="37"/>
      <c r="G190" s="37" t="n">
        <v>949.435</v>
      </c>
      <c r="H190" s="37" t="s">
        <v>207</v>
      </c>
      <c r="I190" s="37"/>
      <c r="J190" s="37" t="n">
        <v>287.863</v>
      </c>
      <c r="K190" s="37"/>
      <c r="L190" s="37" t="n">
        <v>62.805</v>
      </c>
    </row>
    <row r="191" s="170" customFormat="true" ht="18" hidden="false" customHeight="true" outlineLevel="0" collapsed="false">
      <c r="A191" s="121" t="s">
        <v>565</v>
      </c>
      <c r="B191" s="37" t="n">
        <f aca="false">SUM(C191:L191)</f>
        <v>4574.762</v>
      </c>
      <c r="C191" s="37" t="n">
        <v>1443.754</v>
      </c>
      <c r="D191" s="37" t="n">
        <v>2093.524</v>
      </c>
      <c r="E191" s="37" t="n">
        <v>17.514</v>
      </c>
      <c r="F191" s="37"/>
      <c r="G191" s="37" t="n">
        <v>917.942</v>
      </c>
      <c r="H191" s="37" t="s">
        <v>207</v>
      </c>
      <c r="I191" s="37"/>
      <c r="J191" s="37" t="n">
        <v>56.504</v>
      </c>
      <c r="K191" s="37"/>
      <c r="L191" s="37" t="n">
        <v>45.524</v>
      </c>
    </row>
    <row r="192" s="170" customFormat="true" ht="9" hidden="false" customHeight="true" outlineLevel="0" collapsed="false">
      <c r="A192" s="121" t="s">
        <v>472</v>
      </c>
      <c r="B192" s="37" t="n">
        <f aca="false">SUM(C192:L192)</f>
        <v>3698.912</v>
      </c>
      <c r="C192" s="37" t="n">
        <v>1570.063</v>
      </c>
      <c r="D192" s="37" t="n">
        <v>1448.542</v>
      </c>
      <c r="E192" s="37" t="n">
        <v>0</v>
      </c>
      <c r="F192" s="37"/>
      <c r="G192" s="37" t="n">
        <v>471.75</v>
      </c>
      <c r="H192" s="37" t="s">
        <v>207</v>
      </c>
      <c r="I192" s="37"/>
      <c r="J192" s="37" t="n">
        <v>158.158</v>
      </c>
      <c r="K192" s="37"/>
      <c r="L192" s="37" t="n">
        <v>50.399</v>
      </c>
    </row>
    <row r="193" s="170" customFormat="true" ht="9" hidden="false" customHeight="true" outlineLevel="0" collapsed="false">
      <c r="A193" s="121" t="s">
        <v>473</v>
      </c>
      <c r="B193" s="37" t="n">
        <f aca="false">SUM(C193:L193)</f>
        <v>2859.462</v>
      </c>
      <c r="C193" s="37" t="n">
        <v>1256.424</v>
      </c>
      <c r="D193" s="37" t="n">
        <v>1085.57</v>
      </c>
      <c r="E193" s="37" t="n">
        <v>56.777</v>
      </c>
      <c r="F193" s="37"/>
      <c r="G193" s="37" t="n">
        <v>257.626</v>
      </c>
      <c r="H193" s="37" t="s">
        <v>207</v>
      </c>
      <c r="I193" s="37"/>
      <c r="J193" s="37" t="n">
        <v>106.369</v>
      </c>
      <c r="K193" s="37"/>
      <c r="L193" s="37" t="n">
        <v>96.696</v>
      </c>
    </row>
    <row r="194" s="170" customFormat="true" ht="9" hidden="false" customHeight="true" outlineLevel="0" collapsed="false">
      <c r="A194" s="121" t="s">
        <v>474</v>
      </c>
      <c r="B194" s="37" t="n">
        <f aca="false">SUM(C194:L194)</f>
        <v>3612.548</v>
      </c>
      <c r="C194" s="37" t="n">
        <v>1235.444</v>
      </c>
      <c r="D194" s="37" t="n">
        <v>1840.324</v>
      </c>
      <c r="E194" s="37" t="n">
        <v>18.51</v>
      </c>
      <c r="F194" s="37"/>
      <c r="G194" s="37" t="n">
        <v>257.16</v>
      </c>
      <c r="H194" s="37" t="s">
        <v>207</v>
      </c>
      <c r="I194" s="37"/>
      <c r="J194" s="37" t="n">
        <v>239.972</v>
      </c>
      <c r="K194" s="37"/>
      <c r="L194" s="37" t="n">
        <v>21.138</v>
      </c>
    </row>
    <row r="195" s="170" customFormat="true" ht="9" hidden="false" customHeight="true" outlineLevel="0" collapsed="false">
      <c r="A195" s="121" t="s">
        <v>475</v>
      </c>
      <c r="B195" s="37" t="n">
        <f aca="false">SUM(C195:L195)</f>
        <v>9307.23</v>
      </c>
      <c r="C195" s="37" t="n">
        <v>4754.348</v>
      </c>
      <c r="D195" s="37" t="n">
        <v>3471.6</v>
      </c>
      <c r="E195" s="37" t="n">
        <v>45.047</v>
      </c>
      <c r="F195" s="37"/>
      <c r="G195" s="37" t="n">
        <v>811.223</v>
      </c>
      <c r="H195" s="37" t="s">
        <v>207</v>
      </c>
      <c r="I195" s="37"/>
      <c r="J195" s="37" t="n">
        <v>111.084</v>
      </c>
      <c r="K195" s="37"/>
      <c r="L195" s="37" t="n">
        <v>113.928</v>
      </c>
    </row>
    <row r="196" s="170" customFormat="true" ht="9" hidden="false" customHeight="true" outlineLevel="0" collapsed="false">
      <c r="A196" s="121" t="s">
        <v>476</v>
      </c>
      <c r="B196" s="37" t="n">
        <f aca="false">SUM(C196:L196)</f>
        <v>9380.919</v>
      </c>
      <c r="C196" s="37" t="n">
        <v>3798.777</v>
      </c>
      <c r="D196" s="37" t="n">
        <v>4441.554</v>
      </c>
      <c r="E196" s="37" t="n">
        <v>31.6</v>
      </c>
      <c r="F196" s="37"/>
      <c r="G196" s="37" t="n">
        <v>877.696</v>
      </c>
      <c r="H196" s="37" t="s">
        <v>207</v>
      </c>
      <c r="I196" s="37"/>
      <c r="J196" s="37" t="n">
        <v>155.715</v>
      </c>
      <c r="K196" s="37"/>
      <c r="L196" s="37" t="n">
        <v>75.577</v>
      </c>
    </row>
    <row r="197" s="170" customFormat="true" ht="9" hidden="false" customHeight="true" outlineLevel="0" collapsed="false">
      <c r="A197" s="121" t="s">
        <v>477</v>
      </c>
      <c r="B197" s="37" t="n">
        <f aca="false">SUM(C197:L197)</f>
        <v>6650.744</v>
      </c>
      <c r="C197" s="37" t="n">
        <v>1252.244</v>
      </c>
      <c r="D197" s="37" t="n">
        <v>4230.337</v>
      </c>
      <c r="E197" s="37" t="n">
        <v>0</v>
      </c>
      <c r="F197" s="37"/>
      <c r="G197" s="37" t="n">
        <v>373.478</v>
      </c>
      <c r="H197" s="37" t="s">
        <v>207</v>
      </c>
      <c r="I197" s="37"/>
      <c r="J197" s="37" t="n">
        <v>709.148</v>
      </c>
      <c r="K197" s="37"/>
      <c r="L197" s="37" t="n">
        <v>85.537</v>
      </c>
    </row>
    <row r="198" s="170" customFormat="true" ht="9" hidden="false" customHeight="true" outlineLevel="0" collapsed="false">
      <c r="A198" s="121" t="s">
        <v>478</v>
      </c>
      <c r="B198" s="37" t="n">
        <f aca="false">SUM(C198:L198)</f>
        <v>5217.383</v>
      </c>
      <c r="C198" s="37" t="n">
        <v>3496.281</v>
      </c>
      <c r="D198" s="37" t="n">
        <v>939.239</v>
      </c>
      <c r="E198" s="37" t="n">
        <v>0</v>
      </c>
      <c r="F198" s="37"/>
      <c r="G198" s="37" t="n">
        <v>426.063</v>
      </c>
      <c r="H198" s="37" t="s">
        <v>207</v>
      </c>
      <c r="I198" s="37"/>
      <c r="J198" s="37" t="n">
        <v>166.323</v>
      </c>
      <c r="K198" s="37"/>
      <c r="L198" s="37" t="n">
        <v>189.477</v>
      </c>
    </row>
    <row r="199" s="170" customFormat="true" ht="9" hidden="false" customHeight="true" outlineLevel="0" collapsed="false">
      <c r="A199" s="121" t="s">
        <v>479</v>
      </c>
      <c r="B199" s="37" t="n">
        <f aca="false">SUM(C199:L199)</f>
        <v>5305.577</v>
      </c>
      <c r="C199" s="37" t="n">
        <v>1483.185</v>
      </c>
      <c r="D199" s="37" t="n">
        <v>2547.616</v>
      </c>
      <c r="E199" s="37" t="n">
        <v>52.861</v>
      </c>
      <c r="F199" s="37"/>
      <c r="G199" s="37" t="n">
        <v>354.423</v>
      </c>
      <c r="H199" s="37" t="s">
        <v>207</v>
      </c>
      <c r="I199" s="37"/>
      <c r="J199" s="37" t="n">
        <v>766.886</v>
      </c>
      <c r="K199" s="37"/>
      <c r="L199" s="37" t="n">
        <v>100.606</v>
      </c>
    </row>
    <row r="200" s="170" customFormat="true" ht="9" hidden="false" customHeight="true" outlineLevel="0" collapsed="false">
      <c r="A200" s="121" t="s">
        <v>480</v>
      </c>
      <c r="B200" s="37" t="n">
        <f aca="false">SUM(C200:L200)</f>
        <v>7421.533</v>
      </c>
      <c r="C200" s="37" t="n">
        <v>4237.603</v>
      </c>
      <c r="D200" s="37" t="n">
        <v>2571.173</v>
      </c>
      <c r="E200" s="37" t="n">
        <v>23.796</v>
      </c>
      <c r="F200" s="37"/>
      <c r="G200" s="37" t="n">
        <v>204.886</v>
      </c>
      <c r="H200" s="37" t="s">
        <v>207</v>
      </c>
      <c r="I200" s="37"/>
      <c r="J200" s="37" t="n">
        <v>170.919</v>
      </c>
      <c r="K200" s="37"/>
      <c r="L200" s="37" t="n">
        <v>213.156</v>
      </c>
    </row>
    <row r="201" s="170" customFormat="true" ht="9" hidden="false" customHeight="true" outlineLevel="0" collapsed="false">
      <c r="A201" s="121" t="s">
        <v>481</v>
      </c>
      <c r="B201" s="37" t="n">
        <f aca="false">SUM(C201:L201)</f>
        <v>5381.763</v>
      </c>
      <c r="C201" s="37" t="n">
        <v>1508.519</v>
      </c>
      <c r="D201" s="37" t="n">
        <v>3351.692</v>
      </c>
      <c r="E201" s="37" t="n">
        <v>68.062</v>
      </c>
      <c r="F201" s="37"/>
      <c r="G201" s="37" t="n">
        <v>251.3</v>
      </c>
      <c r="H201" s="37" t="s">
        <v>207</v>
      </c>
      <c r="I201" s="37"/>
      <c r="J201" s="37" t="n">
        <v>81.514</v>
      </c>
      <c r="K201" s="37"/>
      <c r="L201" s="37" t="n">
        <v>120.676</v>
      </c>
    </row>
    <row r="202" s="170" customFormat="true" ht="9" hidden="false" customHeight="true" outlineLevel="0" collapsed="false">
      <c r="A202" s="121" t="s">
        <v>482</v>
      </c>
      <c r="B202" s="37" t="n">
        <f aca="false">SUM(C202:L202)</f>
        <v>7096.33</v>
      </c>
      <c r="C202" s="37" t="n">
        <v>1507.638</v>
      </c>
      <c r="D202" s="37" t="n">
        <v>4934.978</v>
      </c>
      <c r="E202" s="37" t="n">
        <v>141.675</v>
      </c>
      <c r="F202" s="37"/>
      <c r="G202" s="37" t="n">
        <v>212.937</v>
      </c>
      <c r="H202" s="37" t="s">
        <v>207</v>
      </c>
      <c r="I202" s="37"/>
      <c r="J202" s="37" t="n">
        <v>94.688</v>
      </c>
      <c r="K202" s="37"/>
      <c r="L202" s="37" t="n">
        <v>204.414</v>
      </c>
    </row>
    <row r="203" s="171" customFormat="true" ht="9" hidden="false" customHeight="true" outlineLevel="0" collapsed="false">
      <c r="A203" s="121" t="s">
        <v>483</v>
      </c>
      <c r="B203" s="37" t="n">
        <f aca="false">SUM(C203:L203)</f>
        <v>4611.843</v>
      </c>
      <c r="C203" s="37" t="n">
        <v>1778.841</v>
      </c>
      <c r="D203" s="37" t="n">
        <v>2436.718</v>
      </c>
      <c r="E203" s="37" t="n">
        <v>0</v>
      </c>
      <c r="F203" s="37"/>
      <c r="G203" s="37" t="n">
        <v>242.901</v>
      </c>
      <c r="H203" s="37" t="s">
        <v>207</v>
      </c>
      <c r="I203" s="37"/>
      <c r="J203" s="37" t="n">
        <v>102.95</v>
      </c>
      <c r="K203" s="37"/>
      <c r="L203" s="37" t="n">
        <v>50.433</v>
      </c>
    </row>
    <row r="204" s="170" customFormat="true" ht="9" hidden="false" customHeight="true" outlineLevel="0" collapsed="false">
      <c r="A204" s="121" t="s">
        <v>484</v>
      </c>
      <c r="B204" s="37" t="n">
        <f aca="false">SUM(C204:L204)</f>
        <v>11636.401</v>
      </c>
      <c r="C204" s="37" t="n">
        <v>7823.875</v>
      </c>
      <c r="D204" s="37" t="n">
        <v>3165.097</v>
      </c>
      <c r="E204" s="37" t="n">
        <v>0</v>
      </c>
      <c r="F204" s="37"/>
      <c r="G204" s="37" t="n">
        <v>365.642</v>
      </c>
      <c r="H204" s="37" t="s">
        <v>207</v>
      </c>
      <c r="I204" s="37"/>
      <c r="J204" s="37" t="n">
        <v>145.387</v>
      </c>
      <c r="K204" s="37"/>
      <c r="L204" s="37" t="n">
        <v>136.4</v>
      </c>
    </row>
    <row r="205" s="170" customFormat="true" ht="9" hidden="false" customHeight="true" outlineLevel="0" collapsed="false">
      <c r="A205" s="121" t="s">
        <v>485</v>
      </c>
      <c r="B205" s="37" t="n">
        <f aca="false">SUM(C205:L205)</f>
        <v>4691.148</v>
      </c>
      <c r="C205" s="37" t="n">
        <v>2476.955</v>
      </c>
      <c r="D205" s="37" t="n">
        <v>1330.219</v>
      </c>
      <c r="E205" s="37" t="n">
        <v>0</v>
      </c>
      <c r="F205" s="37"/>
      <c r="G205" s="37" t="n">
        <v>486.662</v>
      </c>
      <c r="H205" s="37" t="s">
        <v>207</v>
      </c>
      <c r="I205" s="37"/>
      <c r="J205" s="37" t="n">
        <v>248.761</v>
      </c>
      <c r="K205" s="37"/>
      <c r="L205" s="37" t="n">
        <v>148.551</v>
      </c>
    </row>
    <row r="206" s="170" customFormat="true" ht="9" hidden="false" customHeight="true" outlineLevel="0" collapsed="false">
      <c r="A206" s="121" t="s">
        <v>486</v>
      </c>
      <c r="B206" s="37" t="n">
        <f aca="false">SUM(C206:L206)</f>
        <v>9688.165</v>
      </c>
      <c r="C206" s="37" t="n">
        <v>7478.639</v>
      </c>
      <c r="D206" s="37" t="n">
        <v>1077.499</v>
      </c>
      <c r="E206" s="37" t="n">
        <v>0</v>
      </c>
      <c r="F206" s="37"/>
      <c r="G206" s="37" t="n">
        <v>792.782</v>
      </c>
      <c r="H206" s="37" t="s">
        <v>207</v>
      </c>
      <c r="I206" s="37"/>
      <c r="J206" s="37" t="n">
        <v>136.121</v>
      </c>
      <c r="K206" s="37"/>
      <c r="L206" s="37" t="n">
        <v>203.124</v>
      </c>
    </row>
    <row r="207" s="170" customFormat="true" ht="9" hidden="false" customHeight="true" outlineLevel="0" collapsed="false">
      <c r="A207" s="121" t="s">
        <v>487</v>
      </c>
      <c r="B207" s="37" t="n">
        <f aca="false">SUM(C207:L207)</f>
        <v>5438.071</v>
      </c>
      <c r="C207" s="37" t="n">
        <v>1704.604</v>
      </c>
      <c r="D207" s="37" t="n">
        <v>2841.433</v>
      </c>
      <c r="E207" s="37" t="n">
        <v>0</v>
      </c>
      <c r="F207" s="37"/>
      <c r="G207" s="37" t="n">
        <v>603.856</v>
      </c>
      <c r="H207" s="37" t="s">
        <v>207</v>
      </c>
      <c r="I207" s="37"/>
      <c r="J207" s="37" t="n">
        <v>241.342</v>
      </c>
      <c r="K207" s="37"/>
      <c r="L207" s="37" t="n">
        <v>46.836</v>
      </c>
    </row>
    <row r="208" s="170" customFormat="true" ht="9" hidden="false" customHeight="true" outlineLevel="0" collapsed="false">
      <c r="A208" s="121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</row>
    <row r="209" s="170" customFormat="true" ht="9" hidden="false" customHeight="true" outlineLevel="0" collapsed="false">
      <c r="A209" s="121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</row>
    <row r="210" s="171" customFormat="true" ht="12" hidden="false" customHeight="true" outlineLevel="0" collapsed="false">
      <c r="A210" s="130" t="s">
        <v>239</v>
      </c>
      <c r="B210" s="172" t="n">
        <f aca="false">SUM(C210:L210)</f>
        <v>244155.43</v>
      </c>
      <c r="C210" s="172" t="n">
        <f aca="false">SUM(C213:C244)</f>
        <v>22715.68</v>
      </c>
      <c r="D210" s="172" t="n">
        <f aca="false">SUM(D213:D244)</f>
        <v>179629.77</v>
      </c>
      <c r="E210" s="172" t="n">
        <f aca="false">SUM(E213:E244)</f>
        <v>9376.88</v>
      </c>
      <c r="F210" s="149" t="s">
        <v>53</v>
      </c>
      <c r="G210" s="172" t="n">
        <f aca="false">SUM(G213:G244)</f>
        <v>17903.51</v>
      </c>
      <c r="H210" s="172" t="n">
        <f aca="false">SUM(H213:H244)</f>
        <v>8291.67</v>
      </c>
      <c r="I210" s="172"/>
      <c r="J210" s="172" t="n">
        <f aca="false">SUM(J213:J244)</f>
        <v>1122.16</v>
      </c>
      <c r="K210" s="149" t="s">
        <v>53</v>
      </c>
      <c r="L210" s="172" t="n">
        <f aca="false">SUM(L213:L244)</f>
        <v>5115.76</v>
      </c>
      <c r="M210" s="149" t="s">
        <v>53</v>
      </c>
    </row>
    <row r="211" s="170" customFormat="true" ht="9" hidden="false" customHeight="true" outlineLevel="0" collapsed="false">
      <c r="A211" s="121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</row>
    <row r="212" s="170" customFormat="true" ht="9" hidden="false" customHeight="true" outlineLevel="0" collapsed="false">
      <c r="A212" s="121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</row>
    <row r="213" s="170" customFormat="true" ht="9" hidden="false" customHeight="true" outlineLevel="0" collapsed="false">
      <c r="A213" s="121" t="s">
        <v>488</v>
      </c>
      <c r="B213" s="37" t="n">
        <f aca="false">SUM(C213:L213)</f>
        <v>7410.42</v>
      </c>
      <c r="C213" s="37" t="n">
        <v>610.87</v>
      </c>
      <c r="D213" s="37" t="n">
        <v>5273.26</v>
      </c>
      <c r="E213" s="37" t="n">
        <v>411.1</v>
      </c>
      <c r="F213" s="37"/>
      <c r="G213" s="37" t="n">
        <v>710.82</v>
      </c>
      <c r="H213" s="37" t="n">
        <v>311.19</v>
      </c>
      <c r="I213" s="37"/>
      <c r="J213" s="37" t="n">
        <v>46.59</v>
      </c>
      <c r="K213" s="37"/>
      <c r="L213" s="37" t="n">
        <v>46.59</v>
      </c>
    </row>
    <row r="214" s="170" customFormat="true" ht="9" hidden="false" customHeight="true" outlineLevel="0" collapsed="false">
      <c r="A214" s="121" t="s">
        <v>489</v>
      </c>
      <c r="B214" s="37" t="n">
        <f aca="false">SUM(C214:L214)</f>
        <v>2372.9</v>
      </c>
      <c r="C214" s="37" t="n">
        <v>366.82</v>
      </c>
      <c r="D214" s="37" t="n">
        <v>754.01</v>
      </c>
      <c r="E214" s="37" t="n">
        <v>95.8</v>
      </c>
      <c r="F214" s="37"/>
      <c r="G214" s="37" t="n">
        <v>1111.77</v>
      </c>
      <c r="H214" s="37" t="n">
        <v>25.5</v>
      </c>
      <c r="I214" s="37"/>
      <c r="J214" s="37" t="n">
        <v>9.5</v>
      </c>
      <c r="K214" s="37"/>
      <c r="L214" s="37" t="n">
        <v>9.5</v>
      </c>
    </row>
    <row r="215" s="170" customFormat="true" ht="9" hidden="false" customHeight="true" outlineLevel="0" collapsed="false">
      <c r="A215" s="121" t="s">
        <v>490</v>
      </c>
      <c r="B215" s="37" t="n">
        <f aca="false">SUM(C215:L215)</f>
        <v>2327.72</v>
      </c>
      <c r="C215" s="37" t="n">
        <v>1003.55</v>
      </c>
      <c r="D215" s="37" t="n">
        <v>888.93</v>
      </c>
      <c r="E215" s="37" t="n">
        <v>176.89</v>
      </c>
      <c r="F215" s="37"/>
      <c r="G215" s="37" t="n">
        <v>43.83</v>
      </c>
      <c r="H215" s="37" t="n">
        <v>134.3</v>
      </c>
      <c r="I215" s="37"/>
      <c r="J215" s="37" t="n">
        <v>40.11</v>
      </c>
      <c r="K215" s="37"/>
      <c r="L215" s="37" t="n">
        <v>40.11</v>
      </c>
      <c r="N215" s="170" t="s">
        <v>566</v>
      </c>
      <c r="O215" s="170" t="n">
        <f aca="false">SUM(C213+C217+C219+C225+C227+C228+C229+C231+C234)</f>
        <v>5581.28</v>
      </c>
    </row>
    <row r="216" s="170" customFormat="true" ht="9" hidden="false" customHeight="true" outlineLevel="0" collapsed="false">
      <c r="A216" s="121" t="s">
        <v>491</v>
      </c>
      <c r="B216" s="37" t="n">
        <f aca="false">SUM(C216:L216)</f>
        <v>1496.63</v>
      </c>
      <c r="C216" s="37" t="n">
        <v>61.58</v>
      </c>
      <c r="D216" s="37" t="n">
        <v>697.56</v>
      </c>
      <c r="E216" s="37" t="n">
        <v>1.4</v>
      </c>
      <c r="F216" s="37"/>
      <c r="G216" s="37" t="n">
        <v>675.99</v>
      </c>
      <c r="H216" s="37" t="n">
        <v>60.1</v>
      </c>
      <c r="I216" s="37"/>
      <c r="J216" s="37" t="s">
        <v>552</v>
      </c>
      <c r="K216" s="37"/>
      <c r="L216" s="37" t="s">
        <v>207</v>
      </c>
    </row>
    <row r="217" s="170" customFormat="true" ht="9" hidden="false" customHeight="true" outlineLevel="0" collapsed="false">
      <c r="A217" s="121" t="s">
        <v>492</v>
      </c>
      <c r="B217" s="37" t="n">
        <f aca="false">SUM(C217:L217)</f>
        <v>2671.53</v>
      </c>
      <c r="C217" s="37" t="n">
        <v>97.12</v>
      </c>
      <c r="D217" s="37" t="n">
        <v>2345.22</v>
      </c>
      <c r="E217" s="37" t="n">
        <v>71.07</v>
      </c>
      <c r="F217" s="37"/>
      <c r="G217" s="37" t="n">
        <v>51.14</v>
      </c>
      <c r="H217" s="37" t="n">
        <v>35.36</v>
      </c>
      <c r="I217" s="37"/>
      <c r="J217" s="37" t="n">
        <v>35.81</v>
      </c>
      <c r="K217" s="37"/>
      <c r="L217" s="37" t="n">
        <v>35.81</v>
      </c>
      <c r="N217" s="170" t="n">
        <f aca="false">(O215-36130.72)</f>
        <v>-30549.44</v>
      </c>
    </row>
    <row r="218" s="170" customFormat="true" ht="9" hidden="false" customHeight="true" outlineLevel="0" collapsed="false">
      <c r="A218" s="121" t="s">
        <v>493</v>
      </c>
      <c r="B218" s="37" t="n">
        <f aca="false">SUM(C218:L218)</f>
        <v>140.73</v>
      </c>
      <c r="C218" s="37" t="n">
        <v>48.6</v>
      </c>
      <c r="D218" s="37" t="n">
        <v>49.64</v>
      </c>
      <c r="E218" s="37" t="n">
        <v>1.22</v>
      </c>
      <c r="F218" s="37"/>
      <c r="G218" s="37" t="n">
        <v>36.1</v>
      </c>
      <c r="H218" s="37" t="n">
        <v>3.57</v>
      </c>
      <c r="I218" s="37"/>
      <c r="J218" s="37" t="n">
        <v>0.8</v>
      </c>
      <c r="K218" s="37"/>
      <c r="L218" s="37" t="n">
        <v>0.8</v>
      </c>
    </row>
    <row r="219" s="170" customFormat="true" ht="9" hidden="false" customHeight="true" outlineLevel="0" collapsed="false">
      <c r="A219" s="121" t="s">
        <v>494</v>
      </c>
      <c r="B219" s="37" t="n">
        <f aca="false">SUM(C219:L219)</f>
        <v>2728.43</v>
      </c>
      <c r="C219" s="37" t="n">
        <v>419.91</v>
      </c>
      <c r="D219" s="37" t="n">
        <v>538.54</v>
      </c>
      <c r="E219" s="37" t="n">
        <v>486.71</v>
      </c>
      <c r="F219" s="37"/>
      <c r="G219" s="37" t="n">
        <v>555.1</v>
      </c>
      <c r="H219" s="37" t="n">
        <v>641.75</v>
      </c>
      <c r="I219" s="37"/>
      <c r="J219" s="37" t="n">
        <v>43.21</v>
      </c>
      <c r="K219" s="37"/>
      <c r="L219" s="37" t="n">
        <v>43.21</v>
      </c>
    </row>
    <row r="220" s="170" customFormat="true" ht="9" hidden="false" customHeight="true" outlineLevel="0" collapsed="false">
      <c r="A220" s="121" t="s">
        <v>495</v>
      </c>
      <c r="B220" s="37" t="n">
        <f aca="false">SUM(C220:L220)</f>
        <v>898.43</v>
      </c>
      <c r="C220" s="37" t="n">
        <v>110.57</v>
      </c>
      <c r="D220" s="37" t="n">
        <v>176.85</v>
      </c>
      <c r="E220" s="37" t="n">
        <v>51.84</v>
      </c>
      <c r="F220" s="37"/>
      <c r="G220" s="37" t="n">
        <v>479.78</v>
      </c>
      <c r="H220" s="37" t="n">
        <v>79.39</v>
      </c>
      <c r="I220" s="37"/>
      <c r="J220" s="37" t="s">
        <v>552</v>
      </c>
      <c r="K220" s="37"/>
      <c r="L220" s="37" t="s">
        <v>207</v>
      </c>
    </row>
    <row r="221" s="170" customFormat="true" ht="9" hidden="false" customHeight="true" outlineLevel="0" collapsed="false">
      <c r="A221" s="121" t="s">
        <v>496</v>
      </c>
      <c r="B221" s="37" t="n">
        <f aca="false">SUM(C221:L221)</f>
        <v>2249.36</v>
      </c>
      <c r="C221" s="37" t="n">
        <v>317</v>
      </c>
      <c r="D221" s="37" t="n">
        <v>1172.24</v>
      </c>
      <c r="E221" s="37" t="n">
        <v>227.17</v>
      </c>
      <c r="F221" s="37"/>
      <c r="G221" s="37" t="n">
        <v>425</v>
      </c>
      <c r="H221" s="37" t="n">
        <v>22.95</v>
      </c>
      <c r="I221" s="37"/>
      <c r="J221" s="37" t="n">
        <v>42.5</v>
      </c>
      <c r="K221" s="37"/>
      <c r="L221" s="37" t="n">
        <v>42.5</v>
      </c>
    </row>
    <row r="222" s="170" customFormat="true" ht="9" hidden="false" customHeight="true" outlineLevel="0" collapsed="false">
      <c r="A222" s="121" t="s">
        <v>497</v>
      </c>
      <c r="B222" s="37" t="n">
        <f aca="false">SUM(C222:L222)</f>
        <v>2454.49</v>
      </c>
      <c r="C222" s="37" t="n">
        <v>212.19</v>
      </c>
      <c r="D222" s="37" t="n">
        <v>1254.97</v>
      </c>
      <c r="E222" s="37" t="n">
        <v>181.53</v>
      </c>
      <c r="F222" s="37"/>
      <c r="G222" s="37" t="n">
        <v>493.37</v>
      </c>
      <c r="H222" s="37" t="n">
        <v>304.13</v>
      </c>
      <c r="I222" s="37"/>
      <c r="J222" s="37" t="n">
        <v>4.15</v>
      </c>
      <c r="K222" s="37"/>
      <c r="L222" s="37" t="n">
        <v>4.15</v>
      </c>
    </row>
    <row r="223" s="170" customFormat="true" ht="9" hidden="false" customHeight="true" outlineLevel="0" collapsed="false">
      <c r="A223" s="121" t="s">
        <v>498</v>
      </c>
      <c r="B223" s="37" t="n">
        <f aca="false">SUM(C223:L223)</f>
        <v>1410.78</v>
      </c>
      <c r="C223" s="37" t="n">
        <v>91.59</v>
      </c>
      <c r="D223" s="37" t="n">
        <v>578.77</v>
      </c>
      <c r="E223" s="37" t="s">
        <v>207</v>
      </c>
      <c r="F223" s="37"/>
      <c r="G223" s="37" t="n">
        <v>554.08</v>
      </c>
      <c r="H223" s="37" t="n">
        <v>104.3</v>
      </c>
      <c r="I223" s="37"/>
      <c r="J223" s="37" t="n">
        <v>41.02</v>
      </c>
      <c r="K223" s="37"/>
      <c r="L223" s="37" t="n">
        <v>41.02</v>
      </c>
    </row>
    <row r="224" s="170" customFormat="true" ht="18" hidden="false" customHeight="true" outlineLevel="0" collapsed="false">
      <c r="A224" s="121" t="s">
        <v>567</v>
      </c>
      <c r="B224" s="37" t="n">
        <f aca="false">SUM(C224:L224)</f>
        <v>843.46</v>
      </c>
      <c r="C224" s="37" t="n">
        <v>48.07</v>
      </c>
      <c r="D224" s="37" t="n">
        <v>251.87</v>
      </c>
      <c r="E224" s="37" t="n">
        <v>16.83</v>
      </c>
      <c r="F224" s="37"/>
      <c r="G224" s="37" t="n">
        <v>503.3</v>
      </c>
      <c r="H224" s="37" t="n">
        <v>19.47</v>
      </c>
      <c r="I224" s="37"/>
      <c r="J224" s="37" t="n">
        <v>1.96</v>
      </c>
      <c r="K224" s="37"/>
      <c r="L224" s="37" t="n">
        <v>1.96</v>
      </c>
    </row>
    <row r="225" s="170" customFormat="true" ht="9" hidden="false" customHeight="true" outlineLevel="0" collapsed="false">
      <c r="A225" s="121" t="s">
        <v>500</v>
      </c>
      <c r="B225" s="37" t="n">
        <f aca="false">SUM(C225:L225)</f>
        <v>569.73</v>
      </c>
      <c r="C225" s="37" t="n">
        <v>54.12</v>
      </c>
      <c r="D225" s="37" t="n">
        <v>350.98</v>
      </c>
      <c r="E225" s="37" t="n">
        <v>17.08</v>
      </c>
      <c r="F225" s="37"/>
      <c r="G225" s="37" t="n">
        <v>47.12</v>
      </c>
      <c r="H225" s="37" t="n">
        <v>65.45</v>
      </c>
      <c r="I225" s="37"/>
      <c r="J225" s="37" t="n">
        <v>17.49</v>
      </c>
      <c r="K225" s="37"/>
      <c r="L225" s="37" t="n">
        <v>17.49</v>
      </c>
    </row>
    <row r="226" s="170" customFormat="true" ht="9" hidden="false" customHeight="true" outlineLevel="0" collapsed="false">
      <c r="A226" s="121" t="s">
        <v>501</v>
      </c>
      <c r="B226" s="37" t="n">
        <f aca="false">SUM(C226:L226)</f>
        <v>1290.58</v>
      </c>
      <c r="C226" s="37" t="n">
        <v>84.02</v>
      </c>
      <c r="D226" s="37" t="n">
        <v>270.75</v>
      </c>
      <c r="E226" s="37" t="n">
        <v>218.01</v>
      </c>
      <c r="F226" s="37"/>
      <c r="G226" s="37" t="n">
        <v>521.14</v>
      </c>
      <c r="H226" s="37" t="n">
        <v>106.08</v>
      </c>
      <c r="I226" s="37"/>
      <c r="J226" s="37" t="n">
        <v>45.29</v>
      </c>
      <c r="K226" s="37"/>
      <c r="L226" s="37" t="n">
        <v>45.29</v>
      </c>
    </row>
    <row r="227" s="170" customFormat="true" ht="9" hidden="false" customHeight="true" outlineLevel="0" collapsed="false">
      <c r="A227" s="121" t="s">
        <v>502</v>
      </c>
      <c r="B227" s="37" t="n">
        <f aca="false">SUM(C227:L227)</f>
        <v>11476.49</v>
      </c>
      <c r="C227" s="37" t="n">
        <v>3401</v>
      </c>
      <c r="D227" s="37" t="n">
        <v>5738.82</v>
      </c>
      <c r="E227" s="37" t="n">
        <v>752.81</v>
      </c>
      <c r="F227" s="37"/>
      <c r="G227" s="37" t="n">
        <v>1057.36</v>
      </c>
      <c r="H227" s="37" t="n">
        <v>430.1</v>
      </c>
      <c r="I227" s="37"/>
      <c r="J227" s="37" t="n">
        <v>48.2</v>
      </c>
      <c r="K227" s="37"/>
      <c r="L227" s="37" t="n">
        <v>48.2</v>
      </c>
    </row>
    <row r="228" s="170" customFormat="true" ht="9" hidden="false" customHeight="true" outlineLevel="0" collapsed="false">
      <c r="A228" s="121" t="s">
        <v>503</v>
      </c>
      <c r="B228" s="37" t="n">
        <f aca="false">SUM(C228:L228)</f>
        <v>5318</v>
      </c>
      <c r="C228" s="37" t="n">
        <v>421.5</v>
      </c>
      <c r="D228" s="37" t="n">
        <v>2666.62</v>
      </c>
      <c r="E228" s="37" t="n">
        <v>585.4</v>
      </c>
      <c r="F228" s="37"/>
      <c r="G228" s="37" t="n">
        <v>713.19</v>
      </c>
      <c r="H228" s="37" t="n">
        <v>827.39</v>
      </c>
      <c r="I228" s="37"/>
      <c r="J228" s="37" t="n">
        <v>51.95</v>
      </c>
      <c r="K228" s="37"/>
      <c r="L228" s="37" t="n">
        <v>51.95</v>
      </c>
    </row>
    <row r="229" s="170" customFormat="true" ht="9" hidden="false" customHeight="true" outlineLevel="0" collapsed="false">
      <c r="A229" s="121" t="s">
        <v>504</v>
      </c>
      <c r="B229" s="37" t="n">
        <f aca="false">SUM(C229:L229)</f>
        <v>1093.47</v>
      </c>
      <c r="C229" s="37" t="n">
        <v>244.09</v>
      </c>
      <c r="D229" s="37" t="n">
        <v>390.33</v>
      </c>
      <c r="E229" s="37" t="n">
        <v>178.23</v>
      </c>
      <c r="F229" s="37"/>
      <c r="G229" s="37" t="n">
        <v>66.55</v>
      </c>
      <c r="H229" s="37" t="n">
        <v>171.53</v>
      </c>
      <c r="I229" s="37"/>
      <c r="J229" s="37" t="n">
        <v>21.37</v>
      </c>
      <c r="K229" s="37"/>
      <c r="L229" s="37" t="n">
        <v>21.37</v>
      </c>
    </row>
    <row r="230" s="170" customFormat="true" ht="9" hidden="false" customHeight="true" outlineLevel="0" collapsed="false">
      <c r="A230" s="121" t="s">
        <v>505</v>
      </c>
      <c r="B230" s="37" t="n">
        <f aca="false">SUM(C230:L230)</f>
        <v>699.62</v>
      </c>
      <c r="C230" s="37" t="n">
        <v>44.31</v>
      </c>
      <c r="D230" s="37" t="n">
        <v>343.52</v>
      </c>
      <c r="E230" s="37" t="n">
        <v>15.36</v>
      </c>
      <c r="F230" s="37"/>
      <c r="G230" s="37" t="n">
        <v>282.22</v>
      </c>
      <c r="H230" s="37" t="n">
        <v>14.11</v>
      </c>
      <c r="I230" s="37"/>
      <c r="J230" s="37" t="n">
        <v>0.1</v>
      </c>
      <c r="K230" s="37"/>
      <c r="L230" s="37" t="s">
        <v>207</v>
      </c>
    </row>
    <row r="231" s="170" customFormat="true" ht="9" hidden="false" customHeight="true" outlineLevel="0" collapsed="false">
      <c r="A231" s="121" t="s">
        <v>506</v>
      </c>
      <c r="B231" s="37" t="n">
        <f aca="false">SUM(C231:L231)</f>
        <v>754.19</v>
      </c>
      <c r="C231" s="37" t="n">
        <v>62.5</v>
      </c>
      <c r="D231" s="37" t="n">
        <v>357</v>
      </c>
      <c r="E231" s="37" t="n">
        <v>67.55</v>
      </c>
      <c r="F231" s="37"/>
      <c r="G231" s="37" t="n">
        <v>35.87</v>
      </c>
      <c r="H231" s="37" t="n">
        <v>162.67</v>
      </c>
      <c r="I231" s="37"/>
      <c r="J231" s="37" t="n">
        <v>34.3</v>
      </c>
      <c r="K231" s="37"/>
      <c r="L231" s="37" t="n">
        <v>34.3</v>
      </c>
    </row>
    <row r="232" s="170" customFormat="true" ht="9" hidden="false" customHeight="true" outlineLevel="0" collapsed="false">
      <c r="A232" s="121" t="s">
        <v>507</v>
      </c>
      <c r="B232" s="37" t="n">
        <f aca="false">SUM(C232:L232)</f>
        <v>179.93</v>
      </c>
      <c r="C232" s="37" t="n">
        <v>9.68</v>
      </c>
      <c r="D232" s="37" t="n">
        <v>54.65</v>
      </c>
      <c r="E232" s="37" t="n">
        <v>31.14</v>
      </c>
      <c r="F232" s="37"/>
      <c r="G232" s="37" t="n">
        <v>66.78</v>
      </c>
      <c r="H232" s="37" t="n">
        <v>17.68</v>
      </c>
      <c r="I232" s="37"/>
      <c r="J232" s="37" t="s">
        <v>552</v>
      </c>
      <c r="K232" s="37"/>
      <c r="L232" s="37" t="s">
        <v>207</v>
      </c>
    </row>
    <row r="233" s="170" customFormat="true" ht="9" hidden="false" customHeight="true" outlineLevel="0" collapsed="false">
      <c r="A233" s="121" t="s">
        <v>508</v>
      </c>
      <c r="B233" s="37" t="n">
        <f aca="false">SUM(C233:L233)</f>
        <v>3811.16</v>
      </c>
      <c r="C233" s="37" t="n">
        <v>1835.33</v>
      </c>
      <c r="D233" s="37" t="n">
        <v>458.29</v>
      </c>
      <c r="E233" s="37" t="n">
        <v>47.07</v>
      </c>
      <c r="F233" s="37"/>
      <c r="G233" s="37" t="n">
        <v>1367.92</v>
      </c>
      <c r="H233" s="37" t="n">
        <v>0.83</v>
      </c>
      <c r="I233" s="37"/>
      <c r="J233" s="37" t="n">
        <v>50.86</v>
      </c>
      <c r="K233" s="37"/>
      <c r="L233" s="37" t="n">
        <v>50.86</v>
      </c>
    </row>
    <row r="234" s="170" customFormat="true" ht="9" hidden="false" customHeight="true" outlineLevel="0" collapsed="false">
      <c r="A234" s="121" t="s">
        <v>509</v>
      </c>
      <c r="B234" s="37" t="n">
        <f aca="false">SUM(C234:L234)</f>
        <v>1358.64</v>
      </c>
      <c r="C234" s="37" t="n">
        <v>270.17</v>
      </c>
      <c r="D234" s="37" t="n">
        <v>569.33</v>
      </c>
      <c r="E234" s="37" t="n">
        <v>157.7</v>
      </c>
      <c r="F234" s="37"/>
      <c r="G234" s="37" t="n">
        <v>72.95</v>
      </c>
      <c r="H234" s="37" t="n">
        <v>199.75</v>
      </c>
      <c r="I234" s="37"/>
      <c r="J234" s="37" t="n">
        <v>44.37</v>
      </c>
      <c r="K234" s="37"/>
      <c r="L234" s="37" t="n">
        <v>44.37</v>
      </c>
    </row>
    <row r="235" s="170" customFormat="true" ht="9" hidden="false" customHeight="true" outlineLevel="0" collapsed="false">
      <c r="A235" s="121" t="s">
        <v>510</v>
      </c>
      <c r="B235" s="37" t="n">
        <f aca="false">SUM(C235:L235)</f>
        <v>52994.68</v>
      </c>
      <c r="C235" s="37" t="n">
        <v>6918.34</v>
      </c>
      <c r="D235" s="37" t="n">
        <v>42824.4</v>
      </c>
      <c r="E235" s="37" t="n">
        <v>1353.24</v>
      </c>
      <c r="F235" s="37"/>
      <c r="G235" s="37" t="n">
        <v>801.46</v>
      </c>
      <c r="H235" s="37" t="n">
        <v>760.24</v>
      </c>
      <c r="I235" s="37"/>
      <c r="J235" s="37" t="n">
        <v>168.5</v>
      </c>
      <c r="K235" s="37"/>
      <c r="L235" s="37" t="n">
        <v>168.5</v>
      </c>
    </row>
    <row r="236" s="170" customFormat="true" ht="9" hidden="false" customHeight="true" outlineLevel="0" collapsed="false">
      <c r="A236" s="121" t="s">
        <v>511</v>
      </c>
      <c r="B236" s="37" t="n">
        <f aca="false">SUM(C236:L236)</f>
        <v>45685.34</v>
      </c>
      <c r="C236" s="37" t="n">
        <v>799.16</v>
      </c>
      <c r="D236" s="37" t="n">
        <v>42233.77</v>
      </c>
      <c r="E236" s="37" t="n">
        <v>921.4</v>
      </c>
      <c r="F236" s="37"/>
      <c r="G236" s="37" t="n">
        <v>976.5</v>
      </c>
      <c r="H236" s="37" t="n">
        <v>595.85</v>
      </c>
      <c r="I236" s="37"/>
      <c r="J236" s="37" t="n">
        <v>79.33</v>
      </c>
      <c r="K236" s="37"/>
      <c r="L236" s="37" t="n">
        <v>79.33</v>
      </c>
    </row>
    <row r="237" s="170" customFormat="true" ht="9" hidden="false" customHeight="true" outlineLevel="0" collapsed="false">
      <c r="A237" s="121" t="s">
        <v>512</v>
      </c>
      <c r="B237" s="37" t="n">
        <f aca="false">SUM(C237:L237)</f>
        <v>2889.38</v>
      </c>
      <c r="C237" s="37" t="n">
        <v>345.3</v>
      </c>
      <c r="D237" s="37" t="n">
        <v>582.37</v>
      </c>
      <c r="E237" s="37" t="n">
        <v>155.86</v>
      </c>
      <c r="F237" s="37"/>
      <c r="G237" s="37" t="n">
        <v>1387.8</v>
      </c>
      <c r="H237" s="37" t="n">
        <v>355.39</v>
      </c>
      <c r="I237" s="37"/>
      <c r="J237" s="37" t="n">
        <v>31.33</v>
      </c>
      <c r="K237" s="37"/>
      <c r="L237" s="37" t="n">
        <v>31.33</v>
      </c>
    </row>
    <row r="238" s="170" customFormat="true" ht="18" hidden="false" customHeight="true" outlineLevel="0" collapsed="false">
      <c r="A238" s="121" t="s">
        <v>568</v>
      </c>
      <c r="B238" s="37" t="n">
        <f aca="false">SUM(C238:L238)</f>
        <v>1932.76</v>
      </c>
      <c r="C238" s="37" t="n">
        <v>432.92</v>
      </c>
      <c r="D238" s="37" t="n">
        <v>1140.5</v>
      </c>
      <c r="E238" s="37" t="n">
        <v>121.17</v>
      </c>
      <c r="F238" s="37"/>
      <c r="G238" s="37" t="n">
        <v>78.79</v>
      </c>
      <c r="H238" s="37" t="n">
        <v>88</v>
      </c>
      <c r="I238" s="37"/>
      <c r="J238" s="37" t="n">
        <v>35.69</v>
      </c>
      <c r="K238" s="37"/>
      <c r="L238" s="37" t="n">
        <v>35.69</v>
      </c>
    </row>
    <row r="239" s="170" customFormat="true" ht="18" hidden="false" customHeight="true" outlineLevel="0" collapsed="false">
      <c r="A239" s="121" t="s">
        <v>569</v>
      </c>
      <c r="B239" s="37" t="n">
        <f aca="false">SUM(C239:L239)</f>
        <v>31417.4</v>
      </c>
      <c r="C239" s="37" t="n">
        <v>1232.55</v>
      </c>
      <c r="D239" s="37" t="n">
        <v>26041.64</v>
      </c>
      <c r="E239" s="37" t="n">
        <v>1142.58</v>
      </c>
      <c r="F239" s="37"/>
      <c r="G239" s="37" t="n">
        <v>1517.82</v>
      </c>
      <c r="H239" s="37" t="n">
        <v>1250.01</v>
      </c>
      <c r="I239" s="37"/>
      <c r="J239" s="37" t="n">
        <v>116.4</v>
      </c>
      <c r="K239" s="37"/>
      <c r="L239" s="37" t="n">
        <v>116.4</v>
      </c>
    </row>
    <row r="240" s="170" customFormat="true" ht="9" hidden="false" customHeight="true" outlineLevel="0" collapsed="false">
      <c r="A240" s="121" t="s">
        <v>515</v>
      </c>
      <c r="B240" s="37" t="n">
        <f aca="false">SUM(C240:L240)</f>
        <v>4044.21</v>
      </c>
      <c r="C240" s="37" t="n">
        <v>438.44</v>
      </c>
      <c r="D240" s="37" t="n">
        <v>3120.1</v>
      </c>
      <c r="E240" s="37" t="n">
        <v>134.59</v>
      </c>
      <c r="F240" s="37"/>
      <c r="G240" s="37" t="n">
        <v>153.43</v>
      </c>
      <c r="H240" s="37" t="n">
        <v>157.33</v>
      </c>
      <c r="I240" s="37"/>
      <c r="J240" s="37" t="n">
        <v>20.16</v>
      </c>
      <c r="K240" s="37"/>
      <c r="L240" s="37" t="n">
        <v>20.16</v>
      </c>
    </row>
    <row r="241" s="170" customFormat="true" ht="9" hidden="false" customHeight="true" outlineLevel="0" collapsed="false">
      <c r="A241" s="121" t="s">
        <v>516</v>
      </c>
      <c r="B241" s="37" t="n">
        <f aca="false">SUM(C241:L241)</f>
        <v>25140.62</v>
      </c>
      <c r="C241" s="37" t="n">
        <v>1127.74</v>
      </c>
      <c r="D241" s="37" t="n">
        <v>22407.07</v>
      </c>
      <c r="E241" s="37" t="n">
        <v>636.55</v>
      </c>
      <c r="F241" s="37"/>
      <c r="G241" s="37" t="n">
        <v>445.64</v>
      </c>
      <c r="H241" s="37" t="n">
        <v>466.74</v>
      </c>
      <c r="I241" s="37"/>
      <c r="J241" s="37" t="n">
        <v>28.44</v>
      </c>
      <c r="K241" s="37"/>
      <c r="L241" s="37" t="n">
        <v>28.44</v>
      </c>
    </row>
    <row r="242" s="170" customFormat="true" ht="9" hidden="false" customHeight="true" outlineLevel="0" collapsed="false">
      <c r="A242" s="121" t="s">
        <v>517</v>
      </c>
      <c r="B242" s="37" t="n">
        <f aca="false">SUM(C242:L242)</f>
        <v>7070.38</v>
      </c>
      <c r="C242" s="37" t="n">
        <v>342.93</v>
      </c>
      <c r="D242" s="37" t="n">
        <v>1162.01</v>
      </c>
      <c r="E242" s="37" t="n">
        <v>435.96</v>
      </c>
      <c r="F242" s="37"/>
      <c r="G242" s="37" t="n">
        <v>903.11</v>
      </c>
      <c r="H242" s="37" t="n">
        <v>152.07</v>
      </c>
      <c r="I242" s="37"/>
      <c r="J242" s="37" t="n">
        <v>40.3</v>
      </c>
      <c r="K242" s="37"/>
      <c r="L242" s="37" t="n">
        <v>4034</v>
      </c>
    </row>
    <row r="243" s="170" customFormat="true" ht="9" hidden="false" customHeight="true" outlineLevel="0" collapsed="false">
      <c r="A243" s="121" t="s">
        <v>518</v>
      </c>
      <c r="B243" s="37" t="n">
        <f aca="false">SUM(C243:L243)</f>
        <v>16248.57</v>
      </c>
      <c r="C243" s="37" t="n">
        <v>262.99</v>
      </c>
      <c r="D243" s="37" t="n">
        <v>14363.01</v>
      </c>
      <c r="E243" s="37" t="n">
        <v>552.25</v>
      </c>
      <c r="F243" s="37"/>
      <c r="G243" s="37" t="n">
        <v>428.34</v>
      </c>
      <c r="H243" s="37" t="n">
        <v>600.44</v>
      </c>
      <c r="I243" s="37"/>
      <c r="J243" s="37" t="n">
        <v>20.77</v>
      </c>
      <c r="K243" s="37"/>
      <c r="L243" s="37" t="n">
        <v>20.77</v>
      </c>
    </row>
    <row r="244" s="170" customFormat="true" ht="9" hidden="false" customHeight="true" outlineLevel="0" collapsed="false">
      <c r="A244" s="121" t="s">
        <v>519</v>
      </c>
      <c r="B244" s="37" t="n">
        <f aca="false">SUM(C244:L244)</f>
        <v>3175.4</v>
      </c>
      <c r="C244" s="37" t="n">
        <v>1000.72</v>
      </c>
      <c r="D244" s="37" t="n">
        <v>572.75</v>
      </c>
      <c r="E244" s="37" t="n">
        <v>131.37</v>
      </c>
      <c r="F244" s="37"/>
      <c r="G244" s="37" t="n">
        <v>1339.24</v>
      </c>
      <c r="H244" s="37" t="n">
        <v>128</v>
      </c>
      <c r="I244" s="37"/>
      <c r="J244" s="37" t="n">
        <v>1.66</v>
      </c>
      <c r="K244" s="37"/>
      <c r="L244" s="37" t="n">
        <v>1.66</v>
      </c>
    </row>
    <row r="245" s="170" customFormat="true" ht="9" hidden="false" customHeight="true" outlineLevel="0" collapsed="false">
      <c r="A245" s="121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</row>
    <row r="246" s="170" customFormat="true" ht="9" hidden="false" customHeight="true" outlineLevel="0" collapsed="false">
      <c r="A246" s="121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</row>
    <row r="247" s="170" customFormat="true" ht="9" hidden="false" customHeight="true" outlineLevel="0" collapsed="false">
      <c r="A247" s="121" t="s">
        <v>272</v>
      </c>
      <c r="B247" s="37" t="n">
        <f aca="false">SUM(C247:L247)</f>
        <v>964830</v>
      </c>
      <c r="C247" s="37" t="n">
        <f aca="false">SUM(C250:C267)</f>
        <v>83360</v>
      </c>
      <c r="D247" s="37" t="n">
        <f aca="false">SUM(D250:D267)</f>
        <v>362360</v>
      </c>
      <c r="E247" s="37" t="n">
        <f aca="false">SUM(E250:E267)</f>
        <v>4250</v>
      </c>
      <c r="F247" s="37"/>
      <c r="G247" s="37" t="n">
        <f aca="false">SUM(G250:G267)</f>
        <v>11100</v>
      </c>
      <c r="H247" s="37" t="s">
        <v>207</v>
      </c>
      <c r="I247" s="37"/>
      <c r="J247" s="37" t="n">
        <f aca="false">SUM(J250:J267)</f>
        <v>501660</v>
      </c>
      <c r="K247" s="37"/>
      <c r="L247" s="37" t="n">
        <f aca="false">SUM(L250:L267)</f>
        <v>2100</v>
      </c>
    </row>
    <row r="248" s="170" customFormat="true" ht="9" hidden="false" customHeight="true" outlineLevel="0" collapsed="false">
      <c r="A248" s="121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</row>
    <row r="249" s="170" customFormat="true" ht="9" hidden="false" customHeight="true" outlineLevel="0" collapsed="false">
      <c r="A249" s="121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</row>
    <row r="250" s="170" customFormat="true" ht="9" hidden="false" customHeight="true" outlineLevel="0" collapsed="false">
      <c r="A250" s="121" t="s">
        <v>520</v>
      </c>
      <c r="B250" s="37" t="n">
        <f aca="false">SUM(C250:L250)</f>
        <v>65780</v>
      </c>
      <c r="C250" s="37" t="n">
        <v>9010</v>
      </c>
      <c r="D250" s="37" t="n">
        <v>11430</v>
      </c>
      <c r="E250" s="37" t="n">
        <v>500</v>
      </c>
      <c r="F250" s="37"/>
      <c r="G250" s="37" t="n">
        <v>370</v>
      </c>
      <c r="H250" s="37" t="s">
        <v>207</v>
      </c>
      <c r="I250" s="37"/>
      <c r="J250" s="37" t="n">
        <v>44400</v>
      </c>
      <c r="K250" s="37"/>
      <c r="L250" s="37" t="n">
        <v>70</v>
      </c>
    </row>
    <row r="251" s="170" customFormat="true" ht="9" hidden="false" customHeight="true" outlineLevel="0" collapsed="false">
      <c r="A251" s="121" t="s">
        <v>521</v>
      </c>
      <c r="B251" s="37" t="n">
        <f aca="false">SUM(C251:L251)</f>
        <v>4930</v>
      </c>
      <c r="C251" s="37" t="n">
        <v>600</v>
      </c>
      <c r="D251" s="37" t="n">
        <v>3180</v>
      </c>
      <c r="E251" s="37" t="n">
        <v>120</v>
      </c>
      <c r="F251" s="37"/>
      <c r="G251" s="37" t="n">
        <v>850</v>
      </c>
      <c r="H251" s="37" t="s">
        <v>207</v>
      </c>
      <c r="I251" s="37"/>
      <c r="J251" s="37" t="n">
        <v>20</v>
      </c>
      <c r="K251" s="37"/>
      <c r="L251" s="37" t="n">
        <v>160</v>
      </c>
    </row>
    <row r="252" s="170" customFormat="true" ht="9" hidden="false" customHeight="true" outlineLevel="0" collapsed="false">
      <c r="A252" s="121" t="s">
        <v>522</v>
      </c>
      <c r="B252" s="37" t="n">
        <f aca="false">SUM(C252:L252)</f>
        <v>20430</v>
      </c>
      <c r="C252" s="37" t="n">
        <v>9720</v>
      </c>
      <c r="D252" s="37" t="n">
        <v>10150</v>
      </c>
      <c r="E252" s="37" t="n">
        <v>100</v>
      </c>
      <c r="F252" s="37"/>
      <c r="G252" s="37" t="n">
        <v>330</v>
      </c>
      <c r="H252" s="37" t="s">
        <v>207</v>
      </c>
      <c r="I252" s="37"/>
      <c r="J252" s="37" t="n">
        <v>70</v>
      </c>
      <c r="K252" s="37"/>
      <c r="L252" s="37" t="n">
        <v>60</v>
      </c>
    </row>
    <row r="253" s="170" customFormat="true" ht="9" hidden="false" customHeight="true" outlineLevel="0" collapsed="false">
      <c r="A253" s="121" t="s">
        <v>523</v>
      </c>
      <c r="B253" s="37" t="n">
        <f aca="false">SUM(C253:L253)</f>
        <v>11300</v>
      </c>
      <c r="C253" s="37" t="n">
        <v>1280</v>
      </c>
      <c r="D253" s="37" t="n">
        <v>9140</v>
      </c>
      <c r="E253" s="37" t="n">
        <v>130</v>
      </c>
      <c r="F253" s="37"/>
      <c r="G253" s="37" t="n">
        <v>520</v>
      </c>
      <c r="H253" s="37" t="s">
        <v>207</v>
      </c>
      <c r="I253" s="37"/>
      <c r="J253" s="37" t="n">
        <v>130</v>
      </c>
      <c r="K253" s="37"/>
      <c r="L253" s="37" t="n">
        <v>100</v>
      </c>
    </row>
    <row r="254" s="170" customFormat="true" ht="9" hidden="false" customHeight="true" outlineLevel="0" collapsed="false">
      <c r="A254" s="121" t="s">
        <v>524</v>
      </c>
      <c r="B254" s="37" t="n">
        <f aca="false">SUM(C254:L254)</f>
        <v>12790</v>
      </c>
      <c r="C254" s="37" t="n">
        <v>1020</v>
      </c>
      <c r="D254" s="37" t="n">
        <v>10170</v>
      </c>
      <c r="E254" s="37" t="n">
        <v>260</v>
      </c>
      <c r="F254" s="37"/>
      <c r="G254" s="37" t="n">
        <v>1010</v>
      </c>
      <c r="H254" s="37" t="s">
        <v>207</v>
      </c>
      <c r="I254" s="37"/>
      <c r="J254" s="37" t="n">
        <v>140</v>
      </c>
      <c r="K254" s="37"/>
      <c r="L254" s="37" t="n">
        <v>190</v>
      </c>
    </row>
    <row r="255" s="170" customFormat="true" ht="9" hidden="false" customHeight="true" outlineLevel="0" collapsed="false">
      <c r="A255" s="121" t="s">
        <v>525</v>
      </c>
      <c r="B255" s="37" t="n">
        <f aca="false">SUM(C255:L255)</f>
        <v>13140</v>
      </c>
      <c r="C255" s="37" t="n">
        <v>6980</v>
      </c>
      <c r="D255" s="37" t="n">
        <v>5840</v>
      </c>
      <c r="E255" s="37" t="n">
        <v>30</v>
      </c>
      <c r="F255" s="37"/>
      <c r="G255" s="37" t="n">
        <v>180</v>
      </c>
      <c r="H255" s="37" t="s">
        <v>207</v>
      </c>
      <c r="I255" s="37"/>
      <c r="J255" s="37" t="n">
        <v>80</v>
      </c>
      <c r="K255" s="37"/>
      <c r="L255" s="37" t="n">
        <v>30</v>
      </c>
    </row>
    <row r="256" s="170" customFormat="true" ht="9" hidden="false" customHeight="true" outlineLevel="0" collapsed="false">
      <c r="A256" s="121" t="s">
        <v>526</v>
      </c>
      <c r="B256" s="37" t="n">
        <f aca="false">SUM(C256:L256)</f>
        <v>12480</v>
      </c>
      <c r="C256" s="37" t="n">
        <v>1620</v>
      </c>
      <c r="D256" s="37" t="n">
        <v>9340</v>
      </c>
      <c r="E256" s="37" t="n">
        <v>700</v>
      </c>
      <c r="F256" s="37"/>
      <c r="G256" s="37" t="n">
        <v>660</v>
      </c>
      <c r="H256" s="37" t="s">
        <v>207</v>
      </c>
      <c r="I256" s="37"/>
      <c r="J256" s="37" t="n">
        <v>30</v>
      </c>
      <c r="K256" s="37"/>
      <c r="L256" s="37" t="n">
        <v>130</v>
      </c>
    </row>
    <row r="257" s="170" customFormat="true" ht="9" hidden="false" customHeight="true" outlineLevel="0" collapsed="false">
      <c r="A257" s="121" t="s">
        <v>527</v>
      </c>
      <c r="B257" s="37" t="n">
        <f aca="false">SUM(C257:L257)</f>
        <v>14820</v>
      </c>
      <c r="C257" s="37" t="n">
        <v>1430</v>
      </c>
      <c r="D257" s="37" t="n">
        <v>580</v>
      </c>
      <c r="E257" s="37" t="n">
        <v>80</v>
      </c>
      <c r="F257" s="37"/>
      <c r="G257" s="37" t="n">
        <v>220</v>
      </c>
      <c r="H257" s="37" t="s">
        <v>207</v>
      </c>
      <c r="I257" s="37"/>
      <c r="J257" s="37" t="n">
        <v>12470</v>
      </c>
      <c r="K257" s="37"/>
      <c r="L257" s="37" t="n">
        <v>40</v>
      </c>
    </row>
    <row r="258" s="170" customFormat="true" ht="9" hidden="false" customHeight="true" outlineLevel="0" collapsed="false">
      <c r="A258" s="121" t="s">
        <v>528</v>
      </c>
      <c r="B258" s="37" t="n">
        <f aca="false">SUM(C258:L258)</f>
        <v>13370</v>
      </c>
      <c r="C258" s="37" t="n">
        <v>1150</v>
      </c>
      <c r="D258" s="37" t="n">
        <v>490</v>
      </c>
      <c r="E258" s="37" t="n">
        <v>50</v>
      </c>
      <c r="F258" s="37"/>
      <c r="G258" s="37" t="n">
        <v>120</v>
      </c>
      <c r="H258" s="37" t="s">
        <v>207</v>
      </c>
      <c r="I258" s="37"/>
      <c r="J258" s="37" t="n">
        <v>11540</v>
      </c>
      <c r="K258" s="37"/>
      <c r="L258" s="37" t="n">
        <v>20</v>
      </c>
    </row>
    <row r="259" s="170" customFormat="true" ht="9" hidden="false" customHeight="true" outlineLevel="0" collapsed="false">
      <c r="A259" s="121" t="s">
        <v>529</v>
      </c>
      <c r="B259" s="37" t="n">
        <f aca="false">SUM(C259:L259)</f>
        <v>12090</v>
      </c>
      <c r="C259" s="37" t="n">
        <v>720</v>
      </c>
      <c r="D259" s="37" t="n">
        <v>9750</v>
      </c>
      <c r="E259" s="37" t="n">
        <v>20</v>
      </c>
      <c r="F259" s="37"/>
      <c r="G259" s="37" t="n">
        <v>1320</v>
      </c>
      <c r="H259" s="37" t="s">
        <v>207</v>
      </c>
      <c r="I259" s="37"/>
      <c r="J259" s="37" t="n">
        <v>30</v>
      </c>
      <c r="K259" s="37"/>
      <c r="L259" s="37" t="n">
        <v>250</v>
      </c>
    </row>
    <row r="260" s="170" customFormat="true" ht="9" hidden="false" customHeight="true" outlineLevel="0" collapsed="false">
      <c r="A260" s="121" t="s">
        <v>530</v>
      </c>
      <c r="B260" s="37" t="n">
        <f aca="false">SUM(C260:L260)</f>
        <v>78410</v>
      </c>
      <c r="C260" s="37" t="n">
        <v>1020</v>
      </c>
      <c r="D260" s="37" t="n">
        <v>8750</v>
      </c>
      <c r="E260" s="37" t="n">
        <v>160</v>
      </c>
      <c r="F260" s="37"/>
      <c r="G260" s="37" t="n">
        <v>320</v>
      </c>
      <c r="H260" s="37" t="s">
        <v>207</v>
      </c>
      <c r="I260" s="37"/>
      <c r="J260" s="37" t="n">
        <v>68100</v>
      </c>
      <c r="K260" s="37"/>
      <c r="L260" s="37" t="n">
        <v>60</v>
      </c>
    </row>
    <row r="261" s="170" customFormat="true" ht="9" hidden="false" customHeight="true" outlineLevel="0" collapsed="false">
      <c r="A261" s="121" t="s">
        <v>531</v>
      </c>
      <c r="B261" s="37" t="n">
        <f aca="false">SUM(C261:L261)</f>
        <v>20460</v>
      </c>
      <c r="C261" s="37" t="n">
        <v>11130</v>
      </c>
      <c r="D261" s="37" t="n">
        <v>8700</v>
      </c>
      <c r="E261" s="37" t="n">
        <v>190</v>
      </c>
      <c r="F261" s="37"/>
      <c r="G261" s="37" t="n">
        <v>360</v>
      </c>
      <c r="H261" s="37" t="s">
        <v>207</v>
      </c>
      <c r="I261" s="37"/>
      <c r="J261" s="37" t="n">
        <v>10</v>
      </c>
      <c r="K261" s="37"/>
      <c r="L261" s="37" t="n">
        <v>70</v>
      </c>
    </row>
    <row r="262" s="170" customFormat="true" ht="9" hidden="false" customHeight="true" outlineLevel="0" collapsed="false">
      <c r="A262" s="121" t="s">
        <v>532</v>
      </c>
      <c r="B262" s="37" t="n">
        <f aca="false">SUM(C262:L262)</f>
        <v>29840</v>
      </c>
      <c r="C262" s="37" t="n">
        <v>1230</v>
      </c>
      <c r="D262" s="37" t="n">
        <v>23850</v>
      </c>
      <c r="E262" s="37" t="n">
        <v>140</v>
      </c>
      <c r="F262" s="37"/>
      <c r="G262" s="37" t="n">
        <v>630</v>
      </c>
      <c r="H262" s="37" t="s">
        <v>207</v>
      </c>
      <c r="I262" s="37"/>
      <c r="J262" s="37" t="n">
        <v>3870</v>
      </c>
      <c r="K262" s="37"/>
      <c r="L262" s="37" t="n">
        <v>120</v>
      </c>
    </row>
    <row r="263" s="170" customFormat="true" ht="9" hidden="false" customHeight="true" outlineLevel="0" collapsed="false">
      <c r="A263" s="121" t="s">
        <v>533</v>
      </c>
      <c r="B263" s="37" t="n">
        <f aca="false">SUM(C263:L263)</f>
        <v>524480</v>
      </c>
      <c r="C263" s="37" t="n">
        <v>16660</v>
      </c>
      <c r="D263" s="37" t="n">
        <v>223220</v>
      </c>
      <c r="E263" s="37" t="n">
        <v>810</v>
      </c>
      <c r="F263" s="37"/>
      <c r="G263" s="37" t="n">
        <v>2710</v>
      </c>
      <c r="H263" s="37" t="s">
        <v>207</v>
      </c>
      <c r="I263" s="37"/>
      <c r="J263" s="37" t="n">
        <v>280570</v>
      </c>
      <c r="K263" s="37"/>
      <c r="L263" s="37" t="n">
        <v>510</v>
      </c>
    </row>
    <row r="264" s="170" customFormat="true" ht="9" hidden="false" customHeight="true" outlineLevel="0" collapsed="false">
      <c r="A264" s="121" t="s">
        <v>534</v>
      </c>
      <c r="B264" s="37" t="n">
        <f aca="false">SUM(C264:L264)</f>
        <v>10170</v>
      </c>
      <c r="C264" s="37" t="n">
        <v>4900</v>
      </c>
      <c r="D264" s="37" t="n">
        <v>4170</v>
      </c>
      <c r="E264" s="37" t="n">
        <v>480</v>
      </c>
      <c r="F264" s="37"/>
      <c r="G264" s="37" t="n">
        <v>520</v>
      </c>
      <c r="H264" s="37" t="s">
        <v>207</v>
      </c>
      <c r="I264" s="37"/>
      <c r="J264" s="37" t="n">
        <v>0</v>
      </c>
      <c r="K264" s="37"/>
      <c r="L264" s="37" t="n">
        <v>100</v>
      </c>
    </row>
    <row r="265" s="170" customFormat="true" ht="9" hidden="false" customHeight="true" outlineLevel="0" collapsed="false">
      <c r="A265" s="121" t="s">
        <v>535</v>
      </c>
      <c r="B265" s="37" t="n">
        <f aca="false">SUM(C265:L265)</f>
        <v>17650</v>
      </c>
      <c r="C265" s="37" t="n">
        <v>11910</v>
      </c>
      <c r="D265" s="37" t="n">
        <v>5200</v>
      </c>
      <c r="E265" s="37" t="n">
        <v>60</v>
      </c>
      <c r="F265" s="37"/>
      <c r="G265" s="37" t="n">
        <v>370</v>
      </c>
      <c r="H265" s="37" t="s">
        <v>207</v>
      </c>
      <c r="I265" s="37"/>
      <c r="J265" s="37" t="n">
        <v>40</v>
      </c>
      <c r="K265" s="37"/>
      <c r="L265" s="37" t="n">
        <v>70</v>
      </c>
    </row>
    <row r="266" s="170" customFormat="true" ht="9" hidden="false" customHeight="true" outlineLevel="0" collapsed="false">
      <c r="A266" s="121" t="s">
        <v>536</v>
      </c>
      <c r="B266" s="37" t="n">
        <f aca="false">SUM(C266:L266)</f>
        <v>94030</v>
      </c>
      <c r="C266" s="37" t="n">
        <v>1270</v>
      </c>
      <c r="D266" s="37" t="n">
        <v>12070</v>
      </c>
      <c r="E266" s="37" t="n">
        <v>120</v>
      </c>
      <c r="F266" s="37"/>
      <c r="G266" s="37" t="n">
        <v>420</v>
      </c>
      <c r="H266" s="37" t="s">
        <v>207</v>
      </c>
      <c r="I266" s="37"/>
      <c r="J266" s="37" t="n">
        <v>80070</v>
      </c>
      <c r="K266" s="37"/>
      <c r="L266" s="37" t="n">
        <v>80</v>
      </c>
    </row>
    <row r="267" s="170" customFormat="true" ht="9" hidden="false" customHeight="true" outlineLevel="0" collapsed="false">
      <c r="A267" s="121" t="s">
        <v>537</v>
      </c>
      <c r="B267" s="37" t="n">
        <f aca="false">SUM(C267:L267)</f>
        <v>8660</v>
      </c>
      <c r="C267" s="37" t="n">
        <v>1710</v>
      </c>
      <c r="D267" s="37" t="n">
        <v>6330</v>
      </c>
      <c r="E267" s="37" t="n">
        <v>300</v>
      </c>
      <c r="F267" s="37"/>
      <c r="G267" s="37" t="n">
        <v>190</v>
      </c>
      <c r="H267" s="37" t="s">
        <v>207</v>
      </c>
      <c r="I267" s="37"/>
      <c r="J267" s="37" t="n">
        <v>90</v>
      </c>
      <c r="K267" s="37"/>
      <c r="L267" s="37" t="n">
        <v>40</v>
      </c>
    </row>
    <row r="268" s="170" customFormat="true" ht="6.95" hidden="false" customHeight="true" outlineLevel="0" collapsed="false">
      <c r="A268" s="121"/>
      <c r="B268" s="133"/>
    </row>
    <row r="269" s="170" customFormat="true" ht="6.95" hidden="false" customHeight="true" outlineLevel="0" collapsed="false">
      <c r="A269" s="150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33"/>
    </row>
    <row r="270" customFormat="false" ht="6.95" hidden="false" customHeight="true" outlineLevel="0" collapsed="false">
      <c r="A270" s="27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119"/>
      <c r="M270" s="174"/>
    </row>
    <row r="271" customFormat="false" ht="9" hidden="false" customHeight="true" outlineLevel="0" collapsed="false">
      <c r="A271" s="175" t="s">
        <v>570</v>
      </c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9" hidden="false" customHeight="true" outlineLevel="0" collapsed="false">
      <c r="A272" s="175" t="s">
        <v>571</v>
      </c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2.95" hidden="false" customHeight="true" outlineLevel="0" collapsed="false">
      <c r="A273" s="176" t="s">
        <v>555</v>
      </c>
      <c r="K273" s="28"/>
      <c r="L273" s="28"/>
    </row>
    <row r="274" customFormat="false" ht="12.95" hidden="false" customHeight="true" outlineLevel="0" collapsed="false">
      <c r="A274" s="176" t="s">
        <v>556</v>
      </c>
      <c r="K274" s="28"/>
      <c r="L274" s="28"/>
    </row>
    <row r="275" customFormat="false" ht="12.95" hidden="false" customHeight="true" outlineLevel="0" collapsed="false">
      <c r="A275" s="176" t="s">
        <v>557</v>
      </c>
      <c r="K275" s="28"/>
      <c r="L275" s="28"/>
    </row>
    <row r="276" customFormat="false" ht="9" hidden="false" customHeight="true" outlineLevel="0" collapsed="false">
      <c r="A276" s="46" t="s">
        <v>297</v>
      </c>
      <c r="K276" s="28"/>
      <c r="L276" s="28"/>
    </row>
    <row r="277" customFormat="false" ht="9" hidden="false" customHeight="true" outlineLevel="0" collapsed="false">
      <c r="A277" s="46" t="s">
        <v>298</v>
      </c>
      <c r="K277" s="28"/>
      <c r="L277" s="28"/>
    </row>
    <row r="278" customFormat="false" ht="9" hidden="true" customHeight="true" outlineLevel="0" collapsed="false">
      <c r="A278" s="168" t="s">
        <v>40</v>
      </c>
      <c r="K278" s="28"/>
      <c r="L278" s="28"/>
    </row>
    <row r="279" customFormat="false" ht="9" hidden="true" customHeight="true" outlineLevel="0" collapsed="false">
      <c r="A279" s="27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</sheetData>
  <mergeCells count="1">
    <mergeCell ref="J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77" width="32.7"/>
    <col collapsed="false" customWidth="true" hidden="false" outlineLevel="0" max="2" min="2" style="177" width="9.85"/>
    <col collapsed="false" customWidth="true" hidden="false" outlineLevel="0" max="3" min="3" style="177" width="8.85"/>
    <col collapsed="false" customWidth="true" hidden="false" outlineLevel="0" max="4" min="4" style="177" width="6.85"/>
    <col collapsed="false" customWidth="true" hidden="false" outlineLevel="0" max="5" min="5" style="177" width="7.28"/>
    <col collapsed="false" customWidth="true" hidden="false" outlineLevel="0" max="6" min="6" style="177" width="1.28"/>
    <col collapsed="false" customWidth="true" hidden="false" outlineLevel="0" max="7" min="7" style="177" width="8.14"/>
    <col collapsed="false" customWidth="true" hidden="false" outlineLevel="0" max="8" min="8" style="177" width="1.41"/>
    <col collapsed="false" customWidth="true" hidden="false" outlineLevel="0" max="9" min="9" style="177" width="6.7"/>
    <col collapsed="false" customWidth="true" hidden="false" outlineLevel="0" max="10" min="10" style="177" width="1.41"/>
    <col collapsed="false" customWidth="true" hidden="false" outlineLevel="0" max="11" min="11" style="177" width="6.41"/>
    <col collapsed="false" customWidth="true" hidden="false" outlineLevel="0" max="12" min="12" style="177" width="1.56"/>
    <col collapsed="false" customWidth="true" hidden="true" outlineLevel="0" max="246" min="13" style="177" width="6.41"/>
    <col collapsed="false" customWidth="false" hidden="true" outlineLevel="0" max="257" min="247" style="177" width="7.99"/>
  </cols>
  <sheetData>
    <row r="1" customFormat="false" ht="12" hidden="false" customHeight="true" outlineLevel="0" collapsed="false">
      <c r="A1" s="178" t="s">
        <v>572</v>
      </c>
      <c r="L1" s="179" t="s">
        <v>573</v>
      </c>
      <c r="M1" s="177" t="s">
        <v>40</v>
      </c>
    </row>
    <row r="2" customFormat="false" ht="12" hidden="false" customHeight="true" outlineLevel="0" collapsed="false">
      <c r="A2" s="178" t="s">
        <v>574</v>
      </c>
      <c r="B2" s="179"/>
    </row>
    <row r="3" customFormat="false" ht="12" hidden="false" customHeight="true" outlineLevel="0" collapsed="false">
      <c r="A3" s="178" t="s">
        <v>575</v>
      </c>
      <c r="B3" s="179"/>
    </row>
    <row r="4" customFormat="false" ht="12" hidden="false" customHeight="true" outlineLevel="0" collapsed="false">
      <c r="A4" s="180" t="n">
        <v>2001</v>
      </c>
      <c r="B4" s="179"/>
    </row>
    <row r="5" customFormat="false" ht="7.5" hidden="false" customHeight="true" outlineLevel="0" collapsed="false"/>
    <row r="6" s="185" customFormat="true" ht="2.1" hidden="false" customHeight="true" outlineLevel="0" collapsed="false">
      <c r="A6" s="181"/>
      <c r="B6" s="182"/>
      <c r="C6" s="182"/>
      <c r="D6" s="181"/>
      <c r="E6" s="181"/>
      <c r="F6" s="181"/>
      <c r="G6" s="181"/>
      <c r="H6" s="181"/>
      <c r="I6" s="181"/>
      <c r="J6" s="181"/>
      <c r="K6" s="183"/>
      <c r="L6" s="184"/>
    </row>
    <row r="7" s="185" customFormat="true" ht="9" hidden="false" customHeight="true" outlineLevel="0" collapsed="false">
      <c r="A7" s="177"/>
      <c r="B7" s="186" t="s">
        <v>576</v>
      </c>
      <c r="C7" s="186" t="s">
        <v>576</v>
      </c>
      <c r="D7" s="186" t="s">
        <v>577</v>
      </c>
      <c r="E7" s="186" t="s">
        <v>578</v>
      </c>
      <c r="F7" s="186"/>
      <c r="G7" s="186" t="s">
        <v>579</v>
      </c>
      <c r="H7" s="186"/>
      <c r="I7" s="186" t="s">
        <v>580</v>
      </c>
      <c r="J7" s="186"/>
      <c r="K7" s="186" t="s">
        <v>581</v>
      </c>
    </row>
    <row r="8" s="185" customFormat="true" ht="8.25" hidden="false" customHeight="true" outlineLevel="0" collapsed="false">
      <c r="A8" s="68" t="s">
        <v>46</v>
      </c>
      <c r="B8" s="187" t="s">
        <v>47</v>
      </c>
      <c r="C8" s="187" t="s">
        <v>52</v>
      </c>
      <c r="D8" s="187" t="s">
        <v>582</v>
      </c>
      <c r="E8" s="186" t="s">
        <v>583</v>
      </c>
      <c r="F8" s="186"/>
      <c r="G8" s="186" t="s">
        <v>584</v>
      </c>
      <c r="H8" s="186"/>
      <c r="I8" s="187" t="s">
        <v>582</v>
      </c>
      <c r="J8" s="187"/>
      <c r="K8" s="187" t="s">
        <v>582</v>
      </c>
    </row>
    <row r="9" s="185" customFormat="true" ht="8.25" hidden="false" customHeight="true" outlineLevel="0" collapsed="false">
      <c r="A9" s="68" t="s">
        <v>57</v>
      </c>
      <c r="B9" s="187" t="s">
        <v>585</v>
      </c>
      <c r="C9" s="187" t="s">
        <v>585</v>
      </c>
      <c r="D9" s="187" t="s">
        <v>586</v>
      </c>
      <c r="E9" s="187" t="s">
        <v>582</v>
      </c>
      <c r="F9" s="187"/>
      <c r="G9" s="186" t="s">
        <v>587</v>
      </c>
      <c r="H9" s="186"/>
      <c r="I9" s="187" t="s">
        <v>586</v>
      </c>
      <c r="J9" s="187"/>
      <c r="K9" s="187" t="s">
        <v>586</v>
      </c>
    </row>
    <row r="10" s="185" customFormat="true" ht="8.25" hidden="false" customHeight="true" outlineLevel="0" collapsed="false">
      <c r="A10" s="68" t="s">
        <v>588</v>
      </c>
      <c r="B10" s="188" t="s">
        <v>589</v>
      </c>
      <c r="C10" s="188" t="s">
        <v>589</v>
      </c>
      <c r="E10" s="187" t="s">
        <v>586</v>
      </c>
      <c r="F10" s="187"/>
      <c r="G10" s="187" t="s">
        <v>582</v>
      </c>
      <c r="H10" s="187"/>
    </row>
    <row r="11" s="185" customFormat="true" ht="9" hidden="false" customHeight="true" outlineLevel="0" collapsed="false">
      <c r="A11" s="177"/>
      <c r="D11" s="188"/>
      <c r="G11" s="187" t="s">
        <v>586</v>
      </c>
      <c r="H11" s="187"/>
      <c r="I11" s="188"/>
      <c r="J11" s="188"/>
      <c r="K11" s="188"/>
    </row>
    <row r="12" s="185" customFormat="true" ht="2.1" hidden="false" customHeight="true" outlineLevel="0" collapsed="false">
      <c r="A12" s="189"/>
      <c r="B12" s="190"/>
      <c r="C12" s="189"/>
      <c r="D12" s="189"/>
      <c r="E12" s="189"/>
      <c r="F12" s="189"/>
      <c r="G12" s="189"/>
      <c r="H12" s="189"/>
      <c r="I12" s="189"/>
      <c r="J12" s="189"/>
      <c r="K12" s="191"/>
    </row>
    <row r="13" customFormat="false" ht="9" hidden="false" customHeight="true" outlineLevel="0" collapsed="false">
      <c r="A13" s="87"/>
      <c r="B13" s="88"/>
      <c r="C13" s="88"/>
      <c r="D13" s="88"/>
      <c r="E13" s="88"/>
      <c r="F13" s="88"/>
      <c r="G13" s="88"/>
      <c r="H13" s="88"/>
      <c r="I13" s="88"/>
      <c r="J13" s="88"/>
      <c r="K13" s="192"/>
      <c r="L13" s="192"/>
    </row>
    <row r="14" customFormat="false" ht="9" hidden="false" customHeight="true" outlineLevel="0" collapsed="false">
      <c r="A14" s="87"/>
      <c r="B14" s="88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193" t="s">
        <v>64</v>
      </c>
      <c r="B15" s="91" t="n">
        <f aca="false">SUM(B18,B43,B60,B96,B125,B165,B164,B165,B210,B247)</f>
        <v>288848.43</v>
      </c>
      <c r="C15" s="91" t="n">
        <f aca="false">SUM(C18,C43,C60,C96,C125,C165,C164,C165,C210,C247)</f>
        <v>18372.55</v>
      </c>
      <c r="D15" s="91" t="s">
        <v>207</v>
      </c>
      <c r="E15" s="91" t="n">
        <f aca="false">SUM(E18,E43,E60,E96,E125,E165,E164,E165,E210,E247)</f>
        <v>1833.78</v>
      </c>
      <c r="F15" s="194" t="s">
        <v>48</v>
      </c>
      <c r="G15" s="91" t="n">
        <f aca="false">SUM(G18,G43,G60,G96,G125,G165,G164,G165,G210,G247)</f>
        <v>400163.89</v>
      </c>
      <c r="H15" s="194" t="s">
        <v>48</v>
      </c>
      <c r="I15" s="91" t="n">
        <f aca="false">SUM(I18,I43,I60,I96,I125,I165,I164,I165,I210,I247)</f>
        <v>3355.302</v>
      </c>
      <c r="J15" s="194" t="s">
        <v>48</v>
      </c>
      <c r="K15" s="91" t="n">
        <f aca="false">SUM(K18,K43,K60,K96,K125,K165,K164,K165,K210,K247)</f>
        <v>93.447</v>
      </c>
      <c r="L15" s="194" t="s">
        <v>48</v>
      </c>
    </row>
    <row r="16" customFormat="false" ht="9" hidden="false" customHeight="true" outlineLevel="0" collapsed="false">
      <c r="A16" s="90"/>
      <c r="B16" s="195"/>
      <c r="C16" s="195"/>
      <c r="D16" s="195"/>
      <c r="E16" s="195"/>
      <c r="F16" s="195"/>
      <c r="G16" s="195"/>
      <c r="H16" s="195"/>
      <c r="I16" s="195"/>
      <c r="J16" s="195"/>
      <c r="K16" s="186"/>
    </row>
    <row r="17" customFormat="false" ht="9" hidden="false" customHeight="true" outlineLevel="0" collapsed="false">
      <c r="A17" s="87"/>
      <c r="B17" s="195"/>
      <c r="C17" s="195"/>
      <c r="D17" s="196"/>
      <c r="E17" s="196"/>
      <c r="F17" s="196"/>
      <c r="G17" s="196"/>
      <c r="H17" s="196"/>
      <c r="I17" s="196"/>
      <c r="J17" s="196"/>
      <c r="K17" s="196"/>
    </row>
    <row r="18" customFormat="false" ht="12" hidden="false" customHeight="true" outlineLevel="0" collapsed="false">
      <c r="A18" s="197" t="s">
        <v>65</v>
      </c>
      <c r="B18" s="92" t="n">
        <f aca="false">SUM(B21:B40)</f>
        <v>10471.6</v>
      </c>
      <c r="C18" s="92" t="n">
        <f aca="false">SUM(C21:C40)</f>
        <v>0</v>
      </c>
      <c r="D18" s="92" t="s">
        <v>207</v>
      </c>
      <c r="E18" s="92" t="n">
        <f aca="false">SUM(E21:E40)</f>
        <v>28.02</v>
      </c>
      <c r="F18" s="194" t="s">
        <v>48</v>
      </c>
      <c r="G18" s="92" t="n">
        <f aca="false">SUM(G21:G40)</f>
        <v>12525.6</v>
      </c>
      <c r="H18" s="92"/>
      <c r="I18" s="92" t="n">
        <f aca="false">SUM(I21:I40)</f>
        <v>21.7</v>
      </c>
      <c r="J18" s="194" t="s">
        <v>48</v>
      </c>
      <c r="K18" s="92" t="n">
        <f aca="false">SUM(K21:K40)</f>
        <v>3.22</v>
      </c>
      <c r="L18" s="194" t="s">
        <v>48</v>
      </c>
    </row>
    <row r="19" customFormat="false" ht="9" hidden="false" customHeight="true" outlineLevel="0" collapsed="false">
      <c r="A19" s="87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9" hidden="false" customHeight="true" outlineLevel="0" collapsed="false">
      <c r="A20" s="87"/>
      <c r="B20" s="92"/>
      <c r="C20" s="92"/>
      <c r="D20" s="92"/>
      <c r="E20" s="92"/>
      <c r="F20" s="92"/>
      <c r="G20" s="92"/>
      <c r="H20" s="92"/>
      <c r="I20" s="92"/>
      <c r="J20" s="92"/>
      <c r="K20" s="92"/>
    </row>
    <row r="21" customFormat="false" ht="9" hidden="false" customHeight="true" outlineLevel="0" collapsed="false">
      <c r="A21" s="87" t="s">
        <v>327</v>
      </c>
      <c r="B21" s="92" t="n">
        <v>1310.1</v>
      </c>
      <c r="C21" s="92" t="n">
        <v>0</v>
      </c>
      <c r="D21" s="92" t="s">
        <v>207</v>
      </c>
      <c r="E21" s="92" t="n">
        <v>1.8</v>
      </c>
      <c r="F21" s="92"/>
      <c r="G21" s="92" t="n">
        <v>750.1</v>
      </c>
      <c r="H21" s="92"/>
      <c r="I21" s="92" t="s">
        <v>207</v>
      </c>
      <c r="J21" s="92"/>
      <c r="K21" s="92" t="s">
        <v>207</v>
      </c>
    </row>
    <row r="22" customFormat="false" ht="9" hidden="false" customHeight="true" outlineLevel="0" collapsed="false">
      <c r="A22" s="87" t="s">
        <v>328</v>
      </c>
      <c r="B22" s="92" t="n">
        <v>226.1</v>
      </c>
      <c r="C22" s="92" t="n">
        <v>0</v>
      </c>
      <c r="D22" s="92" t="s">
        <v>207</v>
      </c>
      <c r="E22" s="92" t="s">
        <v>207</v>
      </c>
      <c r="F22" s="92"/>
      <c r="G22" s="92" t="n">
        <v>201</v>
      </c>
      <c r="H22" s="92"/>
      <c r="I22" s="92" t="s">
        <v>207</v>
      </c>
      <c r="J22" s="92"/>
      <c r="K22" s="92" t="s">
        <v>207</v>
      </c>
    </row>
    <row r="23" customFormat="false" ht="9" hidden="false" customHeight="true" outlineLevel="0" collapsed="false">
      <c r="A23" s="87" t="s">
        <v>329</v>
      </c>
      <c r="B23" s="92" t="n">
        <v>1231.2</v>
      </c>
      <c r="C23" s="92" t="n">
        <v>0</v>
      </c>
      <c r="D23" s="92" t="s">
        <v>207</v>
      </c>
      <c r="E23" s="92" t="n">
        <v>1.8</v>
      </c>
      <c r="F23" s="92"/>
      <c r="G23" s="92" t="n">
        <v>610</v>
      </c>
      <c r="H23" s="92"/>
      <c r="I23" s="92" t="s">
        <v>207</v>
      </c>
      <c r="J23" s="92"/>
      <c r="K23" s="92" t="s">
        <v>207</v>
      </c>
    </row>
    <row r="24" customFormat="false" ht="9" hidden="false" customHeight="true" outlineLevel="0" collapsed="false">
      <c r="A24" s="87" t="s">
        <v>330</v>
      </c>
      <c r="B24" s="92" t="n">
        <v>304.3</v>
      </c>
      <c r="C24" s="92" t="n">
        <v>0</v>
      </c>
      <c r="D24" s="92" t="s">
        <v>207</v>
      </c>
      <c r="E24" s="92" t="s">
        <v>207</v>
      </c>
      <c r="F24" s="92"/>
      <c r="G24" s="92" t="n">
        <v>608</v>
      </c>
      <c r="H24" s="92"/>
      <c r="I24" s="92" t="n">
        <v>1.1</v>
      </c>
      <c r="J24" s="92"/>
      <c r="K24" s="92" t="n">
        <v>0.6</v>
      </c>
    </row>
    <row r="25" customFormat="false" ht="9" hidden="false" customHeight="true" outlineLevel="0" collapsed="false">
      <c r="A25" s="87" t="s">
        <v>331</v>
      </c>
      <c r="B25" s="92" t="n">
        <v>656.3</v>
      </c>
      <c r="C25" s="92" t="n">
        <v>0</v>
      </c>
      <c r="D25" s="92" t="s">
        <v>207</v>
      </c>
      <c r="E25" s="92" t="n">
        <v>0.87</v>
      </c>
      <c r="F25" s="92"/>
      <c r="G25" s="92" t="n">
        <v>760.3</v>
      </c>
      <c r="H25" s="92"/>
      <c r="I25" s="92" t="n">
        <v>1.6</v>
      </c>
      <c r="J25" s="92"/>
      <c r="K25" s="92" t="n">
        <v>0.12</v>
      </c>
    </row>
    <row r="26" customFormat="false" ht="9" hidden="false" customHeight="true" outlineLevel="0" collapsed="false">
      <c r="A26" s="87" t="s">
        <v>332</v>
      </c>
      <c r="B26" s="92" t="n">
        <v>362.1</v>
      </c>
      <c r="C26" s="92" t="n">
        <v>0</v>
      </c>
      <c r="D26" s="92" t="s">
        <v>207</v>
      </c>
      <c r="E26" s="92" t="n">
        <v>7.9</v>
      </c>
      <c r="F26" s="92"/>
      <c r="G26" s="92" t="n">
        <v>1503.2</v>
      </c>
      <c r="H26" s="92"/>
      <c r="I26" s="92" t="n">
        <v>10.1</v>
      </c>
      <c r="J26" s="92"/>
      <c r="K26" s="92" t="n">
        <v>0.3</v>
      </c>
    </row>
    <row r="27" customFormat="false" ht="9" hidden="false" customHeight="true" outlineLevel="0" collapsed="false">
      <c r="A27" s="87" t="s">
        <v>333</v>
      </c>
      <c r="B27" s="92" t="n">
        <v>171.1</v>
      </c>
      <c r="C27" s="92" t="n">
        <v>0</v>
      </c>
      <c r="D27" s="92" t="s">
        <v>207</v>
      </c>
      <c r="E27" s="92" t="s">
        <v>207</v>
      </c>
      <c r="F27" s="92"/>
      <c r="G27" s="92" t="n">
        <v>762.2</v>
      </c>
      <c r="H27" s="92"/>
      <c r="I27" s="92" t="s">
        <v>207</v>
      </c>
      <c r="J27" s="92"/>
      <c r="K27" s="92" t="s">
        <v>207</v>
      </c>
    </row>
    <row r="28" customFormat="false" ht="9" hidden="false" customHeight="true" outlineLevel="0" collapsed="false">
      <c r="A28" s="87" t="s">
        <v>334</v>
      </c>
      <c r="B28" s="92" t="n">
        <v>356.2</v>
      </c>
      <c r="C28" s="92" t="n">
        <v>0</v>
      </c>
      <c r="D28" s="92" t="s">
        <v>207</v>
      </c>
      <c r="E28" s="92" t="n">
        <v>0.9</v>
      </c>
      <c r="F28" s="92"/>
      <c r="G28" s="92" t="n">
        <v>705.3</v>
      </c>
      <c r="H28" s="92"/>
      <c r="I28" s="92" t="s">
        <v>207</v>
      </c>
      <c r="J28" s="92"/>
      <c r="K28" s="92" t="s">
        <v>207</v>
      </c>
    </row>
    <row r="29" customFormat="false" ht="9" hidden="false" customHeight="true" outlineLevel="0" collapsed="false">
      <c r="A29" s="87" t="s">
        <v>335</v>
      </c>
      <c r="B29" s="92" t="n">
        <v>162.8</v>
      </c>
      <c r="C29" s="92" t="n">
        <v>0</v>
      </c>
      <c r="D29" s="92" t="s">
        <v>207</v>
      </c>
      <c r="E29" s="92" t="n">
        <v>0.8</v>
      </c>
      <c r="F29" s="92"/>
      <c r="G29" s="92" t="n">
        <v>202.1</v>
      </c>
      <c r="H29" s="92"/>
      <c r="I29" s="92" t="s">
        <v>207</v>
      </c>
      <c r="J29" s="92"/>
      <c r="K29" s="92" t="s">
        <v>207</v>
      </c>
    </row>
    <row r="30" customFormat="false" ht="9" hidden="false" customHeight="true" outlineLevel="0" collapsed="false">
      <c r="A30" s="87" t="s">
        <v>336</v>
      </c>
      <c r="B30" s="92" t="n">
        <v>359.4</v>
      </c>
      <c r="C30" s="92" t="n">
        <v>0</v>
      </c>
      <c r="D30" s="92" t="s">
        <v>207</v>
      </c>
      <c r="E30" s="92" t="n">
        <v>1.9</v>
      </c>
      <c r="F30" s="92"/>
      <c r="G30" s="92" t="n">
        <v>710.3</v>
      </c>
      <c r="H30" s="92"/>
      <c r="I30" s="92" t="n">
        <v>1.9</v>
      </c>
      <c r="J30" s="92"/>
      <c r="K30" s="92" t="n">
        <v>0.15</v>
      </c>
    </row>
    <row r="31" customFormat="false" ht="9" hidden="false" customHeight="true" outlineLevel="0" collapsed="false">
      <c r="A31" s="87" t="s">
        <v>337</v>
      </c>
      <c r="B31" s="92" t="n">
        <v>254.8</v>
      </c>
      <c r="C31" s="92" t="n">
        <v>0</v>
      </c>
      <c r="D31" s="92" t="s">
        <v>207</v>
      </c>
      <c r="E31" s="92" t="n">
        <v>1.8</v>
      </c>
      <c r="F31" s="92"/>
      <c r="G31" s="92" t="n">
        <v>300.2</v>
      </c>
      <c r="H31" s="92"/>
      <c r="I31" s="92" t="n">
        <v>1.9</v>
      </c>
      <c r="J31" s="92"/>
      <c r="K31" s="92" t="n">
        <v>0.15</v>
      </c>
    </row>
    <row r="32" customFormat="false" ht="9" hidden="false" customHeight="true" outlineLevel="0" collapsed="false">
      <c r="A32" s="87" t="s">
        <v>338</v>
      </c>
      <c r="B32" s="92" t="n">
        <v>179.3</v>
      </c>
      <c r="C32" s="92" t="n">
        <v>0</v>
      </c>
      <c r="D32" s="92" t="s">
        <v>207</v>
      </c>
      <c r="E32" s="92" t="s">
        <v>207</v>
      </c>
      <c r="F32" s="92"/>
      <c r="G32" s="92" t="n">
        <v>225.8</v>
      </c>
      <c r="H32" s="92"/>
      <c r="I32" s="92" t="s">
        <v>207</v>
      </c>
      <c r="J32" s="92"/>
      <c r="K32" s="92" t="s">
        <v>207</v>
      </c>
    </row>
    <row r="33" customFormat="false" ht="9" hidden="false" customHeight="true" outlineLevel="0" collapsed="false">
      <c r="A33" s="87" t="s">
        <v>339</v>
      </c>
      <c r="B33" s="92" t="n">
        <v>230.5</v>
      </c>
      <c r="C33" s="92" t="n">
        <v>0</v>
      </c>
      <c r="D33" s="92" t="s">
        <v>207</v>
      </c>
      <c r="E33" s="92" t="n">
        <v>0.8</v>
      </c>
      <c r="F33" s="92"/>
      <c r="G33" s="92" t="n">
        <v>201.3</v>
      </c>
      <c r="H33" s="92"/>
      <c r="I33" s="92" t="s">
        <v>207</v>
      </c>
      <c r="J33" s="92"/>
      <c r="K33" s="92" t="s">
        <v>207</v>
      </c>
    </row>
    <row r="34" customFormat="false" ht="9" hidden="false" customHeight="true" outlineLevel="0" collapsed="false">
      <c r="A34" s="87" t="s">
        <v>340</v>
      </c>
      <c r="B34" s="92" t="n">
        <v>510.5</v>
      </c>
      <c r="C34" s="92" t="n">
        <v>0</v>
      </c>
      <c r="D34" s="92" t="s">
        <v>207</v>
      </c>
      <c r="E34" s="92" t="n">
        <v>1.3</v>
      </c>
      <c r="F34" s="92"/>
      <c r="G34" s="92" t="n">
        <v>1002.5</v>
      </c>
      <c r="H34" s="92"/>
      <c r="I34" s="92" t="n">
        <v>1</v>
      </c>
      <c r="J34" s="92"/>
      <c r="K34" s="92" t="n">
        <v>0.1</v>
      </c>
    </row>
    <row r="35" customFormat="false" ht="9" hidden="false" customHeight="true" outlineLevel="0" collapsed="false">
      <c r="A35" s="87" t="s">
        <v>341</v>
      </c>
      <c r="B35" s="92" t="n">
        <v>711.3</v>
      </c>
      <c r="C35" s="92" t="n">
        <v>0</v>
      </c>
      <c r="D35" s="92" t="s">
        <v>207</v>
      </c>
      <c r="E35" s="92" t="n">
        <v>1.45</v>
      </c>
      <c r="F35" s="92"/>
      <c r="G35" s="92" t="n">
        <v>770.1</v>
      </c>
      <c r="H35" s="92"/>
      <c r="I35" s="92" t="s">
        <v>207</v>
      </c>
      <c r="J35" s="92"/>
      <c r="K35" s="92" t="s">
        <v>207</v>
      </c>
    </row>
    <row r="36" customFormat="false" ht="9" hidden="false" customHeight="true" outlineLevel="0" collapsed="false">
      <c r="A36" s="87" t="s">
        <v>342</v>
      </c>
      <c r="B36" s="92" t="n">
        <v>259.5</v>
      </c>
      <c r="C36" s="92" t="n">
        <v>0</v>
      </c>
      <c r="D36" s="92" t="s">
        <v>207</v>
      </c>
      <c r="E36" s="92" t="n">
        <v>1.4</v>
      </c>
      <c r="F36" s="92"/>
      <c r="G36" s="92" t="n">
        <v>301</v>
      </c>
      <c r="H36" s="92"/>
      <c r="I36" s="92" t="n">
        <v>1.9</v>
      </c>
      <c r="J36" s="92"/>
      <c r="K36" s="92" t="n">
        <v>0.6</v>
      </c>
    </row>
    <row r="37" customFormat="false" ht="9" hidden="false" customHeight="true" outlineLevel="0" collapsed="false">
      <c r="A37" s="87" t="s">
        <v>343</v>
      </c>
      <c r="B37" s="92" t="n">
        <v>265.1</v>
      </c>
      <c r="C37" s="92" t="n">
        <v>0</v>
      </c>
      <c r="D37" s="92" t="s">
        <v>207</v>
      </c>
      <c r="E37" s="92" t="n">
        <v>1.6</v>
      </c>
      <c r="F37" s="92"/>
      <c r="G37" s="92" t="n">
        <v>705.2</v>
      </c>
      <c r="H37" s="92"/>
      <c r="I37" s="92" t="s">
        <v>207</v>
      </c>
      <c r="J37" s="92"/>
      <c r="K37" s="92" t="s">
        <v>207</v>
      </c>
    </row>
    <row r="38" customFormat="false" ht="9" hidden="false" customHeight="true" outlineLevel="0" collapsed="false">
      <c r="A38" s="87" t="s">
        <v>344</v>
      </c>
      <c r="B38" s="92" t="n">
        <v>780.8</v>
      </c>
      <c r="C38" s="92" t="n">
        <v>0</v>
      </c>
      <c r="D38" s="92" t="s">
        <v>207</v>
      </c>
      <c r="E38" s="92" t="s">
        <v>207</v>
      </c>
      <c r="F38" s="92"/>
      <c r="G38" s="92" t="n">
        <v>775.4</v>
      </c>
      <c r="H38" s="92"/>
      <c r="I38" s="92" t="n">
        <v>1.1</v>
      </c>
      <c r="J38" s="92"/>
      <c r="K38" s="92" t="n">
        <v>0.6</v>
      </c>
    </row>
    <row r="39" customFormat="false" ht="9" hidden="false" customHeight="true" outlineLevel="0" collapsed="false">
      <c r="A39" s="87" t="s">
        <v>345</v>
      </c>
      <c r="B39" s="92" t="n">
        <v>1367.7</v>
      </c>
      <c r="C39" s="92" t="n">
        <v>0</v>
      </c>
      <c r="D39" s="92" t="s">
        <v>207</v>
      </c>
      <c r="E39" s="92" t="n">
        <v>2.8</v>
      </c>
      <c r="F39" s="92"/>
      <c r="G39" s="92" t="n">
        <v>730.5</v>
      </c>
      <c r="H39" s="92"/>
      <c r="I39" s="92" t="n">
        <v>1.1</v>
      </c>
      <c r="J39" s="92"/>
      <c r="K39" s="92" t="n">
        <v>0.6</v>
      </c>
    </row>
    <row r="40" customFormat="false" ht="9" hidden="false" customHeight="true" outlineLevel="0" collapsed="false">
      <c r="A40" s="87" t="s">
        <v>346</v>
      </c>
      <c r="B40" s="92" t="n">
        <v>772.5</v>
      </c>
      <c r="C40" s="92" t="n">
        <v>0</v>
      </c>
      <c r="D40" s="92" t="s">
        <v>207</v>
      </c>
      <c r="E40" s="92" t="n">
        <v>0.9</v>
      </c>
      <c r="F40" s="92"/>
      <c r="G40" s="92" t="n">
        <v>701.1</v>
      </c>
      <c r="H40" s="92"/>
      <c r="I40" s="92" t="s">
        <v>207</v>
      </c>
      <c r="J40" s="92"/>
      <c r="K40" s="92" t="s">
        <v>207</v>
      </c>
    </row>
    <row r="41" customFormat="false" ht="9" hidden="false" customHeight="true" outlineLevel="0" collapsed="false">
      <c r="A41" s="87"/>
      <c r="B41" s="92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9" hidden="false" customHeight="true" outlineLevel="0" collapsed="false">
      <c r="A42" s="87"/>
      <c r="B42" s="92"/>
      <c r="C42" s="92"/>
      <c r="D42" s="92"/>
      <c r="E42" s="92"/>
      <c r="F42" s="92"/>
      <c r="G42" s="92"/>
      <c r="H42" s="92"/>
      <c r="I42" s="92"/>
      <c r="J42" s="92"/>
      <c r="K42" s="92"/>
    </row>
    <row r="43" customFormat="false" ht="9" hidden="false" customHeight="true" outlineLevel="0" collapsed="false">
      <c r="A43" s="87" t="s">
        <v>86</v>
      </c>
      <c r="B43" s="92" t="n">
        <f aca="false">SUM(B46:B57)</f>
        <v>4260</v>
      </c>
      <c r="C43" s="92" t="n">
        <f aca="false">SUM(C46:C57)</f>
        <v>0</v>
      </c>
      <c r="D43" s="92" t="s">
        <v>207</v>
      </c>
      <c r="E43" s="92" t="n">
        <f aca="false">SUM(E46:E57)</f>
        <v>91.36</v>
      </c>
      <c r="F43" s="92"/>
      <c r="G43" s="92" t="n">
        <f aca="false">SUM(G46:G57)</f>
        <v>112.65</v>
      </c>
      <c r="H43" s="92"/>
      <c r="I43" s="92" t="n">
        <f aca="false">SUM(I46:I57)</f>
        <v>172.18</v>
      </c>
      <c r="J43" s="92"/>
      <c r="K43" s="92" t="s">
        <v>207</v>
      </c>
    </row>
    <row r="44" customFormat="false" ht="9" hidden="false" customHeight="true" outlineLevel="0" collapsed="false">
      <c r="A44" s="87"/>
      <c r="B44" s="92"/>
      <c r="C44" s="92"/>
      <c r="D44" s="92"/>
      <c r="E44" s="92"/>
      <c r="F44" s="92"/>
      <c r="G44" s="92"/>
      <c r="H44" s="92"/>
      <c r="I44" s="92"/>
      <c r="J44" s="92"/>
      <c r="K44" s="92"/>
    </row>
    <row r="45" customFormat="false" ht="9" hidden="false" customHeight="true" outlineLevel="0" collapsed="false">
      <c r="A45" s="87"/>
      <c r="B45" s="92"/>
      <c r="C45" s="92"/>
      <c r="D45" s="92"/>
      <c r="E45" s="92"/>
      <c r="F45" s="92"/>
      <c r="G45" s="92"/>
      <c r="H45" s="92"/>
      <c r="I45" s="92"/>
      <c r="J45" s="92"/>
      <c r="K45" s="92"/>
    </row>
    <row r="46" customFormat="false" ht="9" hidden="false" customHeight="true" outlineLevel="0" collapsed="false">
      <c r="A46" s="87" t="s">
        <v>347</v>
      </c>
      <c r="B46" s="92" t="n">
        <v>0</v>
      </c>
      <c r="C46" s="92" t="n">
        <v>0</v>
      </c>
      <c r="D46" s="92" t="s">
        <v>207</v>
      </c>
      <c r="E46" s="92" t="n">
        <v>3.5</v>
      </c>
      <c r="F46" s="92"/>
      <c r="G46" s="92" t="n">
        <v>7.6</v>
      </c>
      <c r="H46" s="92"/>
      <c r="I46" s="92" t="n">
        <v>6.3</v>
      </c>
      <c r="J46" s="92"/>
      <c r="K46" s="92" t="s">
        <v>207</v>
      </c>
    </row>
    <row r="47" customFormat="false" ht="9" hidden="false" customHeight="true" outlineLevel="0" collapsed="false">
      <c r="A47" s="87" t="s">
        <v>348</v>
      </c>
      <c r="B47" s="92" t="n">
        <v>0</v>
      </c>
      <c r="C47" s="92" t="n">
        <v>0</v>
      </c>
      <c r="D47" s="92" t="s">
        <v>207</v>
      </c>
      <c r="E47" s="92" t="n">
        <v>1.3</v>
      </c>
      <c r="F47" s="92"/>
      <c r="G47" s="92" t="n">
        <v>6.6</v>
      </c>
      <c r="H47" s="92"/>
      <c r="I47" s="92" t="n">
        <v>10.7</v>
      </c>
      <c r="J47" s="92"/>
      <c r="K47" s="92" t="s">
        <v>207</v>
      </c>
    </row>
    <row r="48" customFormat="false" ht="9" hidden="false" customHeight="true" outlineLevel="0" collapsed="false">
      <c r="A48" s="87" t="s">
        <v>349</v>
      </c>
      <c r="B48" s="92" t="n">
        <v>190.4</v>
      </c>
      <c r="C48" s="92" t="n">
        <v>0</v>
      </c>
      <c r="D48" s="92" t="s">
        <v>207</v>
      </c>
      <c r="E48" s="92" t="n">
        <v>1.3</v>
      </c>
      <c r="F48" s="92"/>
      <c r="G48" s="92" t="n">
        <v>10.7</v>
      </c>
      <c r="H48" s="92"/>
      <c r="I48" s="92" t="n">
        <v>10.4</v>
      </c>
      <c r="J48" s="92"/>
      <c r="K48" s="92" t="s">
        <v>207</v>
      </c>
    </row>
    <row r="49" customFormat="false" ht="9" hidden="false" customHeight="true" outlineLevel="0" collapsed="false">
      <c r="A49" s="87" t="s">
        <v>350</v>
      </c>
      <c r="B49" s="92" t="n">
        <v>0</v>
      </c>
      <c r="C49" s="92" t="n">
        <v>0</v>
      </c>
      <c r="D49" s="92" t="s">
        <v>207</v>
      </c>
      <c r="E49" s="92" t="n">
        <v>0.2</v>
      </c>
      <c r="F49" s="92"/>
      <c r="G49" s="92" t="n">
        <v>6.6</v>
      </c>
      <c r="H49" s="92"/>
      <c r="I49" s="92" t="n">
        <v>7.7</v>
      </c>
      <c r="J49" s="92"/>
      <c r="K49" s="92" t="s">
        <v>207</v>
      </c>
    </row>
    <row r="50" customFormat="false" ht="9" hidden="false" customHeight="true" outlineLevel="0" collapsed="false">
      <c r="A50" s="87" t="s">
        <v>351</v>
      </c>
      <c r="B50" s="92" t="n">
        <v>0</v>
      </c>
      <c r="C50" s="92" t="n">
        <v>0</v>
      </c>
      <c r="D50" s="92" t="s">
        <v>207</v>
      </c>
      <c r="E50" s="92" t="n">
        <v>0.3</v>
      </c>
      <c r="F50" s="92"/>
      <c r="G50" s="92" t="n">
        <v>4.6</v>
      </c>
      <c r="H50" s="92"/>
      <c r="I50" s="92" t="n">
        <v>3.8</v>
      </c>
      <c r="J50" s="92"/>
      <c r="K50" s="92" t="s">
        <v>207</v>
      </c>
    </row>
    <row r="51" customFormat="false" ht="9" hidden="false" customHeight="true" outlineLevel="0" collapsed="false">
      <c r="A51" s="87" t="s">
        <v>352</v>
      </c>
      <c r="B51" s="92" t="n">
        <v>0</v>
      </c>
      <c r="C51" s="92" t="n">
        <v>0</v>
      </c>
      <c r="D51" s="92" t="s">
        <v>207</v>
      </c>
      <c r="E51" s="92" t="n">
        <v>2.6</v>
      </c>
      <c r="F51" s="92"/>
      <c r="G51" s="92" t="n">
        <v>9.1</v>
      </c>
      <c r="H51" s="92"/>
      <c r="I51" s="92" t="n">
        <v>20.8</v>
      </c>
      <c r="J51" s="92"/>
      <c r="K51" s="92" t="s">
        <v>207</v>
      </c>
    </row>
    <row r="52" customFormat="false" ht="9" hidden="false" customHeight="true" outlineLevel="0" collapsed="false">
      <c r="A52" s="87" t="s">
        <v>353</v>
      </c>
      <c r="B52" s="92" t="n">
        <v>2658</v>
      </c>
      <c r="C52" s="92" t="n">
        <v>0</v>
      </c>
      <c r="D52" s="92" t="s">
        <v>207</v>
      </c>
      <c r="E52" s="92" t="n">
        <v>37.56</v>
      </c>
      <c r="F52" s="92"/>
      <c r="G52" s="92" t="n">
        <v>14.95</v>
      </c>
      <c r="H52" s="92"/>
      <c r="I52" s="92" t="n">
        <v>33.88</v>
      </c>
      <c r="J52" s="92"/>
      <c r="K52" s="92" t="s">
        <v>207</v>
      </c>
    </row>
    <row r="53" customFormat="false" ht="9" hidden="false" customHeight="true" outlineLevel="0" collapsed="false">
      <c r="A53" s="87" t="s">
        <v>354</v>
      </c>
      <c r="B53" s="92" t="n">
        <v>0</v>
      </c>
      <c r="C53" s="92" t="n">
        <v>0</v>
      </c>
      <c r="D53" s="92" t="s">
        <v>207</v>
      </c>
      <c r="E53" s="92" t="n">
        <v>10.7</v>
      </c>
      <c r="F53" s="92"/>
      <c r="G53" s="92" t="n">
        <v>12.8</v>
      </c>
      <c r="H53" s="92"/>
      <c r="I53" s="92" t="n">
        <v>7.9</v>
      </c>
      <c r="J53" s="92"/>
      <c r="K53" s="92" t="s">
        <v>207</v>
      </c>
    </row>
    <row r="54" customFormat="false" ht="9" hidden="false" customHeight="true" outlineLevel="0" collapsed="false">
      <c r="A54" s="87" t="s">
        <v>355</v>
      </c>
      <c r="B54" s="92" t="n">
        <v>0</v>
      </c>
      <c r="C54" s="92" t="n">
        <v>0</v>
      </c>
      <c r="D54" s="92" t="s">
        <v>207</v>
      </c>
      <c r="E54" s="92" t="n">
        <v>0.9</v>
      </c>
      <c r="F54" s="92"/>
      <c r="G54" s="92" t="n">
        <v>6.6</v>
      </c>
      <c r="H54" s="92"/>
      <c r="I54" s="92" t="n">
        <v>12.4</v>
      </c>
      <c r="J54" s="92"/>
      <c r="K54" s="92" t="s">
        <v>207</v>
      </c>
    </row>
    <row r="55" customFormat="false" ht="9" hidden="false" customHeight="true" outlineLevel="0" collapsed="false">
      <c r="A55" s="87" t="s">
        <v>356</v>
      </c>
      <c r="B55" s="92" t="n">
        <v>0</v>
      </c>
      <c r="C55" s="92" t="n">
        <v>0</v>
      </c>
      <c r="D55" s="92" t="s">
        <v>207</v>
      </c>
      <c r="E55" s="92" t="n">
        <v>0.4</v>
      </c>
      <c r="F55" s="92"/>
      <c r="G55" s="92" t="n">
        <v>7.6</v>
      </c>
      <c r="H55" s="92"/>
      <c r="I55" s="92" t="n">
        <v>8.7</v>
      </c>
      <c r="J55" s="92"/>
      <c r="K55" s="92" t="s">
        <v>207</v>
      </c>
    </row>
    <row r="56" customFormat="false" ht="9" hidden="false" customHeight="true" outlineLevel="0" collapsed="false">
      <c r="A56" s="87" t="s">
        <v>357</v>
      </c>
      <c r="B56" s="92" t="n">
        <v>357</v>
      </c>
      <c r="C56" s="92" t="n">
        <v>0</v>
      </c>
      <c r="D56" s="92" t="s">
        <v>207</v>
      </c>
      <c r="E56" s="92" t="n">
        <v>11.6</v>
      </c>
      <c r="F56" s="92"/>
      <c r="G56" s="92" t="n">
        <v>10.7</v>
      </c>
      <c r="H56" s="92"/>
      <c r="I56" s="92" t="n">
        <v>9</v>
      </c>
      <c r="J56" s="92"/>
      <c r="K56" s="92" t="s">
        <v>207</v>
      </c>
    </row>
    <row r="57" customFormat="false" ht="9" hidden="false" customHeight="true" outlineLevel="0" collapsed="false">
      <c r="A57" s="87" t="s">
        <v>358</v>
      </c>
      <c r="B57" s="92" t="n">
        <v>1054.6</v>
      </c>
      <c r="C57" s="92" t="n">
        <v>0</v>
      </c>
      <c r="D57" s="92" t="s">
        <v>207</v>
      </c>
      <c r="E57" s="92" t="n">
        <v>21</v>
      </c>
      <c r="F57" s="92"/>
      <c r="G57" s="92" t="n">
        <v>14.8</v>
      </c>
      <c r="H57" s="92"/>
      <c r="I57" s="92" t="n">
        <v>40.6</v>
      </c>
      <c r="J57" s="92"/>
      <c r="K57" s="92" t="s">
        <v>207</v>
      </c>
    </row>
    <row r="58" customFormat="false" ht="9" hidden="false" customHeight="true" outlineLevel="0" collapsed="false">
      <c r="A58" s="87"/>
      <c r="B58" s="92"/>
      <c r="C58" s="92"/>
      <c r="D58" s="92"/>
      <c r="E58" s="92"/>
      <c r="F58" s="92"/>
      <c r="G58" s="92"/>
      <c r="H58" s="92"/>
      <c r="I58" s="92"/>
      <c r="J58" s="92"/>
      <c r="K58" s="92"/>
    </row>
    <row r="59" customFormat="false" ht="9" hidden="false" customHeight="true" outlineLevel="0" collapsed="false">
      <c r="A59" s="87"/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customFormat="false" ht="12" hidden="false" customHeight="true" outlineLevel="0" collapsed="false">
      <c r="A60" s="197" t="s">
        <v>99</v>
      </c>
      <c r="B60" s="92" t="n">
        <f aca="false">SUM(B63:B93)</f>
        <v>41239</v>
      </c>
      <c r="C60" s="92" t="n">
        <f aca="false">SUM(C63:C93)</f>
        <v>0</v>
      </c>
      <c r="D60" s="92" t="s">
        <v>207</v>
      </c>
      <c r="E60" s="92" t="s">
        <v>207</v>
      </c>
      <c r="F60" s="92"/>
      <c r="G60" s="92" t="n">
        <f aca="false">SUM(G63:G93)</f>
        <v>176</v>
      </c>
      <c r="H60" s="92"/>
      <c r="I60" s="92" t="n">
        <f aca="false">SUM(I63:I93)</f>
        <v>895</v>
      </c>
      <c r="J60" s="92"/>
      <c r="K60" s="92" t="n">
        <f aca="false">SUM(K63:K93)</f>
        <v>34</v>
      </c>
      <c r="L60" s="194" t="s">
        <v>48</v>
      </c>
    </row>
    <row r="61" customFormat="false" ht="9" hidden="false" customHeight="true" outlineLevel="0" collapsed="false">
      <c r="A61" s="87"/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customFormat="false" ht="9" hidden="false" customHeight="true" outlineLevel="0" collapsed="false">
      <c r="A62" s="87"/>
      <c r="B62" s="92"/>
      <c r="C62" s="92"/>
      <c r="D62" s="92"/>
      <c r="E62" s="92"/>
      <c r="F62" s="92"/>
      <c r="G62" s="92"/>
      <c r="H62" s="92"/>
      <c r="I62" s="92"/>
      <c r="J62" s="92"/>
      <c r="K62" s="92"/>
    </row>
    <row r="63" customFormat="false" ht="9" hidden="false" customHeight="true" outlineLevel="0" collapsed="false">
      <c r="A63" s="87" t="s">
        <v>359</v>
      </c>
      <c r="B63" s="92" t="n">
        <v>4150</v>
      </c>
      <c r="C63" s="92" t="n">
        <v>0</v>
      </c>
      <c r="D63" s="92" t="s">
        <v>207</v>
      </c>
      <c r="E63" s="92" t="n">
        <v>0</v>
      </c>
      <c r="F63" s="92"/>
      <c r="G63" s="92" t="n">
        <v>4</v>
      </c>
      <c r="H63" s="92"/>
      <c r="I63" s="92" t="n">
        <v>0</v>
      </c>
      <c r="J63" s="92"/>
      <c r="K63" s="92" t="n">
        <v>0</v>
      </c>
    </row>
    <row r="64" customFormat="false" ht="9" hidden="false" customHeight="true" outlineLevel="0" collapsed="false">
      <c r="A64" s="87" t="s">
        <v>360</v>
      </c>
      <c r="B64" s="92" t="n">
        <v>245</v>
      </c>
      <c r="C64" s="92" t="n">
        <v>0</v>
      </c>
      <c r="D64" s="92" t="s">
        <v>207</v>
      </c>
      <c r="E64" s="92" t="s">
        <v>207</v>
      </c>
      <c r="F64" s="92"/>
      <c r="G64" s="92" t="n">
        <v>8</v>
      </c>
      <c r="H64" s="92"/>
      <c r="I64" s="92" t="n">
        <v>119</v>
      </c>
      <c r="J64" s="92"/>
      <c r="K64" s="92" t="n">
        <v>5</v>
      </c>
    </row>
    <row r="65" customFormat="false" ht="9" hidden="false" customHeight="true" outlineLevel="0" collapsed="false">
      <c r="A65" s="87" t="s">
        <v>361</v>
      </c>
      <c r="B65" s="92" t="n">
        <v>6677</v>
      </c>
      <c r="C65" s="92" t="n">
        <v>0</v>
      </c>
      <c r="D65" s="92" t="s">
        <v>207</v>
      </c>
      <c r="E65" s="92" t="n">
        <v>0</v>
      </c>
      <c r="F65" s="92"/>
      <c r="G65" s="92" t="n">
        <v>9</v>
      </c>
      <c r="H65" s="92"/>
      <c r="I65" s="92" t="n">
        <v>95</v>
      </c>
      <c r="J65" s="92"/>
      <c r="K65" s="92" t="n">
        <v>4</v>
      </c>
    </row>
    <row r="66" customFormat="false" ht="9" hidden="false" customHeight="true" outlineLevel="0" collapsed="false">
      <c r="A66" s="87" t="s">
        <v>362</v>
      </c>
      <c r="B66" s="92" t="n">
        <v>809</v>
      </c>
      <c r="C66" s="92" t="n">
        <v>0</v>
      </c>
      <c r="D66" s="92" t="s">
        <v>207</v>
      </c>
      <c r="E66" s="92" t="n">
        <v>0</v>
      </c>
      <c r="F66" s="92"/>
      <c r="G66" s="92" t="n">
        <v>5</v>
      </c>
      <c r="H66" s="92"/>
      <c r="I66" s="92" t="n">
        <v>0</v>
      </c>
      <c r="J66" s="92"/>
      <c r="K66" s="92" t="n">
        <v>0</v>
      </c>
    </row>
    <row r="67" customFormat="false" ht="9" hidden="false" customHeight="true" outlineLevel="0" collapsed="false">
      <c r="A67" s="87" t="s">
        <v>363</v>
      </c>
      <c r="B67" s="92" t="n">
        <v>1757</v>
      </c>
      <c r="C67" s="92" t="n">
        <v>0</v>
      </c>
      <c r="D67" s="92" t="s">
        <v>207</v>
      </c>
      <c r="E67" s="92" t="s">
        <v>207</v>
      </c>
      <c r="F67" s="92"/>
      <c r="G67" s="92" t="n">
        <v>5</v>
      </c>
      <c r="H67" s="92"/>
      <c r="I67" s="92" t="n">
        <v>12</v>
      </c>
      <c r="J67" s="92"/>
      <c r="K67" s="92" t="s">
        <v>207</v>
      </c>
    </row>
    <row r="68" customFormat="false" ht="9" hidden="false" customHeight="true" outlineLevel="0" collapsed="false">
      <c r="A68" s="87" t="s">
        <v>364</v>
      </c>
      <c r="B68" s="92" t="n">
        <v>361</v>
      </c>
      <c r="C68" s="92" t="n">
        <v>0</v>
      </c>
      <c r="D68" s="92" t="s">
        <v>207</v>
      </c>
      <c r="E68" s="92" t="s">
        <v>207</v>
      </c>
      <c r="F68" s="92"/>
      <c r="G68" s="92" t="n">
        <v>13</v>
      </c>
      <c r="H68" s="92"/>
      <c r="I68" s="92" t="n">
        <v>33</v>
      </c>
      <c r="J68" s="92"/>
      <c r="K68" s="92" t="n">
        <v>1</v>
      </c>
    </row>
    <row r="69" customFormat="false" ht="9" hidden="false" customHeight="true" outlineLevel="0" collapsed="false">
      <c r="A69" s="87" t="s">
        <v>365</v>
      </c>
      <c r="B69" s="92" t="n">
        <v>1188</v>
      </c>
      <c r="C69" s="92" t="n">
        <v>0</v>
      </c>
      <c r="D69" s="92" t="s">
        <v>207</v>
      </c>
      <c r="E69" s="92" t="n">
        <v>0</v>
      </c>
      <c r="F69" s="92"/>
      <c r="G69" s="92" t="n">
        <v>4</v>
      </c>
      <c r="H69" s="92"/>
      <c r="I69" s="92" t="n">
        <v>0</v>
      </c>
      <c r="J69" s="92"/>
      <c r="K69" s="92" t="n">
        <v>0</v>
      </c>
    </row>
    <row r="70" customFormat="false" ht="9" hidden="false" customHeight="true" outlineLevel="0" collapsed="false">
      <c r="A70" s="87" t="s">
        <v>366</v>
      </c>
      <c r="B70" s="92" t="n">
        <v>168</v>
      </c>
      <c r="C70" s="92" t="n">
        <v>0</v>
      </c>
      <c r="D70" s="92" t="s">
        <v>207</v>
      </c>
      <c r="E70" s="92" t="n">
        <v>0</v>
      </c>
      <c r="F70" s="92"/>
      <c r="G70" s="92" t="n">
        <v>13</v>
      </c>
      <c r="H70" s="92"/>
      <c r="I70" s="92" t="n">
        <v>8</v>
      </c>
      <c r="J70" s="92"/>
      <c r="K70" s="92" t="s">
        <v>207</v>
      </c>
    </row>
    <row r="71" customFormat="false" ht="9" hidden="false" customHeight="true" outlineLevel="0" collapsed="false">
      <c r="A71" s="87" t="s">
        <v>367</v>
      </c>
      <c r="B71" s="92" t="n">
        <v>5789</v>
      </c>
      <c r="C71" s="92" t="n">
        <v>0</v>
      </c>
      <c r="D71" s="92" t="s">
        <v>207</v>
      </c>
      <c r="E71" s="92" t="s">
        <v>207</v>
      </c>
      <c r="F71" s="92"/>
      <c r="G71" s="92" t="n">
        <v>15</v>
      </c>
      <c r="H71" s="92"/>
      <c r="I71" s="92" t="n">
        <v>227</v>
      </c>
      <c r="J71" s="92"/>
      <c r="K71" s="92" t="n">
        <v>9</v>
      </c>
    </row>
    <row r="72" customFormat="false" ht="9" hidden="false" customHeight="true" outlineLevel="0" collapsed="false">
      <c r="A72" s="87" t="s">
        <v>368</v>
      </c>
      <c r="B72" s="92" t="n">
        <v>734</v>
      </c>
      <c r="C72" s="92" t="n">
        <v>0</v>
      </c>
      <c r="D72" s="92" t="s">
        <v>207</v>
      </c>
      <c r="E72" s="92" t="n">
        <v>0</v>
      </c>
      <c r="F72" s="92"/>
      <c r="G72" s="92" t="n">
        <v>4</v>
      </c>
      <c r="H72" s="92"/>
      <c r="I72" s="92" t="n">
        <v>0</v>
      </c>
      <c r="J72" s="92"/>
      <c r="K72" s="92" t="n">
        <v>0</v>
      </c>
    </row>
    <row r="73" customFormat="false" ht="9" hidden="false" customHeight="true" outlineLevel="0" collapsed="false">
      <c r="A73" s="87" t="s">
        <v>369</v>
      </c>
      <c r="B73" s="92" t="n">
        <v>1049</v>
      </c>
      <c r="C73" s="92" t="n">
        <v>0</v>
      </c>
      <c r="D73" s="92" t="s">
        <v>207</v>
      </c>
      <c r="E73" s="92" t="n">
        <v>0</v>
      </c>
      <c r="F73" s="92"/>
      <c r="G73" s="92" t="n">
        <v>4</v>
      </c>
      <c r="H73" s="92"/>
      <c r="I73" s="92" t="n">
        <v>0</v>
      </c>
      <c r="J73" s="92"/>
      <c r="K73" s="92" t="n">
        <v>0</v>
      </c>
    </row>
    <row r="74" customFormat="false" ht="9" hidden="false" customHeight="true" outlineLevel="0" collapsed="false">
      <c r="A74" s="87" t="s">
        <v>370</v>
      </c>
      <c r="B74" s="92" t="n">
        <v>1176</v>
      </c>
      <c r="C74" s="92" t="n">
        <v>0</v>
      </c>
      <c r="D74" s="92" t="s">
        <v>207</v>
      </c>
      <c r="E74" s="92" t="n">
        <v>0</v>
      </c>
      <c r="F74" s="92"/>
      <c r="G74" s="92" t="n">
        <v>4</v>
      </c>
      <c r="H74" s="92"/>
      <c r="I74" s="92" t="n">
        <v>0</v>
      </c>
      <c r="J74" s="92"/>
      <c r="K74" s="92" t="n">
        <v>0</v>
      </c>
    </row>
    <row r="75" customFormat="false" ht="9" hidden="false" customHeight="true" outlineLevel="0" collapsed="false">
      <c r="A75" s="87" t="s">
        <v>371</v>
      </c>
      <c r="B75" s="92" t="n">
        <v>1142</v>
      </c>
      <c r="C75" s="92" t="n">
        <v>0</v>
      </c>
      <c r="D75" s="92" t="s">
        <v>207</v>
      </c>
      <c r="E75" s="92" t="n">
        <v>0</v>
      </c>
      <c r="F75" s="92"/>
      <c r="G75" s="92" t="n">
        <v>4</v>
      </c>
      <c r="H75" s="92"/>
      <c r="I75" s="92" t="n">
        <v>11</v>
      </c>
      <c r="J75" s="92"/>
      <c r="K75" s="92" t="s">
        <v>207</v>
      </c>
    </row>
    <row r="76" customFormat="false" ht="9" hidden="false" customHeight="true" outlineLevel="0" collapsed="false">
      <c r="A76" s="87" t="s">
        <v>372</v>
      </c>
      <c r="B76" s="92" t="n">
        <v>1219</v>
      </c>
      <c r="C76" s="92" t="n">
        <v>0</v>
      </c>
      <c r="D76" s="92" t="s">
        <v>207</v>
      </c>
      <c r="E76" s="92" t="n">
        <v>0</v>
      </c>
      <c r="F76" s="92"/>
      <c r="G76" s="92" t="n">
        <v>2</v>
      </c>
      <c r="H76" s="92"/>
      <c r="I76" s="92" t="n">
        <v>0</v>
      </c>
      <c r="J76" s="92"/>
      <c r="K76" s="92" t="n">
        <v>0</v>
      </c>
    </row>
    <row r="77" customFormat="false" ht="9" hidden="false" customHeight="true" outlineLevel="0" collapsed="false">
      <c r="A77" s="87" t="s">
        <v>373</v>
      </c>
      <c r="B77" s="92" t="n">
        <v>61</v>
      </c>
      <c r="C77" s="92" t="n">
        <v>0</v>
      </c>
      <c r="D77" s="92" t="s">
        <v>207</v>
      </c>
      <c r="E77" s="92" t="n">
        <v>0</v>
      </c>
      <c r="F77" s="92"/>
      <c r="G77" s="92" t="n">
        <v>4</v>
      </c>
      <c r="H77" s="92"/>
      <c r="I77" s="92" t="n">
        <v>0</v>
      </c>
      <c r="J77" s="92"/>
      <c r="K77" s="92" t="n">
        <v>0</v>
      </c>
    </row>
    <row r="78" customFormat="false" ht="9" hidden="false" customHeight="true" outlineLevel="0" collapsed="false">
      <c r="A78" s="87" t="s">
        <v>374</v>
      </c>
      <c r="B78" s="92" t="n">
        <v>729</v>
      </c>
      <c r="C78" s="92" t="n">
        <v>0</v>
      </c>
      <c r="D78" s="92" t="s">
        <v>207</v>
      </c>
      <c r="E78" s="92" t="n">
        <v>0</v>
      </c>
      <c r="F78" s="92"/>
      <c r="G78" s="92" t="n">
        <v>5</v>
      </c>
      <c r="H78" s="92"/>
      <c r="I78" s="92" t="n">
        <v>0</v>
      </c>
      <c r="J78" s="92"/>
      <c r="K78" s="92" t="n">
        <v>0</v>
      </c>
    </row>
    <row r="79" customFormat="false" ht="9" hidden="false" customHeight="true" outlineLevel="0" collapsed="false">
      <c r="A79" s="87" t="s">
        <v>375</v>
      </c>
      <c r="B79" s="92" t="n">
        <v>6130</v>
      </c>
      <c r="C79" s="92" t="n">
        <v>0</v>
      </c>
      <c r="D79" s="92" t="s">
        <v>207</v>
      </c>
      <c r="E79" s="92" t="n">
        <v>0</v>
      </c>
      <c r="F79" s="92"/>
      <c r="G79" s="92" t="n">
        <v>4</v>
      </c>
      <c r="H79" s="92"/>
      <c r="I79" s="92" t="n">
        <v>60</v>
      </c>
      <c r="J79" s="92"/>
      <c r="K79" s="92" t="n">
        <v>2</v>
      </c>
    </row>
    <row r="80" customFormat="false" ht="9" hidden="false" customHeight="true" outlineLevel="0" collapsed="false">
      <c r="A80" s="87" t="s">
        <v>376</v>
      </c>
      <c r="B80" s="92" t="n">
        <v>451</v>
      </c>
      <c r="C80" s="92" t="n">
        <v>0</v>
      </c>
      <c r="D80" s="92" t="s">
        <v>207</v>
      </c>
      <c r="E80" s="92" t="s">
        <v>207</v>
      </c>
      <c r="F80" s="92"/>
      <c r="G80" s="92" t="n">
        <v>1</v>
      </c>
      <c r="H80" s="92"/>
      <c r="I80" s="92" t="n">
        <v>0</v>
      </c>
      <c r="J80" s="92"/>
      <c r="K80" s="92" t="n">
        <v>0</v>
      </c>
    </row>
    <row r="81" customFormat="false" ht="9" hidden="false" customHeight="true" outlineLevel="0" collapsed="false">
      <c r="A81" s="87" t="s">
        <v>377</v>
      </c>
      <c r="B81" s="92" t="n">
        <v>1073</v>
      </c>
      <c r="C81" s="92" t="n">
        <v>0</v>
      </c>
      <c r="D81" s="92" t="s">
        <v>207</v>
      </c>
      <c r="E81" s="92" t="s">
        <v>207</v>
      </c>
      <c r="F81" s="92"/>
      <c r="G81" s="92" t="n">
        <v>20</v>
      </c>
      <c r="H81" s="92"/>
      <c r="I81" s="92" t="n">
        <v>90</v>
      </c>
      <c r="J81" s="92"/>
      <c r="K81" s="92" t="n">
        <v>4</v>
      </c>
    </row>
    <row r="82" customFormat="false" ht="9" hidden="false" customHeight="true" outlineLevel="0" collapsed="false">
      <c r="A82" s="87" t="s">
        <v>378</v>
      </c>
      <c r="B82" s="92" t="n">
        <v>1248</v>
      </c>
      <c r="C82" s="92" t="n">
        <v>0</v>
      </c>
      <c r="D82" s="92" t="s">
        <v>207</v>
      </c>
      <c r="E82" s="92" t="s">
        <v>207</v>
      </c>
      <c r="F82" s="92"/>
      <c r="G82" s="92" t="n">
        <v>5</v>
      </c>
      <c r="H82" s="92"/>
      <c r="I82" s="92" t="n">
        <v>45</v>
      </c>
      <c r="J82" s="92"/>
      <c r="K82" s="92" t="n">
        <v>2</v>
      </c>
    </row>
    <row r="83" customFormat="false" ht="9" hidden="false" customHeight="true" outlineLevel="0" collapsed="false">
      <c r="A83" s="87" t="s">
        <v>379</v>
      </c>
      <c r="B83" s="92" t="n">
        <v>793</v>
      </c>
      <c r="C83" s="92" t="n">
        <v>0</v>
      </c>
      <c r="D83" s="92" t="s">
        <v>207</v>
      </c>
      <c r="E83" s="92" t="n">
        <v>0</v>
      </c>
      <c r="F83" s="92"/>
      <c r="G83" s="92" t="n">
        <v>4</v>
      </c>
      <c r="H83" s="92"/>
      <c r="I83" s="92" t="n">
        <v>0</v>
      </c>
      <c r="J83" s="92"/>
      <c r="K83" s="92" t="n">
        <v>0</v>
      </c>
    </row>
    <row r="84" s="185" customFormat="true" ht="9" hidden="false" customHeight="true" outlineLevel="0" collapsed="false">
      <c r="A84" s="87" t="s">
        <v>380</v>
      </c>
      <c r="B84" s="92" t="n">
        <v>330</v>
      </c>
      <c r="C84" s="92" t="n">
        <v>0</v>
      </c>
      <c r="D84" s="92" t="s">
        <v>207</v>
      </c>
      <c r="E84" s="92" t="s">
        <v>207</v>
      </c>
      <c r="F84" s="92"/>
      <c r="G84" s="92" t="n">
        <v>6</v>
      </c>
      <c r="H84" s="92"/>
      <c r="I84" s="92" t="n">
        <v>36</v>
      </c>
      <c r="J84" s="92"/>
      <c r="K84" s="92" t="n">
        <v>1</v>
      </c>
    </row>
    <row r="85" customFormat="false" ht="9" hidden="false" customHeight="true" outlineLevel="0" collapsed="false">
      <c r="A85" s="87" t="s">
        <v>381</v>
      </c>
      <c r="B85" s="92" t="n">
        <v>49</v>
      </c>
      <c r="C85" s="92" t="n">
        <v>0</v>
      </c>
      <c r="D85" s="92" t="s">
        <v>207</v>
      </c>
      <c r="E85" s="92" t="s">
        <v>207</v>
      </c>
      <c r="F85" s="92"/>
      <c r="G85" s="92" t="n">
        <v>4</v>
      </c>
      <c r="H85" s="92"/>
      <c r="I85" s="92" t="n">
        <v>0</v>
      </c>
      <c r="J85" s="92"/>
      <c r="K85" s="92" t="n">
        <v>0</v>
      </c>
    </row>
    <row r="86" customFormat="false" ht="9" hidden="false" customHeight="true" outlineLevel="0" collapsed="false">
      <c r="A86" s="87" t="s">
        <v>382</v>
      </c>
      <c r="B86" s="92" t="n">
        <v>86</v>
      </c>
      <c r="C86" s="92" t="n">
        <v>0</v>
      </c>
      <c r="D86" s="92" t="s">
        <v>207</v>
      </c>
      <c r="E86" s="92" t="n">
        <v>0</v>
      </c>
      <c r="F86" s="92"/>
      <c r="G86" s="92" t="n">
        <v>3</v>
      </c>
      <c r="H86" s="92"/>
      <c r="I86" s="92" t="n">
        <v>30</v>
      </c>
      <c r="J86" s="92"/>
      <c r="K86" s="92" t="n">
        <v>1</v>
      </c>
    </row>
    <row r="87" customFormat="false" ht="9" hidden="false" customHeight="true" outlineLevel="0" collapsed="false">
      <c r="A87" s="87" t="s">
        <v>383</v>
      </c>
      <c r="B87" s="92" t="n">
        <v>77</v>
      </c>
      <c r="C87" s="92" t="n">
        <v>0</v>
      </c>
      <c r="D87" s="92" t="s">
        <v>207</v>
      </c>
      <c r="E87" s="92" t="s">
        <v>207</v>
      </c>
      <c r="F87" s="92"/>
      <c r="G87" s="92" t="n">
        <v>3</v>
      </c>
      <c r="H87" s="92"/>
      <c r="I87" s="92" t="n">
        <v>0</v>
      </c>
      <c r="J87" s="92"/>
      <c r="K87" s="92" t="n">
        <v>0</v>
      </c>
    </row>
    <row r="88" customFormat="false" ht="9" hidden="false" customHeight="true" outlineLevel="0" collapsed="false">
      <c r="A88" s="87" t="s">
        <v>384</v>
      </c>
      <c r="B88" s="92" t="n">
        <v>918</v>
      </c>
      <c r="C88" s="92" t="n">
        <v>0</v>
      </c>
      <c r="D88" s="92" t="s">
        <v>207</v>
      </c>
      <c r="E88" s="92" t="s">
        <v>207</v>
      </c>
      <c r="F88" s="92"/>
      <c r="G88" s="92" t="n">
        <v>4</v>
      </c>
      <c r="H88" s="92"/>
      <c r="I88" s="92" t="n">
        <v>24</v>
      </c>
      <c r="J88" s="92"/>
      <c r="K88" s="92" t="n">
        <v>1</v>
      </c>
    </row>
    <row r="89" customFormat="false" ht="9" hidden="false" customHeight="true" outlineLevel="0" collapsed="false">
      <c r="A89" s="87" t="s">
        <v>385</v>
      </c>
      <c r="B89" s="92" t="n">
        <v>857</v>
      </c>
      <c r="C89" s="92" t="n">
        <v>0</v>
      </c>
      <c r="D89" s="92" t="s">
        <v>207</v>
      </c>
      <c r="E89" s="92" t="n">
        <v>0</v>
      </c>
      <c r="F89" s="92"/>
      <c r="G89" s="92" t="n">
        <v>4</v>
      </c>
      <c r="H89" s="92"/>
      <c r="I89" s="92" t="n">
        <v>6</v>
      </c>
      <c r="J89" s="92"/>
      <c r="K89" s="92" t="s">
        <v>207</v>
      </c>
    </row>
    <row r="90" customFormat="false" ht="9" hidden="false" customHeight="true" outlineLevel="0" collapsed="false">
      <c r="A90" s="87" t="s">
        <v>386</v>
      </c>
      <c r="B90" s="92" t="n">
        <v>704</v>
      </c>
      <c r="C90" s="92" t="n">
        <v>0</v>
      </c>
      <c r="D90" s="92" t="s">
        <v>207</v>
      </c>
      <c r="E90" s="92" t="s">
        <v>207</v>
      </c>
      <c r="F90" s="92"/>
      <c r="G90" s="92" t="n">
        <v>4</v>
      </c>
      <c r="H90" s="92"/>
      <c r="I90" s="92" t="n">
        <v>55</v>
      </c>
      <c r="J90" s="92"/>
      <c r="K90" s="92" t="n">
        <v>2</v>
      </c>
    </row>
    <row r="91" customFormat="false" ht="9" hidden="false" customHeight="true" outlineLevel="0" collapsed="false">
      <c r="A91" s="87" t="s">
        <v>387</v>
      </c>
      <c r="B91" s="92" t="n">
        <v>42</v>
      </c>
      <c r="C91" s="92" t="n">
        <v>0</v>
      </c>
      <c r="D91" s="92" t="s">
        <v>207</v>
      </c>
      <c r="E91" s="92" t="s">
        <v>207</v>
      </c>
      <c r="F91" s="92"/>
      <c r="G91" s="92" t="n">
        <v>4</v>
      </c>
      <c r="H91" s="92"/>
      <c r="I91" s="92" t="n">
        <v>27</v>
      </c>
      <c r="J91" s="92"/>
      <c r="K91" s="92" t="n">
        <v>1</v>
      </c>
    </row>
    <row r="92" customFormat="false" ht="9" hidden="false" customHeight="true" outlineLevel="0" collapsed="false">
      <c r="A92" s="87" t="s">
        <v>388</v>
      </c>
      <c r="B92" s="92" t="n">
        <v>428</v>
      </c>
      <c r="C92" s="92" t="n">
        <v>0</v>
      </c>
      <c r="D92" s="92" t="s">
        <v>207</v>
      </c>
      <c r="E92" s="92" t="n">
        <v>0</v>
      </c>
      <c r="F92" s="92"/>
      <c r="G92" s="92" t="n">
        <v>4</v>
      </c>
      <c r="H92" s="92"/>
      <c r="I92" s="92" t="n">
        <v>17</v>
      </c>
      <c r="J92" s="92"/>
      <c r="K92" s="92" t="n">
        <v>1</v>
      </c>
    </row>
    <row r="93" customFormat="false" ht="9" hidden="false" customHeight="true" outlineLevel="0" collapsed="false">
      <c r="A93" s="87" t="s">
        <v>389</v>
      </c>
      <c r="B93" s="92" t="n">
        <v>799</v>
      </c>
      <c r="C93" s="92" t="n">
        <v>0</v>
      </c>
      <c r="D93" s="92" t="s">
        <v>207</v>
      </c>
      <c r="E93" s="92" t="n">
        <v>0</v>
      </c>
      <c r="F93" s="92"/>
      <c r="G93" s="92" t="n">
        <v>3</v>
      </c>
      <c r="H93" s="92"/>
      <c r="I93" s="92" t="n">
        <v>0</v>
      </c>
      <c r="J93" s="92"/>
      <c r="K93" s="92" t="n">
        <v>0</v>
      </c>
    </row>
    <row r="94" customFormat="false" ht="9" hidden="false" customHeight="true" outlineLevel="0" collapsed="false">
      <c r="A94" s="87"/>
      <c r="B94" s="92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9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9" hidden="false" customHeight="true" outlineLevel="0" collapsed="false">
      <c r="A96" s="87" t="s">
        <v>131</v>
      </c>
      <c r="B96" s="92" t="n">
        <f aca="false">SUM(B99:B122)</f>
        <v>9264.2</v>
      </c>
      <c r="C96" s="92" t="n">
        <f aca="false">SUM(C99:C122)</f>
        <v>403.9</v>
      </c>
      <c r="D96" s="92" t="s">
        <v>207</v>
      </c>
      <c r="E96" s="92" t="n">
        <f aca="false">SUM(E99:E122)</f>
        <v>1561.4</v>
      </c>
      <c r="F96" s="92"/>
      <c r="G96" s="92" t="n">
        <f aca="false">SUM(G99:G122)</f>
        <v>8695.7</v>
      </c>
      <c r="H96" s="92"/>
      <c r="I96" s="92" t="n">
        <f aca="false">SUM(I99:I122)</f>
        <v>205.2</v>
      </c>
      <c r="J96" s="92"/>
      <c r="K96" s="92" t="n">
        <f aca="false">SUM(K99:K122)</f>
        <v>12.7</v>
      </c>
      <c r="L96" s="194" t="s">
        <v>48</v>
      </c>
    </row>
    <row r="97" customFormat="false" ht="9" hidden="false" customHeight="true" outlineLevel="0" collapsed="false">
      <c r="A97" s="87"/>
      <c r="B97" s="92"/>
      <c r="C97" s="92"/>
      <c r="D97" s="92"/>
      <c r="E97" s="92"/>
      <c r="F97" s="92"/>
      <c r="G97" s="92"/>
      <c r="H97" s="92"/>
      <c r="I97" s="92"/>
      <c r="J97" s="92"/>
      <c r="K97" s="92"/>
    </row>
    <row r="98" customFormat="false" ht="9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</row>
    <row r="99" customFormat="false" ht="9" hidden="false" customHeight="true" outlineLevel="0" collapsed="false">
      <c r="A99" s="87" t="s">
        <v>390</v>
      </c>
      <c r="B99" s="92" t="n">
        <v>70.6</v>
      </c>
      <c r="C99" s="92" t="n">
        <v>7.4</v>
      </c>
      <c r="D99" s="92" t="s">
        <v>207</v>
      </c>
      <c r="E99" s="92" t="n">
        <v>49.7</v>
      </c>
      <c r="F99" s="92"/>
      <c r="G99" s="92" t="n">
        <v>79.5</v>
      </c>
      <c r="H99" s="92"/>
      <c r="I99" s="92" t="n">
        <v>5.5</v>
      </c>
      <c r="J99" s="92"/>
      <c r="K99" s="92" t="n">
        <v>0.3</v>
      </c>
    </row>
    <row r="100" customFormat="false" ht="9" hidden="false" customHeight="true" outlineLevel="0" collapsed="false">
      <c r="A100" s="87" t="s">
        <v>391</v>
      </c>
      <c r="B100" s="92" t="n">
        <v>171.4</v>
      </c>
      <c r="C100" s="92" t="n">
        <v>23.6</v>
      </c>
      <c r="D100" s="92" t="s">
        <v>207</v>
      </c>
      <c r="E100" s="92" t="n">
        <v>55.1</v>
      </c>
      <c r="F100" s="92"/>
      <c r="G100" s="92" t="n">
        <v>59.4</v>
      </c>
      <c r="H100" s="92"/>
      <c r="I100" s="92" t="n">
        <v>0</v>
      </c>
      <c r="J100" s="92"/>
      <c r="K100" s="92" t="n">
        <v>0</v>
      </c>
    </row>
    <row r="101" customFormat="false" ht="9" hidden="false" customHeight="true" outlineLevel="0" collapsed="false">
      <c r="A101" s="87" t="s">
        <v>392</v>
      </c>
      <c r="B101" s="92" t="n">
        <v>30.2</v>
      </c>
      <c r="C101" s="92" t="n">
        <v>61.1</v>
      </c>
      <c r="D101" s="92" t="s">
        <v>207</v>
      </c>
      <c r="E101" s="92" t="n">
        <v>26.8</v>
      </c>
      <c r="F101" s="92"/>
      <c r="G101" s="92" t="n">
        <v>16.5</v>
      </c>
      <c r="H101" s="92"/>
      <c r="I101" s="92" t="n">
        <v>13.1</v>
      </c>
      <c r="J101" s="92"/>
      <c r="K101" s="92" t="n">
        <v>0.8</v>
      </c>
    </row>
    <row r="102" customFormat="false" ht="9" hidden="false" customHeight="true" outlineLevel="0" collapsed="false">
      <c r="A102" s="87" t="s">
        <v>393</v>
      </c>
      <c r="B102" s="92" t="n">
        <v>700.6</v>
      </c>
      <c r="C102" s="92" t="n">
        <v>45</v>
      </c>
      <c r="D102" s="92" t="s">
        <v>207</v>
      </c>
      <c r="E102" s="92" t="n">
        <v>183.8</v>
      </c>
      <c r="F102" s="92"/>
      <c r="G102" s="92" t="n">
        <v>118.8</v>
      </c>
      <c r="H102" s="92"/>
      <c r="I102" s="92" t="n">
        <v>74.2</v>
      </c>
      <c r="J102" s="92"/>
      <c r="K102" s="92" t="n">
        <v>4.6</v>
      </c>
    </row>
    <row r="103" customFormat="false" ht="9" hidden="false" customHeight="true" outlineLevel="0" collapsed="false">
      <c r="A103" s="87" t="s">
        <v>394</v>
      </c>
      <c r="B103" s="92" t="n">
        <v>35.3</v>
      </c>
      <c r="C103" s="92" t="n">
        <v>3.9</v>
      </c>
      <c r="D103" s="92" t="s">
        <v>207</v>
      </c>
      <c r="E103" s="92" t="n">
        <v>53.9</v>
      </c>
      <c r="F103" s="92"/>
      <c r="G103" s="92" t="n">
        <v>23.1</v>
      </c>
      <c r="H103" s="92"/>
      <c r="I103" s="92" t="n">
        <v>0.2</v>
      </c>
      <c r="J103" s="92"/>
      <c r="K103" s="92" t="s">
        <v>552</v>
      </c>
    </row>
    <row r="104" customFormat="false" ht="9" hidden="false" customHeight="true" outlineLevel="0" collapsed="false">
      <c r="A104" s="87" t="s">
        <v>395</v>
      </c>
      <c r="B104" s="92" t="n">
        <v>45.4</v>
      </c>
      <c r="C104" s="92" t="n">
        <v>32.3</v>
      </c>
      <c r="D104" s="92" t="s">
        <v>207</v>
      </c>
      <c r="E104" s="92" t="n">
        <v>100.7</v>
      </c>
      <c r="F104" s="92"/>
      <c r="G104" s="92" t="n">
        <v>27.4</v>
      </c>
      <c r="H104" s="92"/>
      <c r="I104" s="92" t="n">
        <v>0.2</v>
      </c>
      <c r="J104" s="92"/>
      <c r="K104" s="92" t="s">
        <v>552</v>
      </c>
    </row>
    <row r="105" customFormat="false" ht="9" hidden="false" customHeight="true" outlineLevel="0" collapsed="false">
      <c r="A105" s="87" t="s">
        <v>396</v>
      </c>
      <c r="B105" s="92" t="n">
        <v>458.6</v>
      </c>
      <c r="C105" s="92" t="n">
        <v>10.6</v>
      </c>
      <c r="D105" s="92" t="s">
        <v>207</v>
      </c>
      <c r="E105" s="92" t="n">
        <v>87.8</v>
      </c>
      <c r="F105" s="92"/>
      <c r="G105" s="92" t="n">
        <v>75.9</v>
      </c>
      <c r="H105" s="92"/>
      <c r="I105" s="92" t="n">
        <v>12.2</v>
      </c>
      <c r="J105" s="92"/>
      <c r="K105" s="92" t="n">
        <v>0.8</v>
      </c>
    </row>
    <row r="106" customFormat="false" ht="9" hidden="false" customHeight="true" outlineLevel="0" collapsed="false">
      <c r="A106" s="87" t="s">
        <v>397</v>
      </c>
      <c r="B106" s="92" t="n">
        <v>171.4</v>
      </c>
      <c r="C106" s="92" t="n">
        <v>5.8</v>
      </c>
      <c r="D106" s="92" t="s">
        <v>207</v>
      </c>
      <c r="E106" s="92" t="n">
        <v>70.2</v>
      </c>
      <c r="F106" s="92"/>
      <c r="G106" s="92" t="n">
        <v>59.4</v>
      </c>
      <c r="H106" s="92"/>
      <c r="I106" s="92" t="n">
        <v>2.1</v>
      </c>
      <c r="J106" s="92"/>
      <c r="K106" s="92" t="n">
        <v>0.1</v>
      </c>
    </row>
    <row r="107" customFormat="false" ht="9" hidden="false" customHeight="true" outlineLevel="0" collapsed="false">
      <c r="A107" s="87" t="s">
        <v>398</v>
      </c>
      <c r="B107" s="92" t="n">
        <v>40.3</v>
      </c>
      <c r="C107" s="92" t="n">
        <v>76.9</v>
      </c>
      <c r="D107" s="92" t="s">
        <v>207</v>
      </c>
      <c r="E107" s="92" t="n">
        <v>62.3</v>
      </c>
      <c r="F107" s="92"/>
      <c r="G107" s="92" t="n">
        <v>27.4</v>
      </c>
      <c r="H107" s="92"/>
      <c r="I107" s="92" t="n">
        <v>2.6</v>
      </c>
      <c r="J107" s="92"/>
      <c r="K107" s="92" t="n">
        <v>0.2</v>
      </c>
    </row>
    <row r="108" customFormat="false" ht="9" hidden="false" customHeight="true" outlineLevel="0" collapsed="false">
      <c r="A108" s="87" t="s">
        <v>399</v>
      </c>
      <c r="B108" s="92" t="n">
        <v>554.4</v>
      </c>
      <c r="C108" s="92" t="n">
        <v>3.9</v>
      </c>
      <c r="D108" s="92" t="s">
        <v>207</v>
      </c>
      <c r="E108" s="92" t="n">
        <v>16.1</v>
      </c>
      <c r="F108" s="92"/>
      <c r="G108" s="92" t="n">
        <v>13.2</v>
      </c>
      <c r="H108" s="92"/>
      <c r="I108" s="92" t="n">
        <v>3.8</v>
      </c>
      <c r="J108" s="92"/>
      <c r="K108" s="92" t="n">
        <v>0.3</v>
      </c>
    </row>
    <row r="109" customFormat="false" ht="9" hidden="false" customHeight="true" outlineLevel="0" collapsed="false">
      <c r="A109" s="87" t="s">
        <v>400</v>
      </c>
      <c r="B109" s="92" t="n">
        <v>1122.1</v>
      </c>
      <c r="C109" s="92" t="n">
        <v>5.3</v>
      </c>
      <c r="D109" s="92" t="s">
        <v>207</v>
      </c>
      <c r="E109" s="92" t="n">
        <v>32.5</v>
      </c>
      <c r="F109" s="92"/>
      <c r="G109" s="92" t="n">
        <v>29.7</v>
      </c>
      <c r="H109" s="92"/>
      <c r="I109" s="92" t="n">
        <v>9.6</v>
      </c>
      <c r="J109" s="92"/>
      <c r="K109" s="92" t="n">
        <v>0.6</v>
      </c>
    </row>
    <row r="110" customFormat="false" ht="9" hidden="false" customHeight="true" outlineLevel="0" collapsed="false">
      <c r="A110" s="87" t="s">
        <v>401</v>
      </c>
      <c r="B110" s="92" t="n">
        <v>1043.3</v>
      </c>
      <c r="C110" s="92" t="n">
        <v>19.4</v>
      </c>
      <c r="D110" s="92" t="s">
        <v>207</v>
      </c>
      <c r="E110" s="92" t="n">
        <v>219.6</v>
      </c>
      <c r="F110" s="92"/>
      <c r="G110" s="92" t="n">
        <v>485.1</v>
      </c>
      <c r="H110" s="92"/>
      <c r="I110" s="92" t="n">
        <v>0</v>
      </c>
      <c r="J110" s="92"/>
      <c r="K110" s="92" t="n">
        <v>0</v>
      </c>
    </row>
    <row r="111" customFormat="false" ht="9" hidden="false" customHeight="true" outlineLevel="0" collapsed="false">
      <c r="A111" s="87" t="s">
        <v>402</v>
      </c>
      <c r="B111" s="92" t="n">
        <v>151.2</v>
      </c>
      <c r="C111" s="92" t="n">
        <v>2.3</v>
      </c>
      <c r="D111" s="92" t="s">
        <v>207</v>
      </c>
      <c r="E111" s="92" t="n">
        <v>37.6</v>
      </c>
      <c r="F111" s="92"/>
      <c r="G111" s="92" t="n">
        <v>132</v>
      </c>
      <c r="H111" s="92"/>
      <c r="I111" s="92" t="n">
        <v>1.6</v>
      </c>
      <c r="J111" s="92"/>
      <c r="K111" s="92" t="n">
        <v>0.1</v>
      </c>
    </row>
    <row r="112" customFormat="false" ht="9" hidden="false" customHeight="true" outlineLevel="0" collapsed="false">
      <c r="A112" s="87" t="s">
        <v>403</v>
      </c>
      <c r="B112" s="92" t="n">
        <v>15.1</v>
      </c>
      <c r="C112" s="92" t="n">
        <v>2.1</v>
      </c>
      <c r="D112" s="92" t="s">
        <v>207</v>
      </c>
      <c r="E112" s="92" t="n">
        <v>12.7</v>
      </c>
      <c r="F112" s="92"/>
      <c r="G112" s="92" t="n">
        <v>13.2</v>
      </c>
      <c r="H112" s="92"/>
      <c r="I112" s="92" t="n">
        <v>2.1</v>
      </c>
      <c r="J112" s="92"/>
      <c r="K112" s="92" t="n">
        <v>0.1</v>
      </c>
    </row>
    <row r="113" customFormat="false" ht="9" hidden="false" customHeight="true" outlineLevel="0" collapsed="false">
      <c r="A113" s="87" t="s">
        <v>404</v>
      </c>
      <c r="B113" s="92" t="n">
        <v>12.6</v>
      </c>
      <c r="C113" s="92" t="n">
        <v>8.2</v>
      </c>
      <c r="D113" s="92" t="s">
        <v>207</v>
      </c>
      <c r="E113" s="92" t="n">
        <v>49.1</v>
      </c>
      <c r="F113" s="92"/>
      <c r="G113" s="92" t="n">
        <v>5610</v>
      </c>
      <c r="H113" s="92"/>
      <c r="I113" s="92" t="n">
        <v>5</v>
      </c>
      <c r="J113" s="92"/>
      <c r="K113" s="92" t="n">
        <v>0.3</v>
      </c>
    </row>
    <row r="114" customFormat="false" ht="9" hidden="false" customHeight="true" outlineLevel="0" collapsed="false">
      <c r="A114" s="87" t="s">
        <v>405</v>
      </c>
      <c r="B114" s="92" t="n">
        <v>609.8</v>
      </c>
      <c r="C114" s="92" t="n">
        <v>1.6</v>
      </c>
      <c r="D114" s="92" t="s">
        <v>207</v>
      </c>
      <c r="E114" s="92" t="n">
        <v>100.2</v>
      </c>
      <c r="F114" s="92"/>
      <c r="G114" s="92" t="n">
        <v>19.8</v>
      </c>
      <c r="H114" s="92"/>
      <c r="I114" s="92" t="n">
        <v>0.2</v>
      </c>
      <c r="J114" s="92"/>
      <c r="K114" s="92" t="s">
        <v>552</v>
      </c>
    </row>
    <row r="115" customFormat="false" ht="9" hidden="false" customHeight="true" outlineLevel="0" collapsed="false">
      <c r="A115" s="87" t="s">
        <v>406</v>
      </c>
      <c r="B115" s="92" t="n">
        <v>136.1</v>
      </c>
      <c r="C115" s="92" t="n">
        <v>1.4</v>
      </c>
      <c r="D115" s="92" t="s">
        <v>207</v>
      </c>
      <c r="E115" s="92" t="n">
        <v>11.1</v>
      </c>
      <c r="F115" s="92"/>
      <c r="G115" s="92" t="n">
        <v>9.9</v>
      </c>
      <c r="H115" s="92"/>
      <c r="I115" s="92" t="n">
        <v>3.7</v>
      </c>
      <c r="J115" s="92"/>
      <c r="K115" s="92" t="n">
        <v>0.2</v>
      </c>
    </row>
    <row r="116" customFormat="false" ht="9" hidden="false" customHeight="true" outlineLevel="0" collapsed="false">
      <c r="A116" s="87" t="s">
        <v>407</v>
      </c>
      <c r="B116" s="92" t="n">
        <v>191.5</v>
      </c>
      <c r="C116" s="92" t="n">
        <v>3</v>
      </c>
      <c r="D116" s="92" t="s">
        <v>207</v>
      </c>
      <c r="E116" s="92" t="n">
        <v>20.5</v>
      </c>
      <c r="F116" s="92"/>
      <c r="G116" s="92" t="n">
        <v>13.2</v>
      </c>
      <c r="H116" s="92"/>
      <c r="I116" s="92" t="n">
        <v>4.5</v>
      </c>
      <c r="J116" s="92"/>
      <c r="K116" s="92" t="n">
        <v>0.3</v>
      </c>
    </row>
    <row r="117" customFormat="false" ht="9" hidden="false" customHeight="true" outlineLevel="0" collapsed="false">
      <c r="A117" s="87" t="s">
        <v>408</v>
      </c>
      <c r="B117" s="92" t="n">
        <v>65.5</v>
      </c>
      <c r="C117" s="92" t="n">
        <v>3</v>
      </c>
      <c r="D117" s="92" t="s">
        <v>207</v>
      </c>
      <c r="E117" s="92" t="n">
        <v>27.3</v>
      </c>
      <c r="F117" s="92"/>
      <c r="G117" s="92" t="n">
        <v>29.7</v>
      </c>
      <c r="H117" s="92"/>
      <c r="I117" s="92" t="n">
        <v>7.6</v>
      </c>
      <c r="J117" s="92"/>
      <c r="K117" s="92" t="n">
        <v>0.5</v>
      </c>
    </row>
    <row r="118" customFormat="false" ht="9" hidden="false" customHeight="true" outlineLevel="0" collapsed="false">
      <c r="A118" s="87" t="s">
        <v>409</v>
      </c>
      <c r="B118" s="92" t="n">
        <v>1300.3</v>
      </c>
      <c r="C118" s="92" t="n">
        <v>8.1</v>
      </c>
      <c r="D118" s="92" t="s">
        <v>207</v>
      </c>
      <c r="E118" s="92" t="n">
        <v>35.7</v>
      </c>
      <c r="F118" s="92"/>
      <c r="G118" s="92" t="n">
        <v>62.7</v>
      </c>
      <c r="H118" s="92"/>
      <c r="I118" s="92" t="n">
        <v>6.9</v>
      </c>
      <c r="J118" s="92"/>
      <c r="K118" s="92" t="n">
        <v>0.4</v>
      </c>
    </row>
    <row r="119" customFormat="false" ht="9" hidden="false" customHeight="true" outlineLevel="0" collapsed="false">
      <c r="A119" s="87" t="s">
        <v>410</v>
      </c>
      <c r="B119" s="92" t="n">
        <v>579.6</v>
      </c>
      <c r="C119" s="92" t="n">
        <v>12.7</v>
      </c>
      <c r="D119" s="92" t="s">
        <v>207</v>
      </c>
      <c r="E119" s="92" t="n">
        <v>92.3</v>
      </c>
      <c r="F119" s="92"/>
      <c r="G119" s="92" t="n">
        <v>1617.7</v>
      </c>
      <c r="H119" s="92"/>
      <c r="I119" s="92" t="n">
        <v>9.6</v>
      </c>
      <c r="J119" s="92"/>
      <c r="K119" s="92" t="n">
        <v>0.6</v>
      </c>
    </row>
    <row r="120" customFormat="false" ht="9" hidden="false" customHeight="true" outlineLevel="0" collapsed="false">
      <c r="A120" s="87" t="s">
        <v>411</v>
      </c>
      <c r="B120" s="92" t="n">
        <v>957.6</v>
      </c>
      <c r="C120" s="92" t="n">
        <v>19.2</v>
      </c>
      <c r="D120" s="92" t="s">
        <v>207</v>
      </c>
      <c r="E120" s="92" t="n">
        <v>95.7</v>
      </c>
      <c r="F120" s="92"/>
      <c r="G120" s="92" t="n">
        <v>35.1</v>
      </c>
      <c r="H120" s="92"/>
      <c r="I120" s="92" t="n">
        <v>1.9</v>
      </c>
      <c r="J120" s="92"/>
      <c r="K120" s="92" t="n">
        <v>0.1</v>
      </c>
    </row>
    <row r="121" customFormat="false" ht="9" hidden="false" customHeight="true" outlineLevel="0" collapsed="false">
      <c r="A121" s="87" t="s">
        <v>412</v>
      </c>
      <c r="B121" s="92" t="n">
        <v>584.6</v>
      </c>
      <c r="C121" s="92" t="n">
        <v>10</v>
      </c>
      <c r="D121" s="92" t="s">
        <v>207</v>
      </c>
      <c r="E121" s="92" t="n">
        <v>32.6</v>
      </c>
      <c r="F121" s="92"/>
      <c r="G121" s="92" t="n">
        <v>16.5</v>
      </c>
      <c r="H121" s="92"/>
      <c r="I121" s="92" t="n">
        <v>16</v>
      </c>
      <c r="J121" s="92"/>
      <c r="K121" s="92" t="n">
        <v>1</v>
      </c>
    </row>
    <row r="122" customFormat="false" ht="9" hidden="false" customHeight="true" outlineLevel="0" collapsed="false">
      <c r="A122" s="87" t="s">
        <v>413</v>
      </c>
      <c r="B122" s="92" t="n">
        <v>216.7</v>
      </c>
      <c r="C122" s="92" t="n">
        <v>37.1</v>
      </c>
      <c r="D122" s="92" t="s">
        <v>207</v>
      </c>
      <c r="E122" s="92" t="n">
        <v>88.1</v>
      </c>
      <c r="F122" s="92"/>
      <c r="G122" s="92" t="n">
        <v>120.5</v>
      </c>
      <c r="H122" s="92"/>
      <c r="I122" s="92" t="n">
        <v>22.6</v>
      </c>
      <c r="J122" s="92"/>
      <c r="K122" s="92" t="n">
        <v>1.4</v>
      </c>
    </row>
    <row r="123" customFormat="false" ht="9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</row>
    <row r="124" customFormat="false" ht="9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</row>
    <row r="125" customFormat="false" ht="12" hidden="false" customHeight="true" outlineLevel="0" collapsed="false">
      <c r="A125" s="197" t="s">
        <v>156</v>
      </c>
      <c r="B125" s="92" t="n">
        <f aca="false">SUM(B128:B161)</f>
        <v>27324.33</v>
      </c>
      <c r="C125" s="92" t="n">
        <f aca="false">SUM(C128:C161)</f>
        <v>40</v>
      </c>
      <c r="D125" s="92" t="s">
        <v>207</v>
      </c>
      <c r="E125" s="92" t="n">
        <f aca="false">SUM(E128:E161)</f>
        <v>153</v>
      </c>
      <c r="F125" s="92"/>
      <c r="G125" s="92" t="n">
        <f aca="false">SUM(G128:G161)</f>
        <v>6000.01</v>
      </c>
      <c r="H125" s="92"/>
      <c r="I125" s="92" t="n">
        <f aca="false">SUM(I128:I161)</f>
        <v>562.2</v>
      </c>
      <c r="J125" s="92"/>
      <c r="K125" s="92" t="s">
        <v>207</v>
      </c>
      <c r="L125" s="194" t="s">
        <v>48</v>
      </c>
    </row>
    <row r="126" customFormat="false" ht="9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</row>
    <row r="127" customFormat="false" ht="9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</row>
    <row r="128" customFormat="false" ht="9" hidden="false" customHeight="true" outlineLevel="0" collapsed="false">
      <c r="A128" s="87" t="s">
        <v>414</v>
      </c>
      <c r="B128" s="92" t="n">
        <v>280.64</v>
      </c>
      <c r="C128" s="92" t="n">
        <v>0</v>
      </c>
      <c r="D128" s="92" t="s">
        <v>207</v>
      </c>
      <c r="E128" s="92" t="n">
        <v>10.3</v>
      </c>
      <c r="F128" s="92"/>
      <c r="G128" s="92" t="n">
        <v>57.92</v>
      </c>
      <c r="H128" s="92"/>
      <c r="I128" s="92" t="n">
        <v>38.86</v>
      </c>
      <c r="J128" s="92"/>
      <c r="K128" s="92" t="s">
        <v>207</v>
      </c>
    </row>
    <row r="129" customFormat="false" ht="9" hidden="false" customHeight="true" outlineLevel="0" collapsed="false">
      <c r="A129" s="87" t="s">
        <v>415</v>
      </c>
      <c r="B129" s="92" t="n">
        <v>176.8</v>
      </c>
      <c r="C129" s="92" t="n">
        <v>0</v>
      </c>
      <c r="D129" s="92" t="s">
        <v>207</v>
      </c>
      <c r="E129" s="92" t="n">
        <v>1.9</v>
      </c>
      <c r="F129" s="92"/>
      <c r="G129" s="92" t="n">
        <v>34.39</v>
      </c>
      <c r="H129" s="92"/>
      <c r="I129" s="92" t="n">
        <v>46.72</v>
      </c>
      <c r="J129" s="92"/>
      <c r="K129" s="92" t="s">
        <v>207</v>
      </c>
    </row>
    <row r="130" customFormat="false" ht="9" hidden="false" customHeight="true" outlineLevel="0" collapsed="false">
      <c r="A130" s="87" t="s">
        <v>416</v>
      </c>
      <c r="B130" s="92" t="n">
        <v>1886.16</v>
      </c>
      <c r="C130" s="92" t="n">
        <v>40</v>
      </c>
      <c r="D130" s="92" t="s">
        <v>207</v>
      </c>
      <c r="E130" s="92" t="n">
        <v>1.5</v>
      </c>
      <c r="F130" s="92"/>
      <c r="G130" s="92" t="n">
        <v>2603.98</v>
      </c>
      <c r="H130" s="92"/>
      <c r="I130" s="92" t="n">
        <v>137.06</v>
      </c>
      <c r="J130" s="92"/>
      <c r="K130" s="92" t="s">
        <v>207</v>
      </c>
    </row>
    <row r="131" customFormat="false" ht="9" hidden="false" customHeight="true" outlineLevel="0" collapsed="false">
      <c r="A131" s="87" t="s">
        <v>417</v>
      </c>
      <c r="B131" s="92" t="n">
        <v>43.78</v>
      </c>
      <c r="C131" s="92" t="n">
        <v>0</v>
      </c>
      <c r="D131" s="92" t="s">
        <v>207</v>
      </c>
      <c r="E131" s="92" t="n">
        <v>4.4</v>
      </c>
      <c r="F131" s="92"/>
      <c r="G131" s="92" t="n">
        <v>13.19</v>
      </c>
      <c r="H131" s="92"/>
      <c r="I131" s="92" t="n">
        <v>9.85</v>
      </c>
      <c r="J131" s="92"/>
      <c r="K131" s="92" t="s">
        <v>207</v>
      </c>
    </row>
    <row r="132" customFormat="false" ht="9" hidden="false" customHeight="true" outlineLevel="0" collapsed="false">
      <c r="A132" s="87" t="s">
        <v>418</v>
      </c>
      <c r="B132" s="92" t="n">
        <v>294.41</v>
      </c>
      <c r="C132" s="92" t="n">
        <v>0</v>
      </c>
      <c r="D132" s="92" t="s">
        <v>207</v>
      </c>
      <c r="E132" s="92" t="n">
        <v>0.3</v>
      </c>
      <c r="F132" s="92"/>
      <c r="G132" s="92" t="n">
        <v>12.52</v>
      </c>
      <c r="H132" s="92"/>
      <c r="I132" s="92" t="n">
        <v>0.88</v>
      </c>
      <c r="J132" s="92"/>
      <c r="K132" s="92" t="s">
        <v>207</v>
      </c>
    </row>
    <row r="133" customFormat="false" ht="9" hidden="false" customHeight="true" outlineLevel="0" collapsed="false">
      <c r="A133" s="87" t="s">
        <v>419</v>
      </c>
      <c r="B133" s="92" t="n">
        <v>192.23</v>
      </c>
      <c r="C133" s="92" t="n">
        <v>0</v>
      </c>
      <c r="D133" s="92" t="s">
        <v>207</v>
      </c>
      <c r="E133" s="92" t="n">
        <v>2.7</v>
      </c>
      <c r="F133" s="92"/>
      <c r="G133" s="92" t="n">
        <v>20.2</v>
      </c>
      <c r="H133" s="92"/>
      <c r="I133" s="92" t="n">
        <v>12.51</v>
      </c>
      <c r="J133" s="92"/>
      <c r="K133" s="92" t="s">
        <v>207</v>
      </c>
    </row>
    <row r="134" customFormat="false" ht="9" hidden="false" customHeight="true" outlineLevel="0" collapsed="false">
      <c r="A134" s="87" t="s">
        <v>420</v>
      </c>
      <c r="B134" s="92" t="n">
        <v>157.63</v>
      </c>
      <c r="C134" s="92" t="n">
        <v>0</v>
      </c>
      <c r="D134" s="92" t="s">
        <v>207</v>
      </c>
      <c r="E134" s="92" t="n">
        <v>0.7</v>
      </c>
      <c r="F134" s="92"/>
      <c r="G134" s="92" t="n">
        <v>4.34</v>
      </c>
      <c r="H134" s="92"/>
      <c r="I134" s="92" t="n">
        <v>33</v>
      </c>
      <c r="J134" s="92"/>
      <c r="K134" s="92" t="s">
        <v>207</v>
      </c>
    </row>
    <row r="135" customFormat="false" ht="9" hidden="false" customHeight="true" outlineLevel="0" collapsed="false">
      <c r="A135" s="87" t="s">
        <v>421</v>
      </c>
      <c r="B135" s="92" t="n">
        <v>201.52</v>
      </c>
      <c r="C135" s="92" t="n">
        <v>0</v>
      </c>
      <c r="D135" s="92" t="s">
        <v>207</v>
      </c>
      <c r="E135" s="92" t="n">
        <v>3.5</v>
      </c>
      <c r="F135" s="92"/>
      <c r="G135" s="92" t="n">
        <v>22.7</v>
      </c>
      <c r="H135" s="92"/>
      <c r="I135" s="92" t="n">
        <v>3.76</v>
      </c>
      <c r="J135" s="92"/>
      <c r="K135" s="92" t="s">
        <v>207</v>
      </c>
    </row>
    <row r="136" customFormat="false" ht="9" hidden="false" customHeight="true" outlineLevel="0" collapsed="false">
      <c r="A136" s="87" t="s">
        <v>422</v>
      </c>
      <c r="B136" s="92" t="n">
        <v>12.52</v>
      </c>
      <c r="C136" s="92" t="n">
        <v>0</v>
      </c>
      <c r="D136" s="92" t="s">
        <v>207</v>
      </c>
      <c r="E136" s="92" t="n">
        <v>3.7</v>
      </c>
      <c r="F136" s="92"/>
      <c r="G136" s="92" t="n">
        <v>3.67</v>
      </c>
      <c r="H136" s="92"/>
      <c r="I136" s="92" t="n">
        <v>0.44</v>
      </c>
      <c r="J136" s="92"/>
      <c r="K136" s="92" t="s">
        <v>207</v>
      </c>
    </row>
    <row r="137" customFormat="false" ht="9" hidden="false" customHeight="true" outlineLevel="0" collapsed="false">
      <c r="A137" s="87" t="s">
        <v>423</v>
      </c>
      <c r="B137" s="92" t="n">
        <v>291.91</v>
      </c>
      <c r="C137" s="92" t="n">
        <v>0</v>
      </c>
      <c r="D137" s="92" t="s">
        <v>207</v>
      </c>
      <c r="E137" s="92" t="n">
        <v>2.5</v>
      </c>
      <c r="F137" s="92"/>
      <c r="G137" s="92" t="n">
        <v>781.19</v>
      </c>
      <c r="H137" s="92"/>
      <c r="I137" s="92" t="n">
        <v>36.53</v>
      </c>
      <c r="J137" s="92"/>
      <c r="K137" s="92" t="s">
        <v>207</v>
      </c>
    </row>
    <row r="138" customFormat="false" ht="9" hidden="false" customHeight="true" outlineLevel="0" collapsed="false">
      <c r="A138" s="87" t="s">
        <v>424</v>
      </c>
      <c r="B138" s="92" t="n">
        <v>1252.86</v>
      </c>
      <c r="C138" s="92" t="n">
        <v>0</v>
      </c>
      <c r="D138" s="92" t="s">
        <v>207</v>
      </c>
      <c r="E138" s="92" t="n">
        <v>10.9</v>
      </c>
      <c r="F138" s="92"/>
      <c r="G138" s="92" t="n">
        <v>27.54</v>
      </c>
      <c r="H138" s="92"/>
      <c r="I138" s="92" t="n">
        <v>7.63</v>
      </c>
      <c r="J138" s="92"/>
      <c r="K138" s="92" t="s">
        <v>207</v>
      </c>
    </row>
    <row r="139" customFormat="false" ht="9" hidden="false" customHeight="true" outlineLevel="0" collapsed="false">
      <c r="A139" s="87" t="s">
        <v>425</v>
      </c>
      <c r="B139" s="92" t="n">
        <v>633.85</v>
      </c>
      <c r="C139" s="92" t="n">
        <v>0</v>
      </c>
      <c r="D139" s="92" t="s">
        <v>207</v>
      </c>
      <c r="E139" s="92" t="n">
        <v>1.3</v>
      </c>
      <c r="F139" s="92"/>
      <c r="G139" s="92" t="n">
        <v>6.51</v>
      </c>
      <c r="H139" s="92"/>
      <c r="I139" s="92" t="n">
        <v>4.31</v>
      </c>
      <c r="J139" s="92"/>
      <c r="K139" s="92" t="s">
        <v>207</v>
      </c>
    </row>
    <row r="140" customFormat="false" ht="9" hidden="false" customHeight="true" outlineLevel="0" collapsed="false">
      <c r="A140" s="87" t="s">
        <v>426</v>
      </c>
      <c r="B140" s="92" t="n">
        <v>22.94</v>
      </c>
      <c r="C140" s="92" t="n">
        <v>0</v>
      </c>
      <c r="D140" s="92" t="s">
        <v>207</v>
      </c>
      <c r="E140" s="92" t="n">
        <v>0.6</v>
      </c>
      <c r="F140" s="92"/>
      <c r="G140" s="92" t="n">
        <v>5.84</v>
      </c>
      <c r="H140" s="92"/>
      <c r="I140" s="92" t="n">
        <v>0.44</v>
      </c>
      <c r="J140" s="92"/>
      <c r="K140" s="92" t="s">
        <v>207</v>
      </c>
    </row>
    <row r="141" customFormat="false" ht="9" hidden="false" customHeight="true" outlineLevel="0" collapsed="false">
      <c r="A141" s="87" t="s">
        <v>427</v>
      </c>
      <c r="B141" s="92" t="n">
        <v>2783.51</v>
      </c>
      <c r="C141" s="92" t="n">
        <v>0</v>
      </c>
      <c r="D141" s="92" t="s">
        <v>207</v>
      </c>
      <c r="E141" s="92" t="n">
        <v>3.7</v>
      </c>
      <c r="F141" s="92"/>
      <c r="G141" s="92" t="n">
        <v>58.42</v>
      </c>
      <c r="H141" s="92"/>
      <c r="I141" s="92" t="n">
        <v>18.18</v>
      </c>
      <c r="J141" s="92"/>
      <c r="K141" s="92" t="s">
        <v>207</v>
      </c>
    </row>
    <row r="142" customFormat="false" ht="9" hidden="false" customHeight="true" outlineLevel="0" collapsed="false">
      <c r="A142" s="87" t="s">
        <v>428</v>
      </c>
      <c r="B142" s="92" t="n">
        <v>1605.05</v>
      </c>
      <c r="C142" s="92" t="n">
        <v>0</v>
      </c>
      <c r="D142" s="92" t="s">
        <v>207</v>
      </c>
      <c r="E142" s="92" t="n">
        <v>7</v>
      </c>
      <c r="F142" s="92"/>
      <c r="G142" s="92" t="n">
        <v>143.05</v>
      </c>
      <c r="H142" s="92"/>
      <c r="I142" s="92" t="n">
        <v>55.35</v>
      </c>
      <c r="J142" s="92"/>
      <c r="K142" s="92" t="s">
        <v>207</v>
      </c>
    </row>
    <row r="143" customFormat="false" ht="9" hidden="false" customHeight="true" outlineLevel="0" collapsed="false">
      <c r="A143" s="87" t="s">
        <v>429</v>
      </c>
      <c r="B143" s="92" t="n">
        <v>1786.87</v>
      </c>
      <c r="C143" s="92" t="n">
        <v>0</v>
      </c>
      <c r="D143" s="92" t="s">
        <v>207</v>
      </c>
      <c r="E143" s="92" t="n">
        <v>6.4</v>
      </c>
      <c r="F143" s="92"/>
      <c r="G143" s="92" t="n">
        <v>27.38</v>
      </c>
      <c r="H143" s="92"/>
      <c r="I143" s="92" t="n">
        <v>2.43</v>
      </c>
      <c r="J143" s="92"/>
      <c r="K143" s="92" t="s">
        <v>207</v>
      </c>
    </row>
    <row r="144" customFormat="false" ht="9" hidden="false" customHeight="true" outlineLevel="0" collapsed="false">
      <c r="A144" s="87" t="s">
        <v>430</v>
      </c>
      <c r="B144" s="92" t="n">
        <v>345.7</v>
      </c>
      <c r="C144" s="92" t="n">
        <v>0</v>
      </c>
      <c r="D144" s="92" t="s">
        <v>207</v>
      </c>
      <c r="E144" s="92" t="n">
        <v>3.2</v>
      </c>
      <c r="F144" s="92"/>
      <c r="G144" s="92" t="n">
        <v>9.18</v>
      </c>
      <c r="H144" s="92"/>
      <c r="I144" s="92" t="n">
        <v>3.65</v>
      </c>
      <c r="J144" s="92"/>
      <c r="K144" s="92" t="s">
        <v>207</v>
      </c>
    </row>
    <row r="145" customFormat="false" ht="9" hidden="false" customHeight="true" outlineLevel="0" collapsed="false">
      <c r="A145" s="87" t="s">
        <v>431</v>
      </c>
      <c r="B145" s="92" t="n">
        <v>3665.88</v>
      </c>
      <c r="C145" s="92" t="n">
        <v>0</v>
      </c>
      <c r="D145" s="92" t="s">
        <v>207</v>
      </c>
      <c r="E145" s="92" t="n">
        <v>0.4</v>
      </c>
      <c r="F145" s="92"/>
      <c r="G145" s="92" t="n">
        <v>846.29</v>
      </c>
      <c r="H145" s="92"/>
      <c r="I145" s="92" t="n">
        <v>2.43</v>
      </c>
      <c r="J145" s="92"/>
      <c r="K145" s="92" t="s">
        <v>207</v>
      </c>
    </row>
    <row r="146" customFormat="false" ht="9" hidden="false" customHeight="true" outlineLevel="0" collapsed="false">
      <c r="A146" s="87" t="s">
        <v>432</v>
      </c>
      <c r="B146" s="92" t="n">
        <v>33.36</v>
      </c>
      <c r="C146" s="92" t="n">
        <v>0</v>
      </c>
      <c r="D146" s="92" t="s">
        <v>207</v>
      </c>
      <c r="E146" s="92" t="n">
        <v>1.8</v>
      </c>
      <c r="F146" s="92"/>
      <c r="G146" s="92" t="n">
        <v>3.34</v>
      </c>
      <c r="H146" s="92"/>
      <c r="I146" s="92" t="n">
        <v>1.1</v>
      </c>
      <c r="J146" s="92"/>
      <c r="K146" s="92" t="s">
        <v>207</v>
      </c>
    </row>
    <row r="147" customFormat="false" ht="9" hidden="false" customHeight="true" outlineLevel="0" collapsed="false">
      <c r="A147" s="87" t="s">
        <v>433</v>
      </c>
      <c r="B147" s="92" t="n">
        <v>2657.17</v>
      </c>
      <c r="C147" s="92" t="n">
        <v>0</v>
      </c>
      <c r="D147" s="92" t="s">
        <v>207</v>
      </c>
      <c r="E147" s="92" t="n">
        <v>7.2</v>
      </c>
      <c r="F147" s="92"/>
      <c r="G147" s="92" t="n">
        <v>27.38</v>
      </c>
      <c r="H147" s="92"/>
      <c r="I147" s="92" t="n">
        <v>9.85</v>
      </c>
      <c r="J147" s="92"/>
      <c r="K147" s="92" t="s">
        <v>207</v>
      </c>
    </row>
    <row r="148" customFormat="false" ht="9" hidden="false" customHeight="true" outlineLevel="0" collapsed="false">
      <c r="A148" s="87" t="s">
        <v>434</v>
      </c>
      <c r="B148" s="92" t="n">
        <v>1216.09</v>
      </c>
      <c r="C148" s="92" t="n">
        <v>0</v>
      </c>
      <c r="D148" s="92" t="s">
        <v>207</v>
      </c>
      <c r="E148" s="92" t="n">
        <v>7.1</v>
      </c>
      <c r="F148" s="92"/>
      <c r="G148" s="92" t="n">
        <v>3.67</v>
      </c>
      <c r="H148" s="92"/>
      <c r="I148" s="92" t="n">
        <v>5.53</v>
      </c>
      <c r="J148" s="92"/>
      <c r="K148" s="92" t="s">
        <v>207</v>
      </c>
    </row>
    <row r="149" customFormat="false" ht="9" hidden="false" customHeight="true" outlineLevel="0" collapsed="false">
      <c r="A149" s="87" t="s">
        <v>435</v>
      </c>
      <c r="B149" s="92" t="n">
        <v>108.32</v>
      </c>
      <c r="C149" s="92" t="n">
        <v>0</v>
      </c>
      <c r="D149" s="92" t="s">
        <v>207</v>
      </c>
      <c r="E149" s="92" t="n">
        <v>0.2</v>
      </c>
      <c r="F149" s="92"/>
      <c r="G149" s="92" t="n">
        <v>1.17</v>
      </c>
      <c r="H149" s="92"/>
      <c r="I149" s="92" t="n">
        <v>0.44</v>
      </c>
      <c r="J149" s="92"/>
      <c r="K149" s="92" t="s">
        <v>207</v>
      </c>
    </row>
    <row r="150" customFormat="false" ht="9" hidden="false" customHeight="true" outlineLevel="0" collapsed="false">
      <c r="A150" s="87" t="s">
        <v>436</v>
      </c>
      <c r="B150" s="92" t="n">
        <v>77.14</v>
      </c>
      <c r="C150" s="92" t="n">
        <v>0</v>
      </c>
      <c r="D150" s="92" t="s">
        <v>207</v>
      </c>
      <c r="E150" s="92" t="n">
        <v>2</v>
      </c>
      <c r="F150" s="92"/>
      <c r="G150" s="92" t="n">
        <v>2.67</v>
      </c>
      <c r="H150" s="92"/>
      <c r="I150" s="92" t="n">
        <v>2.21</v>
      </c>
      <c r="J150" s="92"/>
      <c r="K150" s="92" t="s">
        <v>207</v>
      </c>
    </row>
    <row r="151" customFormat="false" ht="9" hidden="false" customHeight="true" outlineLevel="0" collapsed="false">
      <c r="A151" s="87" t="s">
        <v>437</v>
      </c>
      <c r="B151" s="92" t="n">
        <v>1646.34</v>
      </c>
      <c r="C151" s="92" t="n">
        <v>0</v>
      </c>
      <c r="D151" s="92" t="s">
        <v>207</v>
      </c>
      <c r="E151" s="92" t="n">
        <v>0.6</v>
      </c>
      <c r="F151" s="92"/>
      <c r="G151" s="92" t="n">
        <v>2.84</v>
      </c>
      <c r="H151" s="92"/>
      <c r="I151" s="92" t="n">
        <v>5.54</v>
      </c>
      <c r="J151" s="92"/>
      <c r="K151" s="92" t="s">
        <v>207</v>
      </c>
    </row>
    <row r="152" customFormat="false" ht="9" hidden="false" customHeight="true" outlineLevel="0" collapsed="false">
      <c r="A152" s="87" t="s">
        <v>438</v>
      </c>
      <c r="B152" s="92" t="n">
        <v>990.8</v>
      </c>
      <c r="C152" s="92" t="n">
        <v>0</v>
      </c>
      <c r="D152" s="92" t="s">
        <v>207</v>
      </c>
      <c r="E152" s="92" t="n">
        <v>5.4</v>
      </c>
      <c r="F152" s="92"/>
      <c r="G152" s="92" t="n">
        <v>25.04</v>
      </c>
      <c r="H152" s="92"/>
      <c r="I152" s="92" t="n">
        <v>4.31</v>
      </c>
      <c r="J152" s="92"/>
      <c r="K152" s="92" t="s">
        <v>207</v>
      </c>
    </row>
    <row r="153" customFormat="false" ht="9" hidden="false" customHeight="true" outlineLevel="0" collapsed="false">
      <c r="A153" s="87" t="s">
        <v>439</v>
      </c>
      <c r="B153" s="92" t="n">
        <v>161.67</v>
      </c>
      <c r="C153" s="92" t="n">
        <v>0</v>
      </c>
      <c r="D153" s="92" t="s">
        <v>207</v>
      </c>
      <c r="E153" s="92" t="n">
        <v>2.1</v>
      </c>
      <c r="F153" s="92"/>
      <c r="G153" s="92" t="n">
        <v>99.32</v>
      </c>
      <c r="H153" s="92"/>
      <c r="I153" s="92" t="n">
        <v>9.18</v>
      </c>
      <c r="J153" s="92"/>
      <c r="K153" s="92" t="s">
        <v>207</v>
      </c>
    </row>
    <row r="154" customFormat="false" ht="9" hidden="false" customHeight="true" outlineLevel="0" collapsed="false">
      <c r="A154" s="87" t="s">
        <v>440</v>
      </c>
      <c r="B154" s="92" t="n">
        <v>373.59</v>
      </c>
      <c r="C154" s="92" t="n">
        <v>0</v>
      </c>
      <c r="D154" s="92" t="s">
        <v>207</v>
      </c>
      <c r="E154" s="92" t="n">
        <v>5.6</v>
      </c>
      <c r="F154" s="92"/>
      <c r="G154" s="92" t="n">
        <v>62.09</v>
      </c>
      <c r="H154" s="92"/>
      <c r="I154" s="92" t="n">
        <v>27.79</v>
      </c>
      <c r="J154" s="92"/>
      <c r="K154" s="92" t="s">
        <v>207</v>
      </c>
    </row>
    <row r="155" customFormat="false" ht="9" hidden="false" customHeight="true" outlineLevel="0" collapsed="false">
      <c r="A155" s="87" t="s">
        <v>441</v>
      </c>
      <c r="B155" s="92" t="n">
        <v>48.37</v>
      </c>
      <c r="C155" s="92" t="n">
        <v>0</v>
      </c>
      <c r="D155" s="92" t="s">
        <v>207</v>
      </c>
      <c r="E155" s="92" t="n">
        <v>1.7</v>
      </c>
      <c r="F155" s="92"/>
      <c r="G155" s="92" t="n">
        <v>34.72</v>
      </c>
      <c r="H155" s="92"/>
      <c r="I155" s="92" t="n">
        <v>21.47</v>
      </c>
      <c r="J155" s="92"/>
      <c r="K155" s="92" t="s">
        <v>207</v>
      </c>
    </row>
    <row r="156" customFormat="false" ht="9" hidden="false" customHeight="true" outlineLevel="0" collapsed="false">
      <c r="A156" s="87" t="s">
        <v>442</v>
      </c>
      <c r="B156" s="92" t="n">
        <v>1773.53</v>
      </c>
      <c r="C156" s="92" t="n">
        <v>0</v>
      </c>
      <c r="D156" s="92" t="s">
        <v>207</v>
      </c>
      <c r="E156" s="92" t="n">
        <v>20.2</v>
      </c>
      <c r="F156" s="92"/>
      <c r="G156" s="92" t="n">
        <v>88.3</v>
      </c>
      <c r="H156" s="92"/>
      <c r="I156" s="92" t="n">
        <v>15.83</v>
      </c>
      <c r="J156" s="92"/>
      <c r="K156" s="92" t="s">
        <v>207</v>
      </c>
    </row>
    <row r="157" customFormat="false" ht="9" hidden="false" customHeight="true" outlineLevel="0" collapsed="false">
      <c r="A157" s="87" t="s">
        <v>443</v>
      </c>
      <c r="B157" s="92" t="n">
        <v>89.82</v>
      </c>
      <c r="C157" s="92" t="n">
        <v>0</v>
      </c>
      <c r="D157" s="92" t="s">
        <v>207</v>
      </c>
      <c r="E157" s="92" t="n">
        <v>1.2</v>
      </c>
      <c r="F157" s="92"/>
      <c r="G157" s="92" t="n">
        <v>408.96</v>
      </c>
      <c r="H157" s="92"/>
      <c r="I157" s="92" t="n">
        <v>6.08</v>
      </c>
      <c r="J157" s="92"/>
      <c r="K157" s="92" t="s">
        <v>207</v>
      </c>
    </row>
    <row r="158" customFormat="false" ht="9" hidden="false" customHeight="true" outlineLevel="0" collapsed="false">
      <c r="A158" s="87" t="s">
        <v>444</v>
      </c>
      <c r="B158" s="92" t="n">
        <v>2107.97</v>
      </c>
      <c r="C158" s="92" t="n">
        <v>0</v>
      </c>
      <c r="D158" s="92" t="s">
        <v>207</v>
      </c>
      <c r="E158" s="92" t="n">
        <v>30.4</v>
      </c>
      <c r="F158" s="92"/>
      <c r="G158" s="92" t="n">
        <v>11.85</v>
      </c>
      <c r="H158" s="92"/>
      <c r="I158" s="92" t="n">
        <v>9.63</v>
      </c>
      <c r="J158" s="92"/>
      <c r="K158" s="92" t="s">
        <v>207</v>
      </c>
    </row>
    <row r="159" customFormat="false" ht="9" hidden="false" customHeight="true" outlineLevel="0" collapsed="false">
      <c r="A159" s="87" t="s">
        <v>445</v>
      </c>
      <c r="B159" s="92" t="n">
        <v>208.05</v>
      </c>
      <c r="C159" s="92" t="n">
        <v>0</v>
      </c>
      <c r="D159" s="92" t="s">
        <v>207</v>
      </c>
      <c r="E159" s="92" t="n">
        <v>0.5</v>
      </c>
      <c r="F159" s="92"/>
      <c r="G159" s="92" t="n">
        <v>2.34</v>
      </c>
      <c r="H159" s="92"/>
      <c r="I159" s="92" t="n">
        <v>0.44</v>
      </c>
      <c r="J159" s="92"/>
      <c r="K159" s="92" t="s">
        <v>207</v>
      </c>
    </row>
    <row r="160" customFormat="false" ht="9" hidden="false" customHeight="true" outlineLevel="0" collapsed="false">
      <c r="A160" s="87" t="s">
        <v>446</v>
      </c>
      <c r="B160" s="92" t="n">
        <v>20.2</v>
      </c>
      <c r="C160" s="92" t="n">
        <v>0</v>
      </c>
      <c r="D160" s="92" t="s">
        <v>207</v>
      </c>
      <c r="E160" s="92" t="n">
        <v>0.9</v>
      </c>
      <c r="F160" s="92"/>
      <c r="G160" s="92" t="n">
        <v>520.13</v>
      </c>
      <c r="H160" s="92"/>
      <c r="I160" s="92" t="n">
        <v>15.27</v>
      </c>
      <c r="J160" s="92"/>
      <c r="K160" s="92" t="s">
        <v>207</v>
      </c>
    </row>
    <row r="161" customFormat="false" ht="9" hidden="false" customHeight="true" outlineLevel="0" collapsed="false">
      <c r="A161" s="87" t="s">
        <v>447</v>
      </c>
      <c r="B161" s="92" t="n">
        <v>177.65</v>
      </c>
      <c r="C161" s="92" t="n">
        <v>0</v>
      </c>
      <c r="D161" s="92" t="s">
        <v>207</v>
      </c>
      <c r="E161" s="92" t="n">
        <v>1.1</v>
      </c>
      <c r="F161" s="92"/>
      <c r="G161" s="92" t="n">
        <v>27.88</v>
      </c>
      <c r="H161" s="92"/>
      <c r="I161" s="92" t="n">
        <v>13.5</v>
      </c>
      <c r="J161" s="92"/>
      <c r="K161" s="92" t="s">
        <v>207</v>
      </c>
    </row>
    <row r="162" customFormat="false" ht="9" hidden="false" customHeight="true" outlineLevel="0" collapsed="false">
      <c r="A162" s="198"/>
      <c r="B162" s="92"/>
      <c r="C162" s="92"/>
      <c r="D162" s="92"/>
      <c r="E162" s="92"/>
      <c r="F162" s="92"/>
      <c r="G162" s="92"/>
      <c r="H162" s="92"/>
      <c r="I162" s="92"/>
      <c r="J162" s="92"/>
      <c r="K162" s="92"/>
    </row>
    <row r="163" customFormat="false" ht="9" hidden="false" customHeight="true" outlineLevel="0" collapsed="false">
      <c r="A163" s="198"/>
      <c r="B163" s="92"/>
      <c r="C163" s="92"/>
      <c r="D163" s="92"/>
      <c r="E163" s="92"/>
      <c r="F163" s="92"/>
      <c r="G163" s="92"/>
      <c r="H163" s="92"/>
      <c r="I163" s="92"/>
      <c r="J163" s="92"/>
      <c r="K163" s="92"/>
    </row>
    <row r="164" customFormat="false" ht="9" hidden="false" customHeight="true" outlineLevel="0" collapsed="false">
      <c r="A164" s="87" t="s">
        <v>191</v>
      </c>
      <c r="B164" s="92" t="n">
        <f aca="false">SUM(B167:B207)</f>
        <v>6128.9</v>
      </c>
      <c r="C164" s="92" t="n">
        <f aca="false">SUM(C167:C207)</f>
        <v>0</v>
      </c>
      <c r="D164" s="92" t="s">
        <v>207</v>
      </c>
      <c r="E164" s="92" t="s">
        <v>207</v>
      </c>
      <c r="F164" s="92"/>
      <c r="G164" s="92" t="n">
        <f aca="false">SUM(G167:G207)</f>
        <v>39.99</v>
      </c>
      <c r="H164" s="194" t="s">
        <v>48</v>
      </c>
      <c r="I164" s="92" t="n">
        <f aca="false">SUM(I167:I207)</f>
        <v>382.342</v>
      </c>
      <c r="J164" s="194" t="s">
        <v>48</v>
      </c>
      <c r="K164" s="92" t="n">
        <f aca="false">SUM(K167:K207)</f>
        <v>41.887</v>
      </c>
      <c r="L164" s="194" t="s">
        <v>48</v>
      </c>
    </row>
    <row r="165" customFormat="false" ht="9" hidden="false" customHeight="true" outlineLevel="0" collapsed="false">
      <c r="A165" s="87"/>
      <c r="B165" s="92"/>
      <c r="C165" s="92"/>
      <c r="D165" s="92"/>
      <c r="E165" s="92"/>
      <c r="F165" s="92"/>
      <c r="G165" s="92"/>
      <c r="H165" s="92"/>
      <c r="I165" s="92"/>
      <c r="J165" s="92"/>
      <c r="K165" s="92"/>
    </row>
    <row r="166" customFormat="false" ht="9" hidden="false" customHeight="tru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</row>
    <row r="167" customFormat="false" ht="9" hidden="false" customHeight="true" outlineLevel="0" collapsed="false">
      <c r="A167" s="87" t="s">
        <v>448</v>
      </c>
      <c r="B167" s="92" t="n">
        <v>317.3</v>
      </c>
      <c r="C167" s="92" t="n">
        <v>0</v>
      </c>
      <c r="D167" s="92" t="s">
        <v>207</v>
      </c>
      <c r="E167" s="92" t="s">
        <v>207</v>
      </c>
      <c r="F167" s="92"/>
      <c r="G167" s="92" t="n">
        <v>4.7</v>
      </c>
      <c r="H167" s="92"/>
      <c r="I167" s="92" t="n">
        <v>79.353</v>
      </c>
      <c r="J167" s="92"/>
      <c r="K167" s="92" t="n">
        <v>8.8</v>
      </c>
    </row>
    <row r="168" customFormat="false" ht="9" hidden="false" customHeight="true" outlineLevel="0" collapsed="false">
      <c r="A168" s="87" t="s">
        <v>449</v>
      </c>
      <c r="B168" s="92" t="n">
        <v>0</v>
      </c>
      <c r="C168" s="92" t="n">
        <v>0</v>
      </c>
      <c r="D168" s="92" t="s">
        <v>207</v>
      </c>
      <c r="E168" s="92" t="s">
        <v>207</v>
      </c>
      <c r="F168" s="92"/>
      <c r="G168" s="92" t="s">
        <v>207</v>
      </c>
      <c r="H168" s="92"/>
      <c r="I168" s="92" t="s">
        <v>207</v>
      </c>
      <c r="J168" s="92"/>
      <c r="K168" s="92" t="s">
        <v>207</v>
      </c>
    </row>
    <row r="169" customFormat="false" ht="9" hidden="false" customHeight="true" outlineLevel="0" collapsed="false">
      <c r="A169" s="87" t="s">
        <v>450</v>
      </c>
      <c r="B169" s="92" t="n">
        <v>0</v>
      </c>
      <c r="C169" s="92" t="n">
        <v>0</v>
      </c>
      <c r="D169" s="92" t="s">
        <v>207</v>
      </c>
      <c r="E169" s="92" t="n">
        <v>0</v>
      </c>
      <c r="F169" s="92"/>
      <c r="G169" s="92" t="n">
        <v>1.6</v>
      </c>
      <c r="H169" s="92"/>
      <c r="I169" s="92" t="n">
        <v>4.131</v>
      </c>
      <c r="J169" s="92"/>
      <c r="K169" s="92" t="n">
        <v>0.51</v>
      </c>
    </row>
    <row r="170" customFormat="false" ht="9" hidden="false" customHeight="true" outlineLevel="0" collapsed="false">
      <c r="A170" s="87" t="s">
        <v>451</v>
      </c>
      <c r="B170" s="92" t="n">
        <v>0</v>
      </c>
      <c r="C170" s="92" t="n">
        <v>0</v>
      </c>
      <c r="D170" s="92" t="s">
        <v>207</v>
      </c>
      <c r="E170" s="92" t="n">
        <v>0</v>
      </c>
      <c r="F170" s="92"/>
      <c r="G170" s="92" t="s">
        <v>207</v>
      </c>
      <c r="H170" s="92"/>
      <c r="I170" s="92" t="n">
        <v>0</v>
      </c>
      <c r="J170" s="92"/>
      <c r="K170" s="92" t="n">
        <v>0</v>
      </c>
    </row>
    <row r="171" customFormat="false" ht="9" hidden="false" customHeight="true" outlineLevel="0" collapsed="false">
      <c r="A171" s="87" t="s">
        <v>452</v>
      </c>
      <c r="B171" s="92" t="n">
        <v>0</v>
      </c>
      <c r="C171" s="92" t="n">
        <v>0</v>
      </c>
      <c r="D171" s="92" t="s">
        <v>207</v>
      </c>
      <c r="E171" s="92" t="n">
        <v>0</v>
      </c>
      <c r="F171" s="92"/>
      <c r="G171" s="92" t="s">
        <v>207</v>
      </c>
      <c r="H171" s="92"/>
      <c r="I171" s="92" t="s">
        <v>207</v>
      </c>
      <c r="J171" s="92"/>
      <c r="K171" s="92" t="s">
        <v>207</v>
      </c>
    </row>
    <row r="172" customFormat="false" ht="9" hidden="false" customHeight="true" outlineLevel="0" collapsed="false">
      <c r="A172" s="87" t="s">
        <v>453</v>
      </c>
      <c r="B172" s="92" t="n">
        <v>0</v>
      </c>
      <c r="C172" s="92" t="n">
        <v>0</v>
      </c>
      <c r="D172" s="92" t="s">
        <v>207</v>
      </c>
      <c r="E172" s="92" t="n">
        <v>0</v>
      </c>
      <c r="F172" s="92"/>
      <c r="G172" s="92" t="s">
        <v>207</v>
      </c>
      <c r="H172" s="92"/>
      <c r="I172" s="92" t="n">
        <v>4.86</v>
      </c>
      <c r="J172" s="92"/>
      <c r="K172" s="92" t="n">
        <v>0.622</v>
      </c>
    </row>
    <row r="173" customFormat="false" ht="9" hidden="false" customHeight="true" outlineLevel="0" collapsed="false">
      <c r="A173" s="87" t="s">
        <v>454</v>
      </c>
      <c r="B173" s="92" t="n">
        <v>0</v>
      </c>
      <c r="C173" s="92" t="n">
        <v>0</v>
      </c>
      <c r="D173" s="92" t="s">
        <v>207</v>
      </c>
      <c r="E173" s="92" t="s">
        <v>207</v>
      </c>
      <c r="F173" s="92"/>
      <c r="G173" s="92" t="n">
        <v>1.4</v>
      </c>
      <c r="H173" s="92"/>
      <c r="I173" s="92" t="n">
        <v>16.524</v>
      </c>
      <c r="J173" s="92"/>
      <c r="K173" s="92" t="n">
        <v>1.8</v>
      </c>
    </row>
    <row r="174" customFormat="false" ht="9" hidden="false" customHeight="true" outlineLevel="0" collapsed="false">
      <c r="A174" s="87" t="s">
        <v>455</v>
      </c>
      <c r="B174" s="92" t="n">
        <v>0</v>
      </c>
      <c r="C174" s="92" t="n">
        <v>0</v>
      </c>
      <c r="D174" s="92" t="s">
        <v>207</v>
      </c>
      <c r="E174" s="92" t="n">
        <v>0</v>
      </c>
      <c r="F174" s="92"/>
      <c r="G174" s="92" t="s">
        <v>207</v>
      </c>
      <c r="H174" s="92"/>
      <c r="I174" s="92" t="n">
        <v>12.69</v>
      </c>
      <c r="J174" s="92"/>
      <c r="K174" s="92" t="n">
        <v>1.4</v>
      </c>
    </row>
    <row r="175" customFormat="false" ht="9" hidden="false" customHeight="true" outlineLevel="0" collapsed="false">
      <c r="A175" s="87" t="s">
        <v>456</v>
      </c>
      <c r="B175" s="92" t="n">
        <v>0</v>
      </c>
      <c r="C175" s="92" t="n">
        <v>0</v>
      </c>
      <c r="D175" s="92" t="s">
        <v>207</v>
      </c>
      <c r="E175" s="92" t="s">
        <v>207</v>
      </c>
      <c r="F175" s="92"/>
      <c r="G175" s="92" t="n">
        <v>2.6</v>
      </c>
      <c r="H175" s="92"/>
      <c r="I175" s="92" t="n">
        <v>3.24</v>
      </c>
      <c r="J175" s="92"/>
      <c r="K175" s="92" t="n">
        <v>0.613</v>
      </c>
    </row>
    <row r="176" customFormat="false" ht="9" hidden="false" customHeight="true" outlineLevel="0" collapsed="false">
      <c r="A176" s="87" t="s">
        <v>457</v>
      </c>
      <c r="B176" s="92" t="n">
        <v>0</v>
      </c>
      <c r="C176" s="92" t="n">
        <v>0</v>
      </c>
      <c r="D176" s="92" t="s">
        <v>207</v>
      </c>
      <c r="E176" s="92" t="n">
        <v>0</v>
      </c>
      <c r="F176" s="92"/>
      <c r="G176" s="92" t="s">
        <v>207</v>
      </c>
      <c r="H176" s="92"/>
      <c r="I176" s="92" t="n">
        <v>0</v>
      </c>
      <c r="J176" s="92"/>
      <c r="K176" s="92" t="n">
        <v>0</v>
      </c>
    </row>
    <row r="177" customFormat="false" ht="12.95" hidden="false" customHeight="true" outlineLevel="0" collapsed="false">
      <c r="A177" s="199" t="s">
        <v>458</v>
      </c>
      <c r="B177" s="200" t="n">
        <v>0</v>
      </c>
      <c r="C177" s="200" t="n">
        <v>0</v>
      </c>
      <c r="D177" s="200" t="s">
        <v>207</v>
      </c>
      <c r="E177" s="200" t="s">
        <v>207</v>
      </c>
      <c r="F177" s="200"/>
      <c r="G177" s="200" t="s">
        <v>207</v>
      </c>
      <c r="H177" s="92"/>
      <c r="I177" s="92" t="n">
        <v>11.124</v>
      </c>
      <c r="J177" s="194" t="s">
        <v>51</v>
      </c>
      <c r="K177" s="92" t="n">
        <v>1.1</v>
      </c>
      <c r="L177" s="194" t="s">
        <v>51</v>
      </c>
    </row>
    <row r="178" customFormat="false" ht="9" hidden="false" customHeight="true" outlineLevel="0" collapsed="false">
      <c r="A178" s="87" t="s">
        <v>459</v>
      </c>
      <c r="B178" s="92" t="n">
        <v>0</v>
      </c>
      <c r="C178" s="92" t="n">
        <v>0</v>
      </c>
      <c r="D178" s="92" t="s">
        <v>207</v>
      </c>
      <c r="E178" s="92" t="n">
        <v>0</v>
      </c>
      <c r="F178" s="92"/>
      <c r="G178" s="92" t="s">
        <v>207</v>
      </c>
      <c r="H178" s="92"/>
      <c r="I178" s="92" t="n">
        <v>9.18</v>
      </c>
      <c r="J178" s="92"/>
      <c r="K178" s="92" t="n">
        <v>0.71</v>
      </c>
    </row>
    <row r="179" customFormat="false" ht="9" hidden="false" customHeight="true" outlineLevel="0" collapsed="false">
      <c r="A179" s="87" t="s">
        <v>460</v>
      </c>
      <c r="B179" s="92" t="n">
        <v>1189.4</v>
      </c>
      <c r="C179" s="92" t="n">
        <v>0</v>
      </c>
      <c r="D179" s="92" t="s">
        <v>207</v>
      </c>
      <c r="E179" s="92" t="n">
        <v>0</v>
      </c>
      <c r="F179" s="92"/>
      <c r="G179" s="92" t="n">
        <v>4.2</v>
      </c>
      <c r="H179" s="92"/>
      <c r="I179" s="92" t="n">
        <v>8.64</v>
      </c>
      <c r="J179" s="92"/>
      <c r="K179" s="92" t="n">
        <v>0.8</v>
      </c>
    </row>
    <row r="180" customFormat="false" ht="9" hidden="false" customHeight="true" outlineLevel="0" collapsed="false">
      <c r="A180" s="87" t="s">
        <v>461</v>
      </c>
      <c r="B180" s="92" t="n">
        <v>112.6</v>
      </c>
      <c r="C180" s="92" t="n">
        <v>0</v>
      </c>
      <c r="D180" s="92" t="s">
        <v>207</v>
      </c>
      <c r="E180" s="92" t="n">
        <v>0</v>
      </c>
      <c r="F180" s="92"/>
      <c r="G180" s="92" t="n">
        <v>1.8</v>
      </c>
      <c r="H180" s="92"/>
      <c r="I180" s="92" t="n">
        <v>12.69</v>
      </c>
      <c r="J180" s="92"/>
      <c r="K180" s="92" t="n">
        <v>1.6</v>
      </c>
    </row>
    <row r="181" customFormat="false" ht="9" hidden="false" customHeight="true" outlineLevel="0" collapsed="false">
      <c r="A181" s="87" t="s">
        <v>462</v>
      </c>
      <c r="B181" s="92" t="n">
        <v>0</v>
      </c>
      <c r="C181" s="92" t="n">
        <v>0</v>
      </c>
      <c r="D181" s="92" t="s">
        <v>207</v>
      </c>
      <c r="E181" s="92" t="n">
        <v>0</v>
      </c>
      <c r="F181" s="92"/>
      <c r="G181" s="92" t="s">
        <v>207</v>
      </c>
      <c r="H181" s="92"/>
      <c r="I181" s="92" t="n">
        <v>0</v>
      </c>
      <c r="J181" s="92"/>
      <c r="K181" s="92" t="n">
        <v>0</v>
      </c>
    </row>
    <row r="182" customFormat="false" ht="9" hidden="false" customHeight="true" outlineLevel="0" collapsed="false">
      <c r="A182" s="87" t="s">
        <v>463</v>
      </c>
      <c r="B182" s="92" t="n">
        <v>0</v>
      </c>
      <c r="C182" s="92" t="n">
        <v>0</v>
      </c>
      <c r="D182" s="92" t="s">
        <v>207</v>
      </c>
      <c r="E182" s="92" t="n">
        <v>0</v>
      </c>
      <c r="F182" s="92"/>
      <c r="G182" s="92" t="n">
        <v>0.9</v>
      </c>
      <c r="H182" s="92"/>
      <c r="I182" s="92" t="s">
        <v>207</v>
      </c>
      <c r="J182" s="92"/>
      <c r="K182" s="92" t="s">
        <v>207</v>
      </c>
    </row>
    <row r="183" customFormat="false" ht="9" hidden="false" customHeight="true" outlineLevel="0" collapsed="false">
      <c r="A183" s="87" t="s">
        <v>464</v>
      </c>
      <c r="B183" s="92" t="n">
        <v>0</v>
      </c>
      <c r="C183" s="92" t="n">
        <v>0</v>
      </c>
      <c r="D183" s="92" t="s">
        <v>207</v>
      </c>
      <c r="E183" s="92" t="s">
        <v>207</v>
      </c>
      <c r="F183" s="92"/>
      <c r="G183" s="92" t="n">
        <v>1.9</v>
      </c>
      <c r="H183" s="92"/>
      <c r="I183" s="92" t="n">
        <v>4.59</v>
      </c>
      <c r="J183" s="92"/>
      <c r="K183" s="92" t="n">
        <v>0.495</v>
      </c>
    </row>
    <row r="184" customFormat="false" ht="12.95" hidden="false" customHeight="true" outlineLevel="0" collapsed="false">
      <c r="A184" s="199" t="s">
        <v>465</v>
      </c>
      <c r="B184" s="92" t="n">
        <v>759.2</v>
      </c>
      <c r="C184" s="92" t="n">
        <v>0</v>
      </c>
      <c r="D184" s="92" t="s">
        <v>207</v>
      </c>
      <c r="E184" s="92" t="n">
        <v>0</v>
      </c>
      <c r="F184" s="92"/>
      <c r="G184" s="92" t="n">
        <v>2.8</v>
      </c>
      <c r="H184" s="92"/>
      <c r="I184" s="92" t="s">
        <v>207</v>
      </c>
      <c r="J184" s="92"/>
      <c r="K184" s="92" t="n">
        <v>0.4</v>
      </c>
      <c r="L184" s="194" t="s">
        <v>51</v>
      </c>
    </row>
    <row r="185" customFormat="false" ht="9" hidden="false" customHeight="true" outlineLevel="0" collapsed="false">
      <c r="A185" s="87" t="s">
        <v>466</v>
      </c>
      <c r="B185" s="92" t="n">
        <v>0</v>
      </c>
      <c r="C185" s="92" t="n">
        <v>0</v>
      </c>
      <c r="D185" s="92" t="s">
        <v>207</v>
      </c>
      <c r="E185" s="92" t="n">
        <v>0</v>
      </c>
      <c r="F185" s="92"/>
      <c r="G185" s="92" t="s">
        <v>207</v>
      </c>
      <c r="H185" s="92"/>
      <c r="I185" s="92" t="n">
        <v>0</v>
      </c>
      <c r="J185" s="92"/>
      <c r="K185" s="92" t="n">
        <v>0</v>
      </c>
      <c r="L185" s="194"/>
    </row>
    <row r="186" customFormat="false" ht="9" hidden="false" customHeight="true" outlineLevel="0" collapsed="false">
      <c r="A186" s="87" t="s">
        <v>467</v>
      </c>
      <c r="B186" s="92" t="n">
        <v>2086</v>
      </c>
      <c r="C186" s="92" t="n">
        <v>0</v>
      </c>
      <c r="D186" s="92" t="s">
        <v>207</v>
      </c>
      <c r="E186" s="92" t="s">
        <v>207</v>
      </c>
      <c r="F186" s="92"/>
      <c r="G186" s="92" t="n">
        <v>5</v>
      </c>
      <c r="H186" s="92"/>
      <c r="I186" s="92" t="n">
        <v>56.94</v>
      </c>
      <c r="J186" s="92"/>
      <c r="K186" s="92" t="n">
        <v>6.3</v>
      </c>
    </row>
    <row r="187" customFormat="false" ht="9" hidden="false" customHeight="true" outlineLevel="0" collapsed="false">
      <c r="A187" s="87" t="s">
        <v>468</v>
      </c>
      <c r="B187" s="92" t="n">
        <v>0</v>
      </c>
      <c r="C187" s="92" t="n">
        <v>0</v>
      </c>
      <c r="D187" s="92" t="s">
        <v>207</v>
      </c>
      <c r="E187" s="92" t="n">
        <v>0</v>
      </c>
      <c r="F187" s="92"/>
      <c r="G187" s="92" t="n">
        <v>2.1</v>
      </c>
      <c r="H187" s="92"/>
      <c r="I187" s="92" t="n">
        <v>25.38</v>
      </c>
      <c r="J187" s="92"/>
      <c r="K187" s="92" t="n">
        <v>3</v>
      </c>
    </row>
    <row r="188" customFormat="false" ht="9" hidden="false" customHeight="true" outlineLevel="0" collapsed="false">
      <c r="A188" s="87" t="s">
        <v>469</v>
      </c>
      <c r="B188" s="92" t="n">
        <v>537.9</v>
      </c>
      <c r="C188" s="92" t="n">
        <v>0</v>
      </c>
      <c r="D188" s="92" t="s">
        <v>207</v>
      </c>
      <c r="E188" s="92" t="n">
        <v>0</v>
      </c>
      <c r="F188" s="92"/>
      <c r="G188" s="92" t="n">
        <v>2.4</v>
      </c>
      <c r="H188" s="92"/>
      <c r="I188" s="92" t="n">
        <v>30.51</v>
      </c>
      <c r="J188" s="92"/>
      <c r="K188" s="92" t="n">
        <v>3</v>
      </c>
    </row>
    <row r="189" customFormat="false" ht="9" hidden="false" customHeight="true" outlineLevel="0" collapsed="false">
      <c r="A189" s="87" t="s">
        <v>470</v>
      </c>
      <c r="B189" s="92" t="n">
        <v>0</v>
      </c>
      <c r="C189" s="92" t="n">
        <v>0</v>
      </c>
      <c r="D189" s="92" t="s">
        <v>207</v>
      </c>
      <c r="E189" s="92" t="n">
        <v>0</v>
      </c>
      <c r="F189" s="92"/>
      <c r="G189" s="92" t="n">
        <v>1.7</v>
      </c>
      <c r="H189" s="92"/>
      <c r="I189" s="92" t="n">
        <v>10.584</v>
      </c>
      <c r="J189" s="92"/>
      <c r="K189" s="92" t="n">
        <v>1.2</v>
      </c>
    </row>
    <row r="190" customFormat="false" ht="9" hidden="false" customHeight="true" outlineLevel="0" collapsed="false">
      <c r="A190" s="87" t="s">
        <v>471</v>
      </c>
      <c r="B190" s="92" t="n">
        <v>0</v>
      </c>
      <c r="C190" s="92" t="n">
        <v>0</v>
      </c>
      <c r="D190" s="92" t="s">
        <v>207</v>
      </c>
      <c r="E190" s="92" t="s">
        <v>207</v>
      </c>
      <c r="F190" s="92"/>
      <c r="G190" s="92" t="s">
        <v>207</v>
      </c>
      <c r="H190" s="92"/>
      <c r="I190" s="92" t="n">
        <v>5.13</v>
      </c>
      <c r="J190" s="92"/>
      <c r="K190" s="92" t="n">
        <v>0.829</v>
      </c>
    </row>
    <row r="191" customFormat="false" ht="9" hidden="false" customHeight="true" outlineLevel="0" collapsed="false">
      <c r="A191" s="87" t="s">
        <v>472</v>
      </c>
      <c r="B191" s="92" t="n">
        <v>0</v>
      </c>
      <c r="C191" s="92" t="n">
        <v>0</v>
      </c>
      <c r="D191" s="92" t="s">
        <v>207</v>
      </c>
      <c r="E191" s="92" t="n">
        <v>0</v>
      </c>
      <c r="F191" s="92"/>
      <c r="G191" s="92" t="s">
        <v>207</v>
      </c>
      <c r="H191" s="92"/>
      <c r="I191" s="92" t="n">
        <v>7.02</v>
      </c>
      <c r="J191" s="92"/>
      <c r="K191" s="92" t="n">
        <v>0.6</v>
      </c>
    </row>
    <row r="192" customFormat="false" ht="9" hidden="false" customHeight="true" outlineLevel="0" collapsed="false">
      <c r="A192" s="87" t="s">
        <v>590</v>
      </c>
      <c r="B192" s="92" t="n">
        <v>0</v>
      </c>
      <c r="C192" s="92" t="n">
        <v>0</v>
      </c>
      <c r="D192" s="92" t="s">
        <v>207</v>
      </c>
      <c r="E192" s="92" t="n">
        <v>0</v>
      </c>
      <c r="F192" s="92"/>
      <c r="G192" s="92" t="s">
        <v>207</v>
      </c>
      <c r="H192" s="92"/>
      <c r="I192" s="92" t="n">
        <v>2.97</v>
      </c>
      <c r="J192" s="92"/>
      <c r="K192" s="92" t="n">
        <v>0.305</v>
      </c>
    </row>
    <row r="193" customFormat="false" ht="9" hidden="false" customHeight="true" outlineLevel="0" collapsed="false">
      <c r="A193" s="87" t="s">
        <v>473</v>
      </c>
      <c r="B193" s="92" t="n">
        <v>0</v>
      </c>
      <c r="C193" s="92" t="n">
        <v>0</v>
      </c>
      <c r="D193" s="92" t="s">
        <v>207</v>
      </c>
      <c r="E193" s="92" t="s">
        <v>207</v>
      </c>
      <c r="F193" s="92"/>
      <c r="G193" s="92" t="s">
        <v>207</v>
      </c>
      <c r="H193" s="92"/>
      <c r="I193" s="92" t="n">
        <v>3</v>
      </c>
      <c r="J193" s="92"/>
      <c r="K193" s="92" t="n">
        <v>0.215</v>
      </c>
    </row>
    <row r="194" customFormat="false" ht="9" hidden="false" customHeight="true" outlineLevel="0" collapsed="false">
      <c r="A194" s="87" t="s">
        <v>474</v>
      </c>
      <c r="B194" s="92" t="n">
        <v>0</v>
      </c>
      <c r="C194" s="92" t="n">
        <v>0</v>
      </c>
      <c r="D194" s="92" t="s">
        <v>207</v>
      </c>
      <c r="E194" s="92" t="s">
        <v>207</v>
      </c>
      <c r="F194" s="92"/>
      <c r="G194" s="92" t="s">
        <v>207</v>
      </c>
      <c r="H194" s="92"/>
      <c r="I194" s="92" t="n">
        <v>6.48</v>
      </c>
      <c r="J194" s="92"/>
      <c r="K194" s="92" t="n">
        <v>0.64</v>
      </c>
    </row>
    <row r="195" customFormat="false" ht="9" hidden="false" customHeight="true" outlineLevel="0" collapsed="false">
      <c r="A195" s="87" t="s">
        <v>475</v>
      </c>
      <c r="B195" s="92" t="n">
        <v>0</v>
      </c>
      <c r="C195" s="92" t="n">
        <v>0</v>
      </c>
      <c r="D195" s="92" t="s">
        <v>207</v>
      </c>
      <c r="E195" s="92" t="s">
        <v>207</v>
      </c>
      <c r="F195" s="92"/>
      <c r="G195" s="92" t="s">
        <v>207</v>
      </c>
      <c r="H195" s="92"/>
      <c r="I195" s="92" t="s">
        <v>207</v>
      </c>
      <c r="J195" s="92"/>
      <c r="K195" s="92" t="s">
        <v>207</v>
      </c>
    </row>
    <row r="196" customFormat="false" ht="9" hidden="false" customHeight="true" outlineLevel="0" collapsed="false">
      <c r="A196" s="87" t="s">
        <v>476</v>
      </c>
      <c r="B196" s="92" t="n">
        <v>134.3</v>
      </c>
      <c r="C196" s="92" t="n">
        <v>0</v>
      </c>
      <c r="D196" s="92" t="s">
        <v>207</v>
      </c>
      <c r="E196" s="92" t="s">
        <v>207</v>
      </c>
      <c r="F196" s="92"/>
      <c r="G196" s="92" t="n">
        <v>0.7</v>
      </c>
      <c r="H196" s="92"/>
      <c r="I196" s="92" t="n">
        <v>7.425</v>
      </c>
      <c r="J196" s="92"/>
      <c r="K196" s="92" t="n">
        <v>0.71</v>
      </c>
    </row>
    <row r="197" customFormat="false" ht="9" hidden="false" customHeight="true" outlineLevel="0" collapsed="false">
      <c r="A197" s="87" t="s">
        <v>477</v>
      </c>
      <c r="B197" s="92" t="n">
        <v>0</v>
      </c>
      <c r="C197" s="92" t="n">
        <v>0</v>
      </c>
      <c r="D197" s="92" t="s">
        <v>207</v>
      </c>
      <c r="E197" s="92" t="n">
        <v>0</v>
      </c>
      <c r="F197" s="92"/>
      <c r="G197" s="92" t="n">
        <v>2.1</v>
      </c>
      <c r="H197" s="92"/>
      <c r="I197" s="92" t="n">
        <v>19.44</v>
      </c>
      <c r="J197" s="92"/>
      <c r="K197" s="92" t="n">
        <v>2</v>
      </c>
    </row>
    <row r="198" customFormat="false" ht="9" hidden="false" customHeight="true" outlineLevel="0" collapsed="false">
      <c r="A198" s="87" t="s">
        <v>478</v>
      </c>
      <c r="B198" s="92" t="n">
        <v>0</v>
      </c>
      <c r="C198" s="92" t="n">
        <v>0</v>
      </c>
      <c r="D198" s="92" t="s">
        <v>207</v>
      </c>
      <c r="E198" s="92" t="n">
        <v>0</v>
      </c>
      <c r="F198" s="92"/>
      <c r="G198" s="92" t="n">
        <v>1.4</v>
      </c>
      <c r="H198" s="92"/>
      <c r="I198" s="92" t="n">
        <v>14.04</v>
      </c>
      <c r="J198" s="92"/>
      <c r="K198" s="92" t="n">
        <v>1.6</v>
      </c>
    </row>
    <row r="199" customFormat="false" ht="9" hidden="false" customHeight="true" outlineLevel="0" collapsed="false">
      <c r="A199" s="87" t="s">
        <v>479</v>
      </c>
      <c r="B199" s="92" t="n">
        <v>0</v>
      </c>
      <c r="C199" s="92" t="n">
        <v>0</v>
      </c>
      <c r="D199" s="92" t="s">
        <v>207</v>
      </c>
      <c r="E199" s="92" t="s">
        <v>207</v>
      </c>
      <c r="F199" s="92"/>
      <c r="G199" s="92" t="s">
        <v>207</v>
      </c>
      <c r="H199" s="92"/>
      <c r="I199" s="92" t="n">
        <v>11.092</v>
      </c>
      <c r="J199" s="92"/>
      <c r="K199" s="92" t="n">
        <v>1.2</v>
      </c>
    </row>
    <row r="200" customFormat="false" ht="9" hidden="false" customHeight="true" outlineLevel="0" collapsed="false">
      <c r="A200" s="87" t="s">
        <v>480</v>
      </c>
      <c r="B200" s="92" t="n">
        <v>992.2</v>
      </c>
      <c r="C200" s="92" t="n">
        <v>0</v>
      </c>
      <c r="D200" s="92" t="s">
        <v>207</v>
      </c>
      <c r="E200" s="92" t="s">
        <v>207</v>
      </c>
      <c r="F200" s="92"/>
      <c r="G200" s="92" t="n">
        <v>2.6</v>
      </c>
      <c r="H200" s="92"/>
      <c r="I200" s="92" t="n">
        <v>4.779</v>
      </c>
      <c r="J200" s="92"/>
      <c r="K200" s="92" t="n">
        <v>0.31</v>
      </c>
    </row>
    <row r="201" customFormat="false" ht="9" hidden="false" customHeight="true" outlineLevel="0" collapsed="false">
      <c r="A201" s="87" t="s">
        <v>481</v>
      </c>
      <c r="B201" s="92" t="n">
        <v>0</v>
      </c>
      <c r="C201" s="92" t="n">
        <v>0</v>
      </c>
      <c r="D201" s="92" t="s">
        <v>207</v>
      </c>
      <c r="E201" s="92" t="s">
        <v>207</v>
      </c>
      <c r="F201" s="92"/>
      <c r="G201" s="92" t="s">
        <v>207</v>
      </c>
      <c r="H201" s="92"/>
      <c r="I201" s="92" t="s">
        <v>207</v>
      </c>
      <c r="J201" s="92"/>
      <c r="K201" s="92" t="s">
        <v>207</v>
      </c>
    </row>
    <row r="202" customFormat="false" ht="9" hidden="false" customHeight="true" outlineLevel="0" collapsed="false">
      <c r="A202" s="87" t="s">
        <v>482</v>
      </c>
      <c r="B202" s="92" t="n">
        <v>0</v>
      </c>
      <c r="C202" s="92" t="n">
        <v>0</v>
      </c>
      <c r="D202" s="92" t="s">
        <v>207</v>
      </c>
      <c r="E202" s="92" t="s">
        <v>207</v>
      </c>
      <c r="F202" s="92"/>
      <c r="G202" s="92" t="s">
        <v>207</v>
      </c>
      <c r="H202" s="92"/>
      <c r="I202" s="92" t="s">
        <v>207</v>
      </c>
      <c r="J202" s="92"/>
      <c r="K202" s="92" t="s">
        <v>207</v>
      </c>
    </row>
    <row r="203" customFormat="false" ht="9" hidden="false" customHeight="true" outlineLevel="0" collapsed="false">
      <c r="A203" s="87" t="s">
        <v>483</v>
      </c>
      <c r="B203" s="92" t="n">
        <v>0</v>
      </c>
      <c r="C203" s="92" t="n">
        <v>0</v>
      </c>
      <c r="D203" s="92" t="s">
        <v>207</v>
      </c>
      <c r="E203" s="92" t="n">
        <v>0</v>
      </c>
      <c r="F203" s="92"/>
      <c r="G203" s="92" t="s">
        <v>207</v>
      </c>
      <c r="H203" s="92"/>
      <c r="I203" s="92" t="s">
        <v>207</v>
      </c>
      <c r="J203" s="92"/>
      <c r="K203" s="92" t="s">
        <v>207</v>
      </c>
    </row>
    <row r="204" customFormat="false" ht="9" hidden="false" customHeight="true" outlineLevel="0" collapsed="false">
      <c r="A204" s="87" t="s">
        <v>484</v>
      </c>
      <c r="B204" s="92" t="n">
        <v>0</v>
      </c>
      <c r="C204" s="92" t="n">
        <v>0</v>
      </c>
      <c r="D204" s="92" t="s">
        <v>207</v>
      </c>
      <c r="E204" s="92" t="n">
        <v>0</v>
      </c>
      <c r="F204" s="92"/>
      <c r="G204" s="92" t="n">
        <v>0.09</v>
      </c>
      <c r="H204" s="92"/>
      <c r="I204" s="92" t="n">
        <v>4.86</v>
      </c>
      <c r="J204" s="92"/>
      <c r="K204" s="92" t="n">
        <v>0.603</v>
      </c>
    </row>
    <row r="205" customFormat="false" ht="9" hidden="false" customHeight="true" outlineLevel="0" collapsed="false">
      <c r="A205" s="87" t="s">
        <v>485</v>
      </c>
      <c r="B205" s="92" t="n">
        <v>0</v>
      </c>
      <c r="C205" s="92" t="n">
        <v>0</v>
      </c>
      <c r="D205" s="92" t="s">
        <v>207</v>
      </c>
      <c r="E205" s="92" t="n">
        <v>0</v>
      </c>
      <c r="F205" s="92"/>
      <c r="G205" s="92" t="s">
        <v>207</v>
      </c>
      <c r="H205" s="92"/>
      <c r="I205" s="92" t="n">
        <v>4.59</v>
      </c>
      <c r="J205" s="92"/>
      <c r="K205" s="92" t="n">
        <v>0.405</v>
      </c>
    </row>
    <row r="206" customFormat="false" ht="9" hidden="false" customHeight="true" outlineLevel="0" collapsed="false">
      <c r="A206" s="87" t="s">
        <v>486</v>
      </c>
      <c r="B206" s="92" t="n">
        <v>0</v>
      </c>
      <c r="C206" s="92" t="n">
        <v>0</v>
      </c>
      <c r="D206" s="92" t="s">
        <v>207</v>
      </c>
      <c r="E206" s="92" t="n">
        <v>0</v>
      </c>
      <c r="F206" s="92"/>
      <c r="G206" s="92" t="s">
        <v>207</v>
      </c>
      <c r="H206" s="92"/>
      <c r="I206" s="92" t="n">
        <v>0</v>
      </c>
      <c r="J206" s="92"/>
      <c r="K206" s="92" t="n">
        <v>0</v>
      </c>
    </row>
    <row r="207" customFormat="false" ht="9" hidden="false" customHeight="true" outlineLevel="0" collapsed="false">
      <c r="A207" s="87" t="s">
        <v>487</v>
      </c>
      <c r="B207" s="92" t="n">
        <v>0</v>
      </c>
      <c r="C207" s="92" t="n">
        <v>0</v>
      </c>
      <c r="D207" s="92" t="s">
        <v>207</v>
      </c>
      <c r="E207" s="92" t="n">
        <v>0</v>
      </c>
      <c r="F207" s="92"/>
      <c r="G207" s="92" t="s">
        <v>207</v>
      </c>
      <c r="H207" s="92"/>
      <c r="I207" s="92" t="n">
        <v>1.08</v>
      </c>
      <c r="J207" s="92"/>
      <c r="K207" s="92" t="n">
        <v>0.12</v>
      </c>
    </row>
    <row r="208" customFormat="false" ht="9" hidden="false" customHeight="tru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</row>
    <row r="209" customFormat="false" ht="9" hidden="false" customHeight="tru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</row>
    <row r="210" customFormat="false" ht="12" hidden="false" customHeight="true" outlineLevel="0" collapsed="false">
      <c r="A210" s="197" t="s">
        <v>239</v>
      </c>
      <c r="B210" s="92" t="n">
        <f aca="false">SUM(B213:B244)</f>
        <v>174709.42</v>
      </c>
      <c r="C210" s="92" t="n">
        <f aca="false">SUM(C213:C244)</f>
        <v>17928.65</v>
      </c>
      <c r="D210" s="92" t="s">
        <v>207</v>
      </c>
      <c r="E210" s="92" t="s">
        <v>207</v>
      </c>
      <c r="F210" s="92"/>
      <c r="G210" s="92" t="n">
        <f aca="false">SUM(G213:G244)</f>
        <v>215006.29</v>
      </c>
      <c r="H210" s="92"/>
      <c r="I210" s="92" t="n">
        <f aca="false">SUM(I213:I244)</f>
        <v>389.34</v>
      </c>
      <c r="J210" s="92"/>
      <c r="K210" s="92" t="n">
        <f aca="false">SUM(K213:K244)</f>
        <v>1.64</v>
      </c>
      <c r="L210" s="194" t="s">
        <v>48</v>
      </c>
    </row>
    <row r="211" customFormat="false" ht="9" hidden="false" customHeight="true" outlineLevel="0" collapsed="false">
      <c r="A211" s="87"/>
      <c r="B211" s="92"/>
      <c r="C211" s="92"/>
      <c r="D211" s="92"/>
      <c r="E211" s="92"/>
      <c r="F211" s="92"/>
      <c r="G211" s="92"/>
      <c r="H211" s="92"/>
      <c r="I211" s="92"/>
      <c r="J211" s="92"/>
      <c r="K211" s="92"/>
    </row>
    <row r="212" customFormat="false" ht="9" hidden="false" customHeight="tru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</row>
    <row r="213" customFormat="false" ht="9" hidden="false" customHeight="true" outlineLevel="0" collapsed="false">
      <c r="A213" s="87" t="s">
        <v>488</v>
      </c>
      <c r="B213" s="92" t="n">
        <v>9000.16</v>
      </c>
      <c r="C213" s="92" t="n">
        <v>529.44</v>
      </c>
      <c r="D213" s="92" t="s">
        <v>207</v>
      </c>
      <c r="E213" s="92" t="s">
        <v>207</v>
      </c>
      <c r="F213" s="92"/>
      <c r="G213" s="92" t="n">
        <v>503.01</v>
      </c>
      <c r="H213" s="92"/>
      <c r="I213" s="92" t="n">
        <v>34.48</v>
      </c>
      <c r="J213" s="92"/>
      <c r="K213" s="92" t="s">
        <v>207</v>
      </c>
    </row>
    <row r="214" customFormat="false" ht="9" hidden="false" customHeight="true" outlineLevel="0" collapsed="false">
      <c r="A214" s="87" t="s">
        <v>489</v>
      </c>
      <c r="B214" s="92" t="n">
        <v>2604.54</v>
      </c>
      <c r="C214" s="92" t="n">
        <v>1156.79</v>
      </c>
      <c r="D214" s="92" t="s">
        <v>207</v>
      </c>
      <c r="E214" s="92" t="s">
        <v>207</v>
      </c>
      <c r="F214" s="92"/>
      <c r="G214" s="92" t="n">
        <v>214.55</v>
      </c>
      <c r="H214" s="92"/>
      <c r="I214" s="92" t="n">
        <v>2.02</v>
      </c>
      <c r="J214" s="92"/>
      <c r="K214" s="92" t="s">
        <v>207</v>
      </c>
    </row>
    <row r="215" customFormat="false" ht="9" hidden="false" customHeight="true" outlineLevel="0" collapsed="false">
      <c r="A215" s="87" t="s">
        <v>490</v>
      </c>
      <c r="B215" s="92" t="n">
        <v>10317.58</v>
      </c>
      <c r="C215" s="92" t="n">
        <v>35.03</v>
      </c>
      <c r="D215" s="92" t="s">
        <v>207</v>
      </c>
      <c r="E215" s="92" t="s">
        <v>207</v>
      </c>
      <c r="F215" s="92"/>
      <c r="G215" s="92" t="n">
        <v>9521.02</v>
      </c>
      <c r="H215" s="92"/>
      <c r="I215" s="92" t="n">
        <v>17.45</v>
      </c>
      <c r="J215" s="92"/>
      <c r="K215" s="92" t="s">
        <v>207</v>
      </c>
    </row>
    <row r="216" customFormat="false" ht="9" hidden="false" customHeight="true" outlineLevel="0" collapsed="false">
      <c r="A216" s="87" t="s">
        <v>491</v>
      </c>
      <c r="B216" s="92" t="n">
        <v>1175.53</v>
      </c>
      <c r="C216" s="92" t="n">
        <v>766.46</v>
      </c>
      <c r="D216" s="92" t="s">
        <v>207</v>
      </c>
      <c r="E216" s="92" t="s">
        <v>207</v>
      </c>
      <c r="F216" s="92"/>
      <c r="G216" s="92" t="n">
        <v>86.86</v>
      </c>
      <c r="H216" s="92"/>
      <c r="I216" s="92" t="n">
        <v>1.53</v>
      </c>
      <c r="J216" s="92"/>
      <c r="K216" s="92" t="s">
        <v>207</v>
      </c>
    </row>
    <row r="217" customFormat="false" ht="9" hidden="false" customHeight="true" outlineLevel="0" collapsed="false">
      <c r="A217" s="87" t="s">
        <v>492</v>
      </c>
      <c r="B217" s="92" t="n">
        <v>551.74</v>
      </c>
      <c r="C217" s="92" t="n">
        <v>23.39</v>
      </c>
      <c r="D217" s="92" t="s">
        <v>207</v>
      </c>
      <c r="E217" s="92" t="s">
        <v>207</v>
      </c>
      <c r="F217" s="92"/>
      <c r="G217" s="92" t="n">
        <v>136.01</v>
      </c>
      <c r="H217" s="92"/>
      <c r="I217" s="92" t="n">
        <v>3.32</v>
      </c>
      <c r="J217" s="92"/>
      <c r="K217" s="92" t="s">
        <v>207</v>
      </c>
    </row>
    <row r="218" customFormat="false" ht="9" hidden="false" customHeight="true" outlineLevel="0" collapsed="false">
      <c r="A218" s="87" t="s">
        <v>493</v>
      </c>
      <c r="B218" s="92" t="n">
        <v>201.51</v>
      </c>
      <c r="C218" s="92" t="n">
        <v>0</v>
      </c>
      <c r="D218" s="92" t="s">
        <v>207</v>
      </c>
      <c r="E218" s="92" t="s">
        <v>207</v>
      </c>
      <c r="F218" s="92"/>
      <c r="G218" s="92" t="n">
        <v>38.5</v>
      </c>
      <c r="H218" s="92"/>
      <c r="I218" s="92" t="n">
        <v>0</v>
      </c>
      <c r="J218" s="92"/>
      <c r="K218" s="92" t="n">
        <v>0</v>
      </c>
    </row>
    <row r="219" customFormat="false" ht="9" hidden="false" customHeight="true" outlineLevel="0" collapsed="false">
      <c r="A219" s="87" t="s">
        <v>494</v>
      </c>
      <c r="B219" s="92" t="n">
        <v>3216.5</v>
      </c>
      <c r="C219" s="92" t="n">
        <v>705.17</v>
      </c>
      <c r="D219" s="92" t="s">
        <v>207</v>
      </c>
      <c r="E219" s="92" t="s">
        <v>207</v>
      </c>
      <c r="F219" s="92"/>
      <c r="G219" s="92" t="n">
        <v>328.11</v>
      </c>
      <c r="H219" s="92"/>
      <c r="I219" s="92" t="n">
        <v>2.57</v>
      </c>
      <c r="J219" s="92"/>
      <c r="K219" s="92" t="s">
        <v>207</v>
      </c>
    </row>
    <row r="220" customFormat="false" ht="9" hidden="false" customHeight="true" outlineLevel="0" collapsed="false">
      <c r="A220" s="87" t="s">
        <v>495</v>
      </c>
      <c r="B220" s="92" t="n">
        <v>1259.51</v>
      </c>
      <c r="C220" s="92" t="n">
        <v>600.77</v>
      </c>
      <c r="D220" s="92" t="s">
        <v>207</v>
      </c>
      <c r="E220" s="92" t="s">
        <v>207</v>
      </c>
      <c r="F220" s="92"/>
      <c r="G220" s="92" t="n">
        <v>86.67</v>
      </c>
      <c r="H220" s="92"/>
      <c r="I220" s="92" t="s">
        <v>207</v>
      </c>
      <c r="J220" s="92"/>
      <c r="K220" s="92" t="s">
        <v>207</v>
      </c>
    </row>
    <row r="221" customFormat="false" ht="9" hidden="false" customHeight="true" outlineLevel="0" collapsed="false">
      <c r="A221" s="87" t="s">
        <v>496</v>
      </c>
      <c r="B221" s="92" t="n">
        <v>2756.77</v>
      </c>
      <c r="C221" s="92" t="n">
        <v>1.89</v>
      </c>
      <c r="D221" s="92" t="s">
        <v>207</v>
      </c>
      <c r="E221" s="92" t="s">
        <v>207</v>
      </c>
      <c r="F221" s="92"/>
      <c r="G221" s="92" t="n">
        <v>326.7</v>
      </c>
      <c r="H221" s="92"/>
      <c r="I221" s="92" t="n">
        <v>17.45</v>
      </c>
      <c r="J221" s="92"/>
      <c r="K221" s="92" t="s">
        <v>207</v>
      </c>
    </row>
    <row r="222" customFormat="false" ht="9" hidden="false" customHeight="true" outlineLevel="0" collapsed="false">
      <c r="A222" s="87" t="s">
        <v>497</v>
      </c>
      <c r="B222" s="92" t="n">
        <v>1919.24</v>
      </c>
      <c r="C222" s="92" t="n">
        <v>858.53</v>
      </c>
      <c r="D222" s="92" t="s">
        <v>207</v>
      </c>
      <c r="E222" s="92" t="s">
        <v>207</v>
      </c>
      <c r="F222" s="92"/>
      <c r="G222" s="92" t="n">
        <v>190.68</v>
      </c>
      <c r="H222" s="92"/>
      <c r="I222" s="92" t="n">
        <v>8.39</v>
      </c>
      <c r="J222" s="92"/>
      <c r="K222" s="92" t="n">
        <v>0.11</v>
      </c>
    </row>
    <row r="223" customFormat="false" ht="9" hidden="false" customHeight="true" outlineLevel="0" collapsed="false">
      <c r="A223" s="87" t="s">
        <v>498</v>
      </c>
      <c r="B223" s="92" t="n">
        <v>619.18</v>
      </c>
      <c r="C223" s="92" t="n">
        <v>760.67</v>
      </c>
      <c r="D223" s="92" t="s">
        <v>207</v>
      </c>
      <c r="E223" s="92" t="s">
        <v>207</v>
      </c>
      <c r="F223" s="92"/>
      <c r="G223" s="92" t="n">
        <v>74.88</v>
      </c>
      <c r="H223" s="92"/>
      <c r="I223" s="92" t="n">
        <v>1.88</v>
      </c>
      <c r="J223" s="92"/>
      <c r="K223" s="92" t="s">
        <v>207</v>
      </c>
    </row>
    <row r="224" customFormat="false" ht="9" hidden="false" customHeight="true" outlineLevel="0" collapsed="false">
      <c r="A224" s="87" t="s">
        <v>499</v>
      </c>
      <c r="B224" s="92" t="n">
        <v>326.82</v>
      </c>
      <c r="C224" s="92" t="n">
        <v>521.43</v>
      </c>
      <c r="D224" s="92" t="s">
        <v>207</v>
      </c>
      <c r="E224" s="92" t="s">
        <v>207</v>
      </c>
      <c r="F224" s="92"/>
      <c r="G224" s="92" t="n">
        <v>49.8</v>
      </c>
      <c r="H224" s="92"/>
      <c r="I224" s="92" t="n">
        <v>0.22</v>
      </c>
      <c r="J224" s="92"/>
      <c r="K224" s="92" t="s">
        <v>207</v>
      </c>
    </row>
    <row r="225" customFormat="false" ht="9" hidden="false" customHeight="true" outlineLevel="0" collapsed="false">
      <c r="A225" s="87" t="s">
        <v>500</v>
      </c>
      <c r="B225" s="92" t="n">
        <v>323.87</v>
      </c>
      <c r="C225" s="92" t="n">
        <v>35.04</v>
      </c>
      <c r="D225" s="92" t="s">
        <v>207</v>
      </c>
      <c r="E225" s="92" t="s">
        <v>207</v>
      </c>
      <c r="F225" s="92"/>
      <c r="G225" s="92" t="n">
        <v>238.4</v>
      </c>
      <c r="H225" s="92"/>
      <c r="I225" s="92" t="n">
        <v>1.76</v>
      </c>
      <c r="J225" s="92"/>
      <c r="K225" s="92" t="s">
        <v>207</v>
      </c>
    </row>
    <row r="226" customFormat="false" ht="9" hidden="false" customHeight="true" outlineLevel="0" collapsed="false">
      <c r="A226" s="87" t="s">
        <v>501</v>
      </c>
      <c r="B226" s="92" t="n">
        <v>818.67</v>
      </c>
      <c r="C226" s="92" t="n">
        <v>674.68</v>
      </c>
      <c r="D226" s="92" t="s">
        <v>207</v>
      </c>
      <c r="E226" s="92" t="s">
        <v>207</v>
      </c>
      <c r="F226" s="92"/>
      <c r="G226" s="92" t="n">
        <v>118.06</v>
      </c>
      <c r="H226" s="92"/>
      <c r="I226" s="92" t="n">
        <v>1.9</v>
      </c>
      <c r="J226" s="92"/>
      <c r="K226" s="92" t="s">
        <v>207</v>
      </c>
    </row>
    <row r="227" customFormat="false" ht="9" hidden="false" customHeight="true" outlineLevel="0" collapsed="false">
      <c r="A227" s="87" t="s">
        <v>502</v>
      </c>
      <c r="B227" s="92" t="n">
        <v>19654.88</v>
      </c>
      <c r="C227" s="92" t="n">
        <v>1353.58</v>
      </c>
      <c r="D227" s="92" t="s">
        <v>207</v>
      </c>
      <c r="E227" s="92" t="s">
        <v>207</v>
      </c>
      <c r="F227" s="92"/>
      <c r="G227" s="92" t="n">
        <v>26167.76</v>
      </c>
      <c r="H227" s="92"/>
      <c r="I227" s="92" t="n">
        <v>34.49</v>
      </c>
      <c r="J227" s="92"/>
      <c r="K227" s="92" t="n">
        <v>0.42</v>
      </c>
    </row>
    <row r="228" customFormat="false" ht="9" hidden="false" customHeight="true" outlineLevel="0" collapsed="false">
      <c r="A228" s="87" t="s">
        <v>503</v>
      </c>
      <c r="B228" s="92" t="n">
        <v>5720.22</v>
      </c>
      <c r="C228" s="92" t="n">
        <v>617.79</v>
      </c>
      <c r="D228" s="92" t="s">
        <v>207</v>
      </c>
      <c r="E228" s="92" t="s">
        <v>207</v>
      </c>
      <c r="F228" s="92"/>
      <c r="G228" s="92" t="n">
        <v>16951.41</v>
      </c>
      <c r="H228" s="92"/>
      <c r="I228" s="92" t="n">
        <v>15.87</v>
      </c>
      <c r="J228" s="92"/>
      <c r="K228" s="92" t="s">
        <v>207</v>
      </c>
    </row>
    <row r="229" customFormat="false" ht="9" hidden="false" customHeight="true" outlineLevel="0" collapsed="false">
      <c r="A229" s="87" t="s">
        <v>504</v>
      </c>
      <c r="B229" s="92" t="n">
        <v>2435.03</v>
      </c>
      <c r="C229" s="92" t="n">
        <v>28.8</v>
      </c>
      <c r="D229" s="92" t="s">
        <v>207</v>
      </c>
      <c r="E229" s="92" t="s">
        <v>207</v>
      </c>
      <c r="F229" s="92"/>
      <c r="G229" s="92" t="n">
        <v>229.23</v>
      </c>
      <c r="H229" s="92"/>
      <c r="I229" s="92" t="n">
        <v>3.02</v>
      </c>
      <c r="J229" s="92"/>
      <c r="K229" s="92" t="s">
        <v>207</v>
      </c>
    </row>
    <row r="230" customFormat="false" ht="9" hidden="false" customHeight="true" outlineLevel="0" collapsed="false">
      <c r="A230" s="87" t="s">
        <v>505</v>
      </c>
      <c r="B230" s="92" t="n">
        <v>540</v>
      </c>
      <c r="C230" s="92" t="n">
        <v>417.41</v>
      </c>
      <c r="D230" s="92" t="s">
        <v>207</v>
      </c>
      <c r="E230" s="92" t="s">
        <v>207</v>
      </c>
      <c r="F230" s="92"/>
      <c r="G230" s="92" t="s">
        <v>591</v>
      </c>
      <c r="H230" s="92"/>
      <c r="I230" s="92" t="n">
        <v>0</v>
      </c>
      <c r="J230" s="92"/>
      <c r="K230" s="92" t="n">
        <v>0</v>
      </c>
    </row>
    <row r="231" customFormat="false" ht="9" hidden="false" customHeight="true" outlineLevel="0" collapsed="false">
      <c r="A231" s="87" t="s">
        <v>506</v>
      </c>
      <c r="B231" s="92" t="n">
        <v>650.73</v>
      </c>
      <c r="C231" s="92" t="n">
        <v>22.66</v>
      </c>
      <c r="D231" s="92" t="s">
        <v>207</v>
      </c>
      <c r="E231" s="92" t="s">
        <v>207</v>
      </c>
      <c r="F231" s="92"/>
      <c r="G231" s="92" t="n">
        <v>6344.44</v>
      </c>
      <c r="H231" s="92"/>
      <c r="I231" s="92" t="n">
        <v>1.88</v>
      </c>
      <c r="J231" s="92"/>
      <c r="K231" s="92" t="s">
        <v>207</v>
      </c>
    </row>
    <row r="232" customFormat="false" ht="9" hidden="false" customHeight="true" outlineLevel="0" collapsed="false">
      <c r="A232" s="87" t="s">
        <v>507</v>
      </c>
      <c r="B232" s="92" t="n">
        <v>68.22</v>
      </c>
      <c r="C232" s="92" t="n">
        <v>41.44</v>
      </c>
      <c r="D232" s="92" t="s">
        <v>207</v>
      </c>
      <c r="E232" s="92" t="s">
        <v>207</v>
      </c>
      <c r="F232" s="92"/>
      <c r="G232" s="92" t="n">
        <v>11.05</v>
      </c>
      <c r="H232" s="92"/>
      <c r="I232" s="92" t="n">
        <v>0</v>
      </c>
      <c r="J232" s="92"/>
      <c r="K232" s="92" t="n">
        <v>0</v>
      </c>
    </row>
    <row r="233" customFormat="false" ht="9" hidden="false" customHeight="true" outlineLevel="0" collapsed="false">
      <c r="A233" s="87" t="s">
        <v>508</v>
      </c>
      <c r="B233" s="92" t="n">
        <v>7422.46</v>
      </c>
      <c r="C233" s="92" t="n">
        <v>1491.77</v>
      </c>
      <c r="D233" s="92" t="s">
        <v>207</v>
      </c>
      <c r="E233" s="92" t="s">
        <v>207</v>
      </c>
      <c r="F233" s="92"/>
      <c r="G233" s="92" t="n">
        <v>92.98</v>
      </c>
      <c r="H233" s="92"/>
      <c r="I233" s="92" t="n">
        <v>8.89</v>
      </c>
      <c r="J233" s="92"/>
      <c r="K233" s="92" t="s">
        <v>207</v>
      </c>
    </row>
    <row r="234" customFormat="false" ht="9" hidden="false" customHeight="true" outlineLevel="0" collapsed="false">
      <c r="A234" s="87" t="s">
        <v>509</v>
      </c>
      <c r="B234" s="92" t="n">
        <v>4489.78</v>
      </c>
      <c r="C234" s="92" t="n">
        <v>42.6</v>
      </c>
      <c r="D234" s="92" t="s">
        <v>207</v>
      </c>
      <c r="E234" s="92" t="s">
        <v>207</v>
      </c>
      <c r="F234" s="92"/>
      <c r="G234" s="92" t="n">
        <v>945.58</v>
      </c>
      <c r="H234" s="92"/>
      <c r="I234" s="92" t="n">
        <v>2.61</v>
      </c>
      <c r="J234" s="92"/>
      <c r="K234" s="92" t="s">
        <v>207</v>
      </c>
    </row>
    <row r="235" customFormat="false" ht="9" hidden="false" customHeight="true" outlineLevel="0" collapsed="false">
      <c r="A235" s="87" t="s">
        <v>510</v>
      </c>
      <c r="B235" s="92" t="n">
        <v>32081.36</v>
      </c>
      <c r="C235" s="92" t="n">
        <v>1427.43</v>
      </c>
      <c r="D235" s="92" t="s">
        <v>207</v>
      </c>
      <c r="E235" s="92" t="s">
        <v>207</v>
      </c>
      <c r="F235" s="92"/>
      <c r="G235" s="92" t="n">
        <v>67132.07</v>
      </c>
      <c r="H235" s="92"/>
      <c r="I235" s="92" t="n">
        <v>37.63</v>
      </c>
      <c r="J235" s="92"/>
      <c r="K235" s="92" t="n">
        <v>0.42</v>
      </c>
    </row>
    <row r="236" customFormat="false" ht="9" hidden="false" customHeight="true" outlineLevel="0" collapsed="false">
      <c r="A236" s="87" t="s">
        <v>511</v>
      </c>
      <c r="B236" s="92" t="n">
        <v>3754.1</v>
      </c>
      <c r="C236" s="92" t="n">
        <v>1649.81</v>
      </c>
      <c r="D236" s="92" t="s">
        <v>207</v>
      </c>
      <c r="E236" s="92" t="s">
        <v>207</v>
      </c>
      <c r="F236" s="92"/>
      <c r="G236" s="92" t="n">
        <v>20207.02</v>
      </c>
      <c r="H236" s="92"/>
      <c r="I236" s="92" t="n">
        <v>42.42</v>
      </c>
      <c r="J236" s="92"/>
      <c r="K236" s="92" t="s">
        <v>207</v>
      </c>
    </row>
    <row r="237" customFormat="false" ht="9" hidden="false" customHeight="true" outlineLevel="0" collapsed="false">
      <c r="A237" s="87" t="s">
        <v>512</v>
      </c>
      <c r="B237" s="92" t="n">
        <v>2468.19</v>
      </c>
      <c r="C237" s="92" t="n">
        <v>94.46</v>
      </c>
      <c r="D237" s="92" t="s">
        <v>207</v>
      </c>
      <c r="E237" s="92" t="s">
        <v>207</v>
      </c>
      <c r="F237" s="92"/>
      <c r="G237" s="92" t="n">
        <v>197</v>
      </c>
      <c r="H237" s="92"/>
      <c r="I237" s="92" t="n">
        <v>26.99</v>
      </c>
      <c r="J237" s="92"/>
      <c r="K237" s="92" t="n">
        <v>0.23</v>
      </c>
    </row>
    <row r="238" customFormat="false" ht="9" hidden="false" customHeight="true" outlineLevel="0" collapsed="false">
      <c r="A238" s="87" t="s">
        <v>513</v>
      </c>
      <c r="B238" s="92" t="n">
        <v>6236.84</v>
      </c>
      <c r="C238" s="92" t="n">
        <v>73.04</v>
      </c>
      <c r="D238" s="92" t="s">
        <v>207</v>
      </c>
      <c r="E238" s="92" t="s">
        <v>207</v>
      </c>
      <c r="F238" s="92"/>
      <c r="G238" s="92" t="n">
        <v>2052.09</v>
      </c>
      <c r="H238" s="92"/>
      <c r="I238" s="92" t="n">
        <v>18.58</v>
      </c>
      <c r="J238" s="92"/>
      <c r="K238" s="92" t="s">
        <v>207</v>
      </c>
    </row>
    <row r="239" customFormat="false" ht="9" hidden="false" customHeight="true" outlineLevel="0" collapsed="false">
      <c r="A239" s="87" t="s">
        <v>514</v>
      </c>
      <c r="B239" s="92" t="n">
        <v>9000.68</v>
      </c>
      <c r="C239" s="92" t="n">
        <v>844.21</v>
      </c>
      <c r="D239" s="92" t="s">
        <v>207</v>
      </c>
      <c r="E239" s="92" t="s">
        <v>207</v>
      </c>
      <c r="F239" s="92"/>
      <c r="G239" s="92" t="n">
        <v>32500.48</v>
      </c>
      <c r="H239" s="92"/>
      <c r="I239" s="92" t="n">
        <v>30.06</v>
      </c>
      <c r="J239" s="92"/>
      <c r="K239" s="92" t="s">
        <v>207</v>
      </c>
    </row>
    <row r="240" customFormat="false" ht="9" hidden="false" customHeight="true" outlineLevel="0" collapsed="false">
      <c r="A240" s="87" t="s">
        <v>515</v>
      </c>
      <c r="B240" s="92" t="n">
        <v>5664.09</v>
      </c>
      <c r="C240" s="92" t="n">
        <v>0</v>
      </c>
      <c r="D240" s="92" t="s">
        <v>207</v>
      </c>
      <c r="E240" s="92" t="s">
        <v>207</v>
      </c>
      <c r="F240" s="92"/>
      <c r="G240" s="92" t="n">
        <v>168.1</v>
      </c>
      <c r="H240" s="92"/>
      <c r="I240" s="92" t="n">
        <v>5.06</v>
      </c>
      <c r="J240" s="92"/>
      <c r="K240" s="92" t="n">
        <v>0.06</v>
      </c>
    </row>
    <row r="241" customFormat="false" ht="9" hidden="false" customHeight="true" outlineLevel="0" collapsed="false">
      <c r="A241" s="87" t="s">
        <v>516</v>
      </c>
      <c r="B241" s="92" t="n">
        <v>17237.93</v>
      </c>
      <c r="C241" s="92" t="n">
        <v>623.57</v>
      </c>
      <c r="D241" s="92" t="s">
        <v>207</v>
      </c>
      <c r="E241" s="92" t="s">
        <v>207</v>
      </c>
      <c r="F241" s="92"/>
      <c r="G241" s="92" t="n">
        <v>25288.25</v>
      </c>
      <c r="H241" s="92"/>
      <c r="I241" s="92" t="n">
        <v>20.57</v>
      </c>
      <c r="J241" s="92"/>
      <c r="K241" s="92" t="n">
        <v>0.2</v>
      </c>
    </row>
    <row r="242" customFormat="false" ht="9" hidden="false" customHeight="true" outlineLevel="0" collapsed="false">
      <c r="A242" s="87" t="s">
        <v>517</v>
      </c>
      <c r="B242" s="92" t="n">
        <v>2099.7</v>
      </c>
      <c r="C242" s="92" t="n">
        <v>0</v>
      </c>
      <c r="D242" s="92" t="s">
        <v>207</v>
      </c>
      <c r="E242" s="92" t="s">
        <v>207</v>
      </c>
      <c r="F242" s="92"/>
      <c r="G242" s="92" t="n">
        <v>1260.8</v>
      </c>
      <c r="H242" s="92"/>
      <c r="I242" s="92" t="n">
        <v>18.5</v>
      </c>
      <c r="J242" s="92"/>
      <c r="K242" s="92" t="s">
        <v>207</v>
      </c>
    </row>
    <row r="243" customFormat="false" ht="9" hidden="false" customHeight="true" outlineLevel="0" collapsed="false">
      <c r="A243" s="87" t="s">
        <v>518</v>
      </c>
      <c r="B243" s="92" t="n">
        <v>16677.2</v>
      </c>
      <c r="C243" s="92" t="n">
        <v>807.35</v>
      </c>
      <c r="D243" s="92" t="s">
        <v>207</v>
      </c>
      <c r="E243" s="92" t="s">
        <v>207</v>
      </c>
      <c r="F243" s="92"/>
      <c r="G243" s="92" t="n">
        <v>3497.5</v>
      </c>
      <c r="H243" s="92"/>
      <c r="I243" s="92" t="n">
        <v>18.8</v>
      </c>
      <c r="J243" s="92"/>
      <c r="K243" s="92" t="n">
        <v>0.2</v>
      </c>
    </row>
    <row r="244" customFormat="false" ht="9" hidden="false" customHeight="true" outlineLevel="0" collapsed="false">
      <c r="A244" s="87" t="s">
        <v>519</v>
      </c>
      <c r="B244" s="92" t="n">
        <v>3416.39</v>
      </c>
      <c r="C244" s="92" t="n">
        <v>1723.44</v>
      </c>
      <c r="D244" s="92" t="s">
        <v>207</v>
      </c>
      <c r="E244" s="92" t="s">
        <v>207</v>
      </c>
      <c r="F244" s="92"/>
      <c r="G244" s="92" t="n">
        <v>47.28</v>
      </c>
      <c r="H244" s="92"/>
      <c r="I244" s="92" t="n">
        <v>11</v>
      </c>
      <c r="J244" s="92"/>
      <c r="K244" s="92" t="s">
        <v>207</v>
      </c>
    </row>
    <row r="245" customFormat="false" ht="9" hidden="false" customHeight="true" outlineLevel="0" collapsed="false">
      <c r="B245" s="92"/>
      <c r="C245" s="92"/>
      <c r="D245" s="92"/>
      <c r="E245" s="92"/>
      <c r="F245" s="92"/>
      <c r="G245" s="92"/>
      <c r="H245" s="92"/>
      <c r="I245" s="92"/>
      <c r="J245" s="92"/>
      <c r="K245" s="92"/>
    </row>
    <row r="246" customFormat="false" ht="9" hidden="false" customHeight="true" outlineLevel="0" collapsed="false">
      <c r="B246" s="92"/>
      <c r="C246" s="92"/>
      <c r="D246" s="92"/>
      <c r="E246" s="92"/>
      <c r="F246" s="92"/>
      <c r="G246" s="92"/>
      <c r="H246" s="92"/>
      <c r="I246" s="92"/>
      <c r="J246" s="92"/>
      <c r="K246" s="92"/>
    </row>
    <row r="247" customFormat="false" ht="9" hidden="false" customHeight="true" outlineLevel="0" collapsed="false">
      <c r="A247" s="87" t="s">
        <v>272</v>
      </c>
      <c r="B247" s="92" t="n">
        <f aca="false">SUM(B250:B267)</f>
        <v>15450.98</v>
      </c>
      <c r="C247" s="92" t="n">
        <f aca="false">SUM(C250:C267)</f>
        <v>0</v>
      </c>
      <c r="D247" s="92" t="s">
        <v>207</v>
      </c>
      <c r="E247" s="92" t="s">
        <v>207</v>
      </c>
      <c r="F247" s="92"/>
      <c r="G247" s="92" t="n">
        <f aca="false">SUM(G250:G267)</f>
        <v>157607.65</v>
      </c>
      <c r="H247" s="92"/>
      <c r="I247" s="92" t="n">
        <f aca="false">SUM(I250:I267)</f>
        <v>727.34</v>
      </c>
      <c r="J247" s="92"/>
      <c r="K247" s="92" t="s">
        <v>207</v>
      </c>
    </row>
    <row r="248" customFormat="false" ht="9" hidden="false" customHeight="true" outlineLevel="0" collapsed="false">
      <c r="B248" s="92"/>
      <c r="C248" s="92"/>
      <c r="D248" s="92"/>
      <c r="E248" s="92"/>
      <c r="F248" s="92"/>
      <c r="G248" s="92"/>
      <c r="H248" s="92"/>
      <c r="I248" s="92"/>
      <c r="J248" s="92"/>
      <c r="K248" s="92"/>
    </row>
    <row r="249" customFormat="false" ht="9" hidden="false" customHeight="true" outlineLevel="0" collapsed="false">
      <c r="B249" s="92"/>
      <c r="C249" s="92"/>
      <c r="D249" s="92"/>
      <c r="E249" s="92"/>
      <c r="F249" s="92"/>
      <c r="G249" s="92"/>
      <c r="H249" s="92"/>
      <c r="I249" s="92"/>
      <c r="J249" s="92"/>
      <c r="K249" s="92"/>
    </row>
    <row r="250" customFormat="false" ht="9" hidden="false" customHeight="true" outlineLevel="0" collapsed="false">
      <c r="A250" s="87" t="s">
        <v>520</v>
      </c>
      <c r="B250" s="92" t="n">
        <v>2479.91</v>
      </c>
      <c r="C250" s="92" t="n">
        <v>0</v>
      </c>
      <c r="D250" s="92" t="s">
        <v>207</v>
      </c>
      <c r="E250" s="92" t="s">
        <v>207</v>
      </c>
      <c r="F250" s="92"/>
      <c r="G250" s="92" t="s">
        <v>207</v>
      </c>
      <c r="H250" s="92"/>
      <c r="I250" s="92" t="n">
        <v>26.38</v>
      </c>
      <c r="J250" s="92"/>
      <c r="K250" s="92" t="s">
        <v>207</v>
      </c>
    </row>
    <row r="251" customFormat="false" ht="12.95" hidden="false" customHeight="true" outlineLevel="0" collapsed="false">
      <c r="A251" s="199" t="s">
        <v>521</v>
      </c>
      <c r="B251" s="92" t="n">
        <v>762.02</v>
      </c>
      <c r="C251" s="92" t="n">
        <v>0</v>
      </c>
      <c r="D251" s="92" t="s">
        <v>207</v>
      </c>
      <c r="E251" s="92" t="s">
        <v>207</v>
      </c>
      <c r="F251" s="92"/>
      <c r="G251" s="92" t="n">
        <v>3621.82</v>
      </c>
      <c r="H251" s="92"/>
      <c r="I251" s="92" t="n">
        <v>60.08</v>
      </c>
      <c r="J251" s="201" t="s">
        <v>51</v>
      </c>
      <c r="K251" s="92" t="s">
        <v>207</v>
      </c>
    </row>
    <row r="252" customFormat="false" ht="9" hidden="false" customHeight="true" outlineLevel="0" collapsed="false">
      <c r="A252" s="87" t="s">
        <v>522</v>
      </c>
      <c r="B252" s="92" t="n">
        <v>0</v>
      </c>
      <c r="C252" s="92" t="n">
        <v>0</v>
      </c>
      <c r="D252" s="92" t="s">
        <v>207</v>
      </c>
      <c r="E252" s="92" t="s">
        <v>207</v>
      </c>
      <c r="F252" s="92"/>
      <c r="G252" s="92" t="n">
        <v>26.34</v>
      </c>
      <c r="H252" s="92"/>
      <c r="I252" s="92" t="n">
        <v>23.73</v>
      </c>
      <c r="J252" s="92"/>
      <c r="K252" s="92" t="s">
        <v>207</v>
      </c>
    </row>
    <row r="253" customFormat="false" ht="9" hidden="false" customHeight="true" outlineLevel="0" collapsed="false">
      <c r="A253" s="87" t="s">
        <v>523</v>
      </c>
      <c r="B253" s="92" t="n">
        <v>0</v>
      </c>
      <c r="C253" s="92" t="n">
        <v>0</v>
      </c>
      <c r="D253" s="92" t="s">
        <v>207</v>
      </c>
      <c r="E253" s="92" t="s">
        <v>207</v>
      </c>
      <c r="F253" s="92"/>
      <c r="G253" s="92" t="n">
        <v>76.77</v>
      </c>
      <c r="H253" s="92"/>
      <c r="I253" s="92" t="n">
        <v>36.63</v>
      </c>
      <c r="J253" s="92"/>
      <c r="K253" s="92" t="s">
        <v>207</v>
      </c>
    </row>
    <row r="254" customFormat="false" ht="12.95" hidden="false" customHeight="true" outlineLevel="0" collapsed="false">
      <c r="A254" s="199" t="s">
        <v>524</v>
      </c>
      <c r="B254" s="92" t="n">
        <v>0</v>
      </c>
      <c r="C254" s="92" t="n">
        <v>0</v>
      </c>
      <c r="D254" s="92" t="s">
        <v>207</v>
      </c>
      <c r="E254" s="92" t="s">
        <v>207</v>
      </c>
      <c r="F254" s="92"/>
      <c r="G254" s="92" t="n">
        <v>171.86</v>
      </c>
      <c r="H254" s="92"/>
      <c r="I254" s="92" t="n">
        <v>71.58</v>
      </c>
      <c r="J254" s="201" t="s">
        <v>51</v>
      </c>
      <c r="K254" s="92" t="s">
        <v>207</v>
      </c>
    </row>
    <row r="255" customFormat="false" ht="9" hidden="false" customHeight="true" outlineLevel="0" collapsed="false">
      <c r="A255" s="87" t="s">
        <v>525</v>
      </c>
      <c r="B255" s="92" t="n">
        <v>0</v>
      </c>
      <c r="C255" s="92" t="n">
        <v>0</v>
      </c>
      <c r="D255" s="92" t="s">
        <v>207</v>
      </c>
      <c r="E255" s="92" t="s">
        <v>207</v>
      </c>
      <c r="F255" s="92"/>
      <c r="G255" s="92" t="n">
        <v>2920.96</v>
      </c>
      <c r="H255" s="92"/>
      <c r="I255" s="92" t="n">
        <v>12.55</v>
      </c>
      <c r="J255" s="92"/>
      <c r="K255" s="92" t="s">
        <v>207</v>
      </c>
    </row>
    <row r="256" customFormat="false" ht="12.95" hidden="false" customHeight="true" outlineLevel="0" collapsed="false">
      <c r="A256" s="199" t="s">
        <v>526</v>
      </c>
      <c r="B256" s="92" t="n">
        <v>0</v>
      </c>
      <c r="C256" s="92" t="n">
        <v>0</v>
      </c>
      <c r="D256" s="92" t="s">
        <v>207</v>
      </c>
      <c r="E256" s="92" t="s">
        <v>207</v>
      </c>
      <c r="F256" s="92"/>
      <c r="G256" s="92" t="n">
        <v>95.06</v>
      </c>
      <c r="H256" s="92"/>
      <c r="I256" s="92" t="n">
        <v>47.08</v>
      </c>
      <c r="J256" s="201" t="s">
        <v>51</v>
      </c>
      <c r="K256" s="92" t="s">
        <v>207</v>
      </c>
    </row>
    <row r="257" customFormat="false" ht="9" hidden="false" customHeight="true" outlineLevel="0" collapsed="false">
      <c r="A257" s="87" t="s">
        <v>527</v>
      </c>
      <c r="B257" s="92" t="n">
        <v>0</v>
      </c>
      <c r="C257" s="92" t="n">
        <v>0</v>
      </c>
      <c r="D257" s="92" t="s">
        <v>207</v>
      </c>
      <c r="E257" s="92" t="s">
        <v>207</v>
      </c>
      <c r="F257" s="92"/>
      <c r="G257" s="92" t="n">
        <v>4658.46</v>
      </c>
      <c r="H257" s="92"/>
      <c r="I257" s="92" t="n">
        <v>0</v>
      </c>
      <c r="J257" s="92"/>
      <c r="K257" s="92" t="n">
        <v>0</v>
      </c>
    </row>
    <row r="258" customFormat="false" ht="9" hidden="false" customHeight="true" outlineLevel="0" collapsed="false">
      <c r="A258" s="87" t="s">
        <v>528</v>
      </c>
      <c r="B258" s="92" t="n">
        <v>0</v>
      </c>
      <c r="C258" s="92" t="n">
        <v>0</v>
      </c>
      <c r="D258" s="92" t="s">
        <v>207</v>
      </c>
      <c r="E258" s="92" t="s">
        <v>207</v>
      </c>
      <c r="F258" s="92"/>
      <c r="G258" s="92" t="n">
        <v>19598.45</v>
      </c>
      <c r="H258" s="92"/>
      <c r="I258" s="92" t="n">
        <v>0</v>
      </c>
      <c r="J258" s="92"/>
      <c r="K258" s="92" t="n">
        <v>0</v>
      </c>
    </row>
    <row r="259" customFormat="false" ht="9" hidden="false" customHeight="true" outlineLevel="0" collapsed="false">
      <c r="A259" s="87" t="s">
        <v>529</v>
      </c>
      <c r="B259" s="92" t="n">
        <v>0</v>
      </c>
      <c r="C259" s="92" t="n">
        <v>0</v>
      </c>
      <c r="D259" s="92" t="s">
        <v>207</v>
      </c>
      <c r="E259" s="92" t="s">
        <v>207</v>
      </c>
      <c r="F259" s="92"/>
      <c r="G259" s="92" t="n">
        <v>3921.66</v>
      </c>
      <c r="H259" s="92"/>
      <c r="I259" s="92" t="n">
        <v>94.05</v>
      </c>
      <c r="J259" s="92"/>
      <c r="K259" s="92" t="s">
        <v>207</v>
      </c>
    </row>
    <row r="260" customFormat="false" ht="9" hidden="false" customHeight="true" outlineLevel="0" collapsed="false">
      <c r="A260" s="87" t="s">
        <v>530</v>
      </c>
      <c r="B260" s="92" t="n">
        <v>0</v>
      </c>
      <c r="C260" s="92" t="n">
        <v>0</v>
      </c>
      <c r="D260" s="92" t="s">
        <v>207</v>
      </c>
      <c r="E260" s="92" t="s">
        <v>207</v>
      </c>
      <c r="F260" s="92"/>
      <c r="G260" s="92" t="n">
        <v>91.73</v>
      </c>
      <c r="H260" s="92"/>
      <c r="I260" s="92" t="n">
        <v>22.8</v>
      </c>
      <c r="J260" s="92"/>
      <c r="K260" s="92" t="s">
        <v>207</v>
      </c>
    </row>
    <row r="261" customFormat="false" ht="9" hidden="false" customHeight="true" outlineLevel="0" collapsed="false">
      <c r="A261" s="87" t="s">
        <v>531</v>
      </c>
      <c r="B261" s="92" t="n">
        <v>0</v>
      </c>
      <c r="C261" s="92" t="n">
        <v>0</v>
      </c>
      <c r="D261" s="92" t="s">
        <v>207</v>
      </c>
      <c r="E261" s="92" t="s">
        <v>207</v>
      </c>
      <c r="F261" s="92"/>
      <c r="G261" s="92" t="n">
        <v>198.17</v>
      </c>
      <c r="H261" s="92"/>
      <c r="I261" s="92" t="n">
        <v>25.55</v>
      </c>
      <c r="J261" s="92"/>
      <c r="K261" s="92" t="s">
        <v>207</v>
      </c>
    </row>
    <row r="262" customFormat="false" ht="9" hidden="false" customHeight="true" outlineLevel="0" collapsed="false">
      <c r="A262" s="87" t="s">
        <v>532</v>
      </c>
      <c r="B262" s="92" t="n">
        <v>2286.06</v>
      </c>
      <c r="C262" s="92" t="n">
        <v>0</v>
      </c>
      <c r="D262" s="92" t="s">
        <v>207</v>
      </c>
      <c r="E262" s="92" t="s">
        <v>207</v>
      </c>
      <c r="F262" s="92"/>
      <c r="G262" s="92" t="n">
        <v>8210.65</v>
      </c>
      <c r="H262" s="92"/>
      <c r="I262" s="92" t="n">
        <v>44.75</v>
      </c>
      <c r="J262" s="92"/>
      <c r="K262" s="92" t="s">
        <v>207</v>
      </c>
    </row>
    <row r="263" customFormat="false" ht="9" hidden="false" customHeight="true" outlineLevel="0" collapsed="false">
      <c r="A263" s="87" t="s">
        <v>533</v>
      </c>
      <c r="B263" s="92" t="n">
        <v>9922.99</v>
      </c>
      <c r="C263" s="92" t="n">
        <v>0</v>
      </c>
      <c r="D263" s="92" t="s">
        <v>207</v>
      </c>
      <c r="E263" s="92" t="s">
        <v>207</v>
      </c>
      <c r="F263" s="92"/>
      <c r="G263" s="92" t="n">
        <v>103391.72</v>
      </c>
      <c r="H263" s="92"/>
      <c r="I263" s="92" t="n">
        <v>192.63</v>
      </c>
      <c r="J263" s="92"/>
      <c r="K263" s="92" t="s">
        <v>207</v>
      </c>
    </row>
    <row r="264" customFormat="false" ht="9" hidden="false" customHeight="true" outlineLevel="0" collapsed="false">
      <c r="A264" s="87" t="s">
        <v>534</v>
      </c>
      <c r="B264" s="92" t="n">
        <v>0</v>
      </c>
      <c r="C264" s="92" t="n">
        <v>0</v>
      </c>
      <c r="D264" s="92" t="s">
        <v>207</v>
      </c>
      <c r="E264" s="92" t="s">
        <v>207</v>
      </c>
      <c r="F264" s="92"/>
      <c r="G264" s="92" t="s">
        <v>207</v>
      </c>
      <c r="H264" s="92"/>
      <c r="I264" s="92" t="n">
        <v>0</v>
      </c>
      <c r="J264" s="92"/>
      <c r="K264" s="92" t="n">
        <v>0</v>
      </c>
    </row>
    <row r="265" customFormat="false" ht="9" hidden="false" customHeight="true" outlineLevel="0" collapsed="false">
      <c r="A265" s="87" t="s">
        <v>535</v>
      </c>
      <c r="B265" s="92" t="n">
        <v>0</v>
      </c>
      <c r="C265" s="92" t="n">
        <v>0</v>
      </c>
      <c r="D265" s="92" t="s">
        <v>207</v>
      </c>
      <c r="E265" s="92" t="s">
        <v>207</v>
      </c>
      <c r="F265" s="92"/>
      <c r="G265" s="92" t="n">
        <v>7744.98</v>
      </c>
      <c r="H265" s="92"/>
      <c r="I265" s="92" t="n">
        <v>26.05</v>
      </c>
      <c r="J265" s="92"/>
      <c r="K265" s="92" t="s">
        <v>207</v>
      </c>
    </row>
    <row r="266" customFormat="false" ht="12.95" hidden="false" customHeight="true" outlineLevel="0" collapsed="false">
      <c r="A266" s="199" t="s">
        <v>536</v>
      </c>
      <c r="B266" s="92" t="n">
        <v>0</v>
      </c>
      <c r="C266" s="92" t="n">
        <v>0</v>
      </c>
      <c r="D266" s="92" t="s">
        <v>207</v>
      </c>
      <c r="E266" s="92" t="s">
        <v>207</v>
      </c>
      <c r="F266" s="92"/>
      <c r="G266" s="92" t="n">
        <v>2772.93</v>
      </c>
      <c r="H266" s="92"/>
      <c r="I266" s="92" t="n">
        <v>29.73</v>
      </c>
      <c r="J266" s="201" t="s">
        <v>51</v>
      </c>
      <c r="K266" s="92" t="s">
        <v>207</v>
      </c>
    </row>
    <row r="267" customFormat="false" ht="12.95" hidden="false" customHeight="true" outlineLevel="0" collapsed="false">
      <c r="A267" s="199" t="s">
        <v>537</v>
      </c>
      <c r="B267" s="92" t="n">
        <v>0</v>
      </c>
      <c r="C267" s="92" t="n">
        <v>0</v>
      </c>
      <c r="D267" s="92" t="s">
        <v>207</v>
      </c>
      <c r="E267" s="92" t="s">
        <v>207</v>
      </c>
      <c r="F267" s="92"/>
      <c r="G267" s="92" t="n">
        <v>106.09</v>
      </c>
      <c r="H267" s="92"/>
      <c r="I267" s="92" t="n">
        <v>13.75</v>
      </c>
      <c r="J267" s="201" t="s">
        <v>51</v>
      </c>
      <c r="K267" s="92" t="s">
        <v>207</v>
      </c>
    </row>
    <row r="268" customFormat="false" ht="9" hidden="false" customHeight="true" outlineLevel="0" collapsed="false"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9" hidden="false" customHeight="true" outlineLevel="0" collapsed="false">
      <c r="A269" s="202"/>
      <c r="B269" s="203"/>
      <c r="C269" s="203"/>
      <c r="D269" s="203"/>
      <c r="E269" s="203"/>
      <c r="F269" s="203"/>
      <c r="G269" s="203"/>
      <c r="H269" s="203"/>
      <c r="I269" s="203"/>
      <c r="J269" s="203"/>
      <c r="K269" s="203"/>
    </row>
    <row r="270" customFormat="false" ht="9" hidden="false" customHeight="true" outlineLevel="0" collapsed="false"/>
    <row r="271" customFormat="false" ht="12" hidden="false" customHeight="true" outlineLevel="0" collapsed="false">
      <c r="A271" s="204" t="s">
        <v>592</v>
      </c>
    </row>
    <row r="272" customFormat="false" ht="12.95" hidden="false" customHeight="true" outlineLevel="0" collapsed="false">
      <c r="A272" s="204" t="s">
        <v>593</v>
      </c>
    </row>
    <row r="273" customFormat="false" ht="9" hidden="false" customHeight="true" outlineLevel="0" collapsed="false">
      <c r="A273" s="205" t="s">
        <v>297</v>
      </c>
    </row>
    <row r="274" customFormat="false" ht="9" hidden="false" customHeight="true" outlineLevel="0" collapsed="false">
      <c r="A274" s="205" t="s">
        <v>298</v>
      </c>
    </row>
    <row r="275" customFormat="false" ht="9" hidden="true" customHeight="true" outlineLevel="0" collapsed="false">
      <c r="A275" s="177" t="s">
        <v>4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4:15:38Z</dcterms:created>
  <dc:creator>INEGI</dc:creator>
  <dc:description/>
  <cp:keywords>Pecuaria Ganadería</cp:keywords>
  <dc:language>en-US</dc:language>
  <cp:lastModifiedBy>LAURA.RODRIGUEZ</cp:lastModifiedBy>
  <cp:lastPrinted>2002-11-21T15:57:09Z</cp:lastPrinted>
  <dcterms:modified xsi:type="dcterms:W3CDTF">2009-07-07T20:25:09Z</dcterms:modified>
  <cp:revision>0</cp:revision>
  <dc:subject/>
  <dc:title>Anuario Estadístico Puebla. edición 2002. Ganadería</dc:title>
</cp:coreProperties>
</file>