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Indice" sheetId="1" state="visible" r:id="rId2"/>
    <sheet name="10.1" sheetId="2" state="visible" r:id="rId3"/>
    <sheet name="G 10.1" sheetId="3" state="visible" r:id="rId4"/>
    <sheet name="10.2" sheetId="4" state="visible" r:id="rId5"/>
    <sheet name="10.3" sheetId="5" state="visible" r:id="rId6"/>
    <sheet name="G 10.2" sheetId="6" state="visible" r:id="rId7"/>
    <sheet name="10.4" sheetId="7" state="visible" r:id="rId8"/>
    <sheet name="10.5" sheetId="8" state="visible" r:id="rId9"/>
    <sheet name="10.6" sheetId="9" state="visible" r:id="rId10"/>
    <sheet name="10.7" sheetId="10" state="visible" r:id="rId11"/>
    <sheet name="10.8" sheetId="11" state="visible" r:id="rId12"/>
    <sheet name="10.9" sheetId="12" state="visible" r:id="rId13"/>
    <sheet name="10.10" sheetId="13" state="visible" r:id="rId14"/>
    <sheet name="10.11" sheetId="14" state="visible" r:id="rId15"/>
    <sheet name="10.12" sheetId="15" state="visible" r:id="rId16"/>
  </sheets>
  <definedNames>
    <definedName function="false" hidden="false" localSheetId="1" name="_xlnm.Print_Area" vbProcedure="false">'10.1'!$A$1:$H$93</definedName>
    <definedName function="false" hidden="false" localSheetId="1" name="_xlnm.Print_Titles" vbProcedure="false">'10.1'!$1:$10</definedName>
    <definedName function="false" hidden="false" localSheetId="12" name="_xlnm.Print_Area" vbProcedure="false">'10.10'!$A$1:$H$38</definedName>
    <definedName function="false" hidden="false" localSheetId="12" name="_xlnm.Print_Titles" vbProcedure="false">'10.10'!$1:$10</definedName>
    <definedName function="false" hidden="false" localSheetId="13" name="_xlnm.Print_Area" vbProcedure="false">'10.11'!$A$1:$F$429</definedName>
    <definedName function="false" hidden="false" localSheetId="13" name="_xlnm.Print_Titles" vbProcedure="false">'10.11'!$1:$12</definedName>
    <definedName function="false" hidden="false" localSheetId="14" name="_xlnm.Print_Area" vbProcedure="false">'10.12'!$A$1:$I$75</definedName>
    <definedName function="false" hidden="false" localSheetId="14" name="_xlnm.Print_Titles" vbProcedure="false">'10.12'!$1:$14</definedName>
    <definedName function="false" hidden="false" localSheetId="3" name="_xlnm.Print_Area" vbProcedure="false">'10.2'!$A$1:$M$2664</definedName>
    <definedName function="false" hidden="false" localSheetId="3" name="_xlnm.Print_Titles" vbProcedure="false">'10.2'!$1:$14</definedName>
    <definedName function="false" hidden="false" localSheetId="4" name="_xlnm.Print_Area" vbProcedure="false">'10.3'!$A$1:$O$2591</definedName>
    <definedName function="false" hidden="false" localSheetId="4" name="_xlnm.Print_Titles" vbProcedure="false">'10.3'!$1:$15</definedName>
    <definedName function="false" hidden="false" localSheetId="6" name="_xlnm.Print_Area" vbProcedure="false">'10.4'!$A$1:$I$96</definedName>
    <definedName function="false" hidden="false" localSheetId="6" name="_xlnm.Print_Titles" vbProcedure="false">'10.4'!$1:$14</definedName>
    <definedName function="false" hidden="false" localSheetId="7" name="_xlnm.Print_Area" vbProcedure="false">'10.5'!$A$1:$I$94</definedName>
    <definedName function="false" hidden="false" localSheetId="7" name="_xlnm.Print_Titles" vbProcedure="false">'10.5'!$1:$13</definedName>
    <definedName function="false" hidden="false" localSheetId="8" name="_xlnm.Print_Area" vbProcedure="false">'10.6'!$A$1:$H$262</definedName>
    <definedName function="false" hidden="false" localSheetId="8" name="_xlnm.Print_Titles" vbProcedure="false">'10.6'!$1:$13</definedName>
    <definedName function="false" hidden="false" localSheetId="9" name="_xlnm.Print_Area" vbProcedure="false">'10.7'!$A$1:$H$223</definedName>
    <definedName function="false" hidden="false" localSheetId="9" name="_xlnm.Print_Titles" vbProcedure="false">'10.7'!$1:$14</definedName>
    <definedName function="false" hidden="false" localSheetId="10" name="_xlnm.Print_Area" vbProcedure="false">'10.8'!$A$1:$K$266</definedName>
    <definedName function="false" hidden="false" localSheetId="10" name="_xlnm.Print_Titles" vbProcedure="false">'10.8'!$1:$16</definedName>
    <definedName function="false" hidden="false" localSheetId="11" name="_xlnm.Print_Area" vbProcedure="false">'10.9'!$A$1:$K$55</definedName>
    <definedName function="false" hidden="false" localSheetId="11" name="_xlnm.Print_Titles" vbProcedure="false">'10.9'!$1:$13</definedName>
    <definedName function="false" hidden="false" localSheetId="2" name="_xlnm.Print_Area" vbProcedure="false">'G 10.1'!$A$1:$D$57</definedName>
    <definedName function="false" hidden="false" localSheetId="5" name="_xlnm.Print_Area" vbProcedure="false">'G 10.2'!$A$1:$D$28</definedName>
    <definedName function="false" hidden="false" localSheetId="0" name="_xlnm.Print_Area" vbProcedure="false">Indice!$B$1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1" uniqueCount="577">
  <si>
    <t xml:space="preserve">10. Agricultura</t>
  </si>
  <si>
    <t xml:space="preserve">Superficies Sembrada y Cosechada, </t>
  </si>
  <si>
    <t xml:space="preserve">Volumen y Valor de la Producción</t>
  </si>
  <si>
    <t xml:space="preserve">Agrícola por Tipo de Cultivo</t>
  </si>
  <si>
    <t xml:space="preserve">y Principales Cultivos</t>
  </si>
  <si>
    <t xml:space="preserve">Año agrícola 2000/01</t>
  </si>
  <si>
    <t xml:space="preserve">Superficies Sembrada y Cosechada por Tipo</t>
  </si>
  <si>
    <t xml:space="preserve">de Cultivo, Principales Cultivos, Distrito </t>
  </si>
  <si>
    <t xml:space="preserve">de Desarrollo Rural y Municipio</t>
  </si>
  <si>
    <t xml:space="preserve">según Disponibilidad de Agua</t>
  </si>
  <si>
    <t xml:space="preserve">(Hectáreas)</t>
  </si>
  <si>
    <t xml:space="preserve">Volumen y Valor de la Producción Agrícola</t>
  </si>
  <si>
    <t xml:space="preserve">por Tipo de Cultivo, Principales Cultivos,</t>
  </si>
  <si>
    <t xml:space="preserve">Distrito de Desarrollo Rural y Municipios</t>
  </si>
  <si>
    <t xml:space="preserve">Superficies Sembrada y Cosechada </t>
  </si>
  <si>
    <t xml:space="preserve">de los Cultivos Cíclicos por Ciclo </t>
  </si>
  <si>
    <t xml:space="preserve">Agrícola y Principales Cultivos</t>
  </si>
  <si>
    <t xml:space="preserve">según Disponibilidad de Agua </t>
  </si>
  <si>
    <t xml:space="preserve">Agrícola de los Cultivos Cíclicos </t>
  </si>
  <si>
    <t xml:space="preserve">por Ciclo Agrícola y Principales </t>
  </si>
  <si>
    <t xml:space="preserve">Cultivos según Disponibilidad</t>
  </si>
  <si>
    <t xml:space="preserve">de Agua </t>
  </si>
  <si>
    <t xml:space="preserve">Superficie Fertilizada por Tipo </t>
  </si>
  <si>
    <t xml:space="preserve">de Cultivo, Distrito de Desarrollo </t>
  </si>
  <si>
    <t xml:space="preserve">Rural y Principales Cultivos</t>
  </si>
  <si>
    <t xml:space="preserve">Superficies Sembrada con Semilla Mejorada,</t>
  </si>
  <si>
    <t xml:space="preserve">con Asistencia Técnica y Atendida</t>
  </si>
  <si>
    <t xml:space="preserve">con Servicios de Sanidad Vegetal</t>
  </si>
  <si>
    <t xml:space="preserve">por Tipo de Cultivo, Distrito de Desarrollo</t>
  </si>
  <si>
    <t xml:space="preserve">Superficies Fertilizada, Sembrada con Semilla</t>
  </si>
  <si>
    <t xml:space="preserve">Mejorada, con Asistencia Técnica, Atendida</t>
  </si>
  <si>
    <t xml:space="preserve">y Mecanizada por Distrito de Desarrollo</t>
  </si>
  <si>
    <t xml:space="preserve">Rural y Municipio</t>
  </si>
  <si>
    <t xml:space="preserve">Superficies Incorporada al Riego y Rehabilitada</t>
  </si>
  <si>
    <t xml:space="preserve">para el Cultivo por Distrito de Desarrollo</t>
  </si>
  <si>
    <t xml:space="preserve">Monto del Crédito Otorgado a la Actividad</t>
  </si>
  <si>
    <t xml:space="preserve">Agrícola, Acreditados y Beneficiarios</t>
  </si>
  <si>
    <t xml:space="preserve">por Fuente de Financiamiento</t>
  </si>
  <si>
    <t xml:space="preserve">según Clase de Crédito</t>
  </si>
  <si>
    <t xml:space="preserve">Productores Beneficiados, Superficie</t>
  </si>
  <si>
    <t xml:space="preserve">Comprometida y Monto Pagado </t>
  </si>
  <si>
    <t xml:space="preserve">por el PROCAMPO en la Actividad</t>
  </si>
  <si>
    <t xml:space="preserve">Agrícola por Ciclo, Distrito y Municipio</t>
  </si>
  <si>
    <t xml:space="preserve">Inversión Pública Autorizada y Ejercida</t>
  </si>
  <si>
    <t xml:space="preserve">en la Actividad Agrícola por Distrito</t>
  </si>
  <si>
    <t xml:space="preserve">de Desarrollo Rural y Programa</t>
  </si>
  <si>
    <t xml:space="preserve">según Nivel de Gobierno</t>
  </si>
  <si>
    <t xml:space="preserve">(Miles de pesos)</t>
  </si>
  <si>
    <t xml:space="preserve">&amp;</t>
  </si>
  <si>
    <t xml:space="preserve">SUPERFICIES SEMBRADA Y COSECHADA, VOLUMEN Y VALOR</t>
  </si>
  <si>
    <t xml:space="preserve">CUADRO 10.1</t>
  </si>
  <si>
    <t xml:space="preserve">DE LA PRODUCCIÓN AGRÍCOLA POR TIPO</t>
  </si>
  <si>
    <t xml:space="preserve">DE CULTIVO Y PRINCIPALES CULTIVOS</t>
  </si>
  <si>
    <t xml:space="preserve">TIPO 
        CULTIVO</t>
  </si>
  <si>
    <t xml:space="preserve">SUPERFICIE
SEMBRADA
(Hectáreas)</t>
  </si>
  <si>
    <t xml:space="preserve">SUPERFICIE
COSECHADA
(Hectáreas)</t>
  </si>
  <si>
    <t xml:space="preserve">VOLUMEN
(Toneladas)</t>
  </si>
  <si>
    <t xml:space="preserve">VALOR
(Miles
de pesos)</t>
  </si>
  <si>
    <t xml:space="preserve">TOTAL</t>
  </si>
  <si>
    <t xml:space="preserve">NA</t>
  </si>
  <si>
    <t xml:space="preserve">CULTIVOS CÍCLICOS</t>
  </si>
  <si>
    <t xml:space="preserve">MAÍZ</t>
  </si>
  <si>
    <t xml:space="preserve">FRIJOL</t>
  </si>
  <si>
    <t xml:space="preserve">CEBADA</t>
  </si>
  <si>
    <t xml:space="preserve">CACAHUATE</t>
  </si>
  <si>
    <t xml:space="preserve">HABA SECA</t>
  </si>
  <si>
    <t xml:space="preserve">SORGO</t>
  </si>
  <si>
    <t xml:space="preserve">ELOTE</t>
  </si>
  <si>
    <t xml:space="preserve">AVENA FORRAJE</t>
  </si>
  <si>
    <t xml:space="preserve">TRIGO</t>
  </si>
  <si>
    <t xml:space="preserve">TOMATE</t>
  </si>
  <si>
    <t xml:space="preserve">PAPA</t>
  </si>
  <si>
    <t xml:space="preserve">CALABACITA</t>
  </si>
  <si>
    <t xml:space="preserve">MAÍZ FORRAJE</t>
  </si>
  <si>
    <t xml:space="preserve">ZANAHORIA</t>
  </si>
  <si>
    <t xml:space="preserve">CEBOLLA</t>
  </si>
  <si>
    <t xml:space="preserve">COL</t>
  </si>
  <si>
    <t xml:space="preserve">LECHUGA</t>
  </si>
  <si>
    <t xml:space="preserve">ARVEJÓN</t>
  </si>
  <si>
    <t xml:space="preserve">CILANTRO</t>
  </si>
  <si>
    <t xml:space="preserve">JITOMATE</t>
  </si>
  <si>
    <t xml:space="preserve">HABA VERDE</t>
  </si>
  <si>
    <t xml:space="preserve">CHILE VERDE</t>
  </si>
  <si>
    <t xml:space="preserve">AMARANTO</t>
  </si>
  <si>
    <t xml:space="preserve">GLADIOLA</t>
  </si>
  <si>
    <t xml:space="preserve">RABANITO</t>
  </si>
  <si>
    <t xml:space="preserve">COLIFLOR</t>
  </si>
  <si>
    <t xml:space="preserve">CHILE SECO</t>
  </si>
  <si>
    <t xml:space="preserve">EJOTE</t>
  </si>
  <si>
    <t xml:space="preserve">CALABAZA SEMILLA</t>
  </si>
  <si>
    <t xml:space="preserve">BRÓCOLI</t>
  </si>
  <si>
    <t xml:space="preserve">CHÍCHARO</t>
  </si>
  <si>
    <t xml:space="preserve">CEMPAZÚCHITL</t>
  </si>
  <si>
    <t xml:space="preserve">   </t>
  </si>
  <si>
    <t xml:space="preserve">RESTO DE CULTIVOS CÍCLICOS</t>
  </si>
  <si>
    <t xml:space="preserve">CULTIVOS PERENNES</t>
  </si>
  <si>
    <t xml:space="preserve">a</t>
  </si>
  <si>
    <t xml:space="preserve">b</t>
  </si>
  <si>
    <t xml:space="preserve">CAFÉ</t>
  </si>
  <si>
    <t xml:space="preserve">NARANJA</t>
  </si>
  <si>
    <t xml:space="preserve">ALFALFA</t>
  </si>
  <si>
    <t xml:space="preserve">CAÑA DE AZÚCAR</t>
  </si>
  <si>
    <t xml:space="preserve">MANZANA</t>
  </si>
  <si>
    <t xml:space="preserve">LIMÓN</t>
  </si>
  <si>
    <t xml:space="preserve">CIRUELA</t>
  </si>
  <si>
    <t xml:space="preserve">AGUACATE</t>
  </si>
  <si>
    <t xml:space="preserve">NOPAL</t>
  </si>
  <si>
    <t xml:space="preserve">PERA</t>
  </si>
  <si>
    <t xml:space="preserve">DURAZNO</t>
  </si>
  <si>
    <t xml:space="preserve">PASTOS DE CULTIVO</t>
  </si>
  <si>
    <t xml:space="preserve">TANGERINA</t>
  </si>
  <si>
    <t xml:space="preserve">MACADAMIA</t>
  </si>
  <si>
    <t xml:space="preserve">TORONJA</t>
  </si>
  <si>
    <t xml:space="preserve">PLÁTANO</t>
  </si>
  <si>
    <t xml:space="preserve">TEJOCOTE</t>
  </si>
  <si>
    <t xml:space="preserve">PLANTAS DE ORNATO</t>
  </si>
  <si>
    <t xml:space="preserve">SÁBILA</t>
  </si>
  <si>
    <t xml:space="preserve">GUAJE</t>
  </si>
  <si>
    <t xml:space="preserve">RESTO DE CULTIVOS PERENNES</t>
  </si>
  <si>
    <t xml:space="preserve">NOTA: Desde el punto de vista estadístico, el año agrícola es el periodo que resulta de la adición del ciclo otoñoinvierno con el ciclo primavera-verano, y el de los </t>
  </si>
  <si>
    <t xml:space="preserve">                cultivos perennes. Conviene precisar que los ciclos agrícolas reciben el nombre de la estación del año en que se realizan las respectivas siembras, se </t>
  </si>
  <si>
    <t xml:space="preserve">                desarrollan las plantas y se ejecutan las diversas labores de cultivo.</t>
  </si>
  <si>
    <t xml:space="preserve">                Por lo que respecta al año agrícola 2000/01, al ciclo otoño-invierno le correspondió una época de siembra que abarcó los meses de octubre de 2000, a </t>
  </si>
  <si>
    <t xml:space="preserve">                febrero del año 2001, y una época de cosecha que se extendió aproximadamente desde el mes de enero del año 2001, hasta septiembre de ese mismo </t>
  </si>
  <si>
    <t xml:space="preserve">                año. </t>
  </si>
  <si>
    <t xml:space="preserve">                De igual manera, el ciclo primavera-verano abarcó una época de siembra que comprendió los meses de marzo a septiembre del año  2001, y de cosechas </t>
  </si>
  <si>
    <t xml:space="preserve">                desde julio del año 2001 hasta aproximadamente el mes de marzo del 2002.</t>
  </si>
  <si>
    <t xml:space="preserve">                La cosecha de los cultivos perennes en el año 2001, también quedó contabilizada en el año agrícola de referencia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Se refiere a superficie plantada que comprende: superficie plantada en el año agrícola de referencia, la plantada en desarrollo y la plantada en producción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Se refiere únicamente a la superficie plantada en producción.</t>
    </r>
  </si>
  <si>
    <t xml:space="preserve">FUENTE: Secretaría de Agricultura, Ganadería, Desarrollo Rural, Pesca y Alimentación, Delegación en el Estado. Subdelegación de Planeación y Desarrollo </t>
  </si>
  <si>
    <t xml:space="preserve">                     Rural; Programa de Planeación; Unidad de Estadísitca e Informática. </t>
  </si>
  <si>
    <t xml:space="preserve">*</t>
  </si>
  <si>
    <t xml:space="preserve">SUPERFICIES SEMBRADA Y COSECHADA,</t>
  </si>
  <si>
    <t xml:space="preserve">Gráfica 10.1</t>
  </si>
  <si>
    <t xml:space="preserve">Y VALOR DE LA PRODUCCIÓN AGRÍCOLA</t>
  </si>
  <si>
    <t xml:space="preserve">      </t>
  </si>
  <si>
    <t xml:space="preserve">POR PRINCIPALES CULTIVOS</t>
  </si>
  <si>
    <t xml:space="preserve">(Porcentaje)</t>
  </si>
  <si>
    <t xml:space="preserve">SUPERFICIE
SEMBRADA</t>
  </si>
  <si>
    <t xml:space="preserve">SUPERFICIE
COSECHADA</t>
  </si>
  <si>
    <t xml:space="preserve">VALOR DE LA
PRODUCCIÓN</t>
  </si>
  <si>
    <t xml:space="preserve">MAIZ </t>
  </si>
  <si>
    <t xml:space="preserve">RESTO DE CULTIVOS</t>
  </si>
  <si>
    <t xml:space="preserve">        </t>
  </si>
  <si>
    <t xml:space="preserve">       </t>
  </si>
  <si>
    <t xml:space="preserve">SUPERFICIES SEMBRADA Y COSECHADA POR TIPO DE CULTIVO, </t>
  </si>
  <si>
    <t xml:space="preserve">CUADRO 10.2</t>
  </si>
  <si>
    <t xml:space="preserve">PRINCIPALES CULTIVOS, DISTRITO DE DESARROLLO RURAL </t>
  </si>
  <si>
    <t xml:space="preserve">Y MUNICIPIO SEGÚN DISPONIBILIDAD DE AGUA</t>
  </si>
  <si>
    <t xml:space="preserve">              SUPERFICIE SEMBRADA </t>
  </si>
  <si>
    <t xml:space="preserve">          SUPERFICIE COSECHADA</t>
  </si>
  <si>
    <t xml:space="preserve">RIEGO</t>
  </si>
  <si>
    <t xml:space="preserve">TEMPORAL</t>
  </si>
  <si>
    <t xml:space="preserve">I HUAUCHINANGO</t>
  </si>
  <si>
    <t xml:space="preserve">AHUAZOTEPEC</t>
  </si>
  <si>
    <t xml:space="preserve">CHICONCUAUTLA</t>
  </si>
  <si>
    <t xml:space="preserve">HONEY</t>
  </si>
  <si>
    <t xml:space="preserve">FRANCISCO Z. MENA</t>
  </si>
  <si>
    <t xml:space="preserve">HERMENEGILDO GALEANA</t>
  </si>
  <si>
    <t xml:space="preserve">HUAUCHINANGO</t>
  </si>
  <si>
    <t xml:space="preserve">JALPAN</t>
  </si>
  <si>
    <t xml:space="preserve">JOPALA</t>
  </si>
  <si>
    <t xml:space="preserve">JUAN GALINDO</t>
  </si>
  <si>
    <t xml:space="preserve">NAUPAN</t>
  </si>
  <si>
    <t xml:space="preserve">PAHUATLÁN</t>
  </si>
  <si>
    <t xml:space="preserve">PANTEPEC</t>
  </si>
  <si>
    <t xml:space="preserve">SAN FELIPE TEPATLÁN</t>
  </si>
  <si>
    <t xml:space="preserve">TLACUILOTEPEC</t>
  </si>
  <si>
    <t xml:space="preserve">TLAOLA</t>
  </si>
  <si>
    <t xml:space="preserve">TLAPACOYA</t>
  </si>
  <si>
    <t xml:space="preserve">TLAXCO</t>
  </si>
  <si>
    <t xml:space="preserve">VENUSTIANO CARRANZA</t>
  </si>
  <si>
    <t xml:space="preserve">XICOTEPEC</t>
  </si>
  <si>
    <t xml:space="preserve">ZIHUATEUTLA</t>
  </si>
  <si>
    <t xml:space="preserve">II ZACATLÁN</t>
  </si>
  <si>
    <t xml:space="preserve">AHUACATLÁN</t>
  </si>
  <si>
    <t xml:space="preserve">AMIXTLÁN</t>
  </si>
  <si>
    <t xml:space="preserve">AQUIXTLA</t>
  </si>
  <si>
    <t xml:space="preserve">CAMOCUAUTLA</t>
  </si>
  <si>
    <t xml:space="preserve">COATEPEC</t>
  </si>
  <si>
    <t xml:space="preserve">CUAUTEMPAN</t>
  </si>
  <si>
    <t xml:space="preserve">CHIGNAHUAPAN</t>
  </si>
  <si>
    <t xml:space="preserve">IXTACAMAXTITLÁN</t>
  </si>
  <si>
    <t xml:space="preserve">TEPANGO DE RODRÍGUEZ</t>
  </si>
  <si>
    <t xml:space="preserve">TEPETZINTLA</t>
  </si>
  <si>
    <t xml:space="preserve">TETELA DE OCAMPO</t>
  </si>
  <si>
    <t xml:space="preserve">ZACATLÁN</t>
  </si>
  <si>
    <t xml:space="preserve">III TEZIUTLÁN</t>
  </si>
  <si>
    <t xml:space="preserve">ACATENO</t>
  </si>
  <si>
    <t xml:space="preserve">ATEMPAN</t>
  </si>
  <si>
    <t xml:space="preserve">AYOTOXCO DE GUERRERO</t>
  </si>
  <si>
    <t xml:space="preserve">CAXHUACAN</t>
  </si>
  <si>
    <t xml:space="preserve">CUETZALAN DEL PROGRESO</t>
  </si>
  <si>
    <t xml:space="preserve">CHIGNAUTLA</t>
  </si>
  <si>
    <t xml:space="preserve">HUEHUETLA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ATLEQUIZAYAN</t>
  </si>
  <si>
    <t xml:space="preserve">IXTEPEC</t>
  </si>
  <si>
    <t xml:space="preserve">JONOTLA</t>
  </si>
  <si>
    <t xml:space="preserve">NAUZONTLA</t>
  </si>
  <si>
    <t xml:space="preserve">OLINTLA</t>
  </si>
  <si>
    <t xml:space="preserve">TENAMPULCO</t>
  </si>
  <si>
    <t xml:space="preserve">TETELES DE ÁVILA CASTILLO</t>
  </si>
  <si>
    <t xml:space="preserve">TEZIUTLÁN</t>
  </si>
  <si>
    <t xml:space="preserve">TLATLAUQUITEPEC</t>
  </si>
  <si>
    <t xml:space="preserve">TUZAMAPAN DE GALEANA</t>
  </si>
  <si>
    <t xml:space="preserve">XIUTETELCO</t>
  </si>
  <si>
    <t xml:space="preserve">XOCHIAPULCO</t>
  </si>
  <si>
    <t xml:space="preserve">XOCHITLÁN DE VICENTE SUÁREZ</t>
  </si>
  <si>
    <t xml:space="preserve">YAONÁHUAC</t>
  </si>
  <si>
    <t xml:space="preserve">ZACAPOAXTLA</t>
  </si>
  <si>
    <t xml:space="preserve">ZAPOTITLÁN DE MÉNDEZ</t>
  </si>
  <si>
    <t xml:space="preserve">ZARAGOZA</t>
  </si>
  <si>
    <t xml:space="preserve">ZAUTLA</t>
  </si>
  <si>
    <t xml:space="preserve">ZONGOZOTLA</t>
  </si>
  <si>
    <t xml:space="preserve">ZOQUIAPAN</t>
  </si>
  <si>
    <t xml:space="preserve">    .</t>
  </si>
  <si>
    <t xml:space="preserve">IV LIBRES</t>
  </si>
  <si>
    <t xml:space="preserve">ALJOJUCA</t>
  </si>
  <si>
    <t xml:space="preserve">ATZITZINTLA      </t>
  </si>
  <si>
    <t xml:space="preserve">CUYOACO</t>
  </si>
  <si>
    <t xml:space="preserve">CHALCHICOMULA DE SESMA</t>
  </si>
  <si>
    <t xml:space="preserve">CHICHIQUILA</t>
  </si>
  <si>
    <t xml:space="preserve">CHILCHOTLA</t>
  </si>
  <si>
    <t xml:space="preserve">ESPERANZA </t>
  </si>
  <si>
    <t xml:space="preserve">GUADALUPE VICTORIA</t>
  </si>
  <si>
    <t xml:space="preserve">LAFRAGUA</t>
  </si>
  <si>
    <t xml:space="preserve">LIBRES</t>
  </si>
  <si>
    <t xml:space="preserve">MAZAPILTEPEC  DE JUÁREZ</t>
  </si>
  <si>
    <t xml:space="preserve">CAÑADA MORELOS </t>
  </si>
  <si>
    <t xml:space="preserve">NOPALUCAN </t>
  </si>
  <si>
    <t xml:space="preserve">OCOTEPEC</t>
  </si>
  <si>
    <t xml:space="preserve">ORIENTAL</t>
  </si>
  <si>
    <t xml:space="preserve">QUIMIXTLÁN</t>
  </si>
  <si>
    <t xml:space="preserve">RAFAEL LARA GRAJALES</t>
  </si>
  <si>
    <t xml:space="preserve">SAN JOSÉ CHIAPA</t>
  </si>
  <si>
    <t xml:space="preserve">SAN JUAN ATENCO</t>
  </si>
  <si>
    <t xml:space="preserve">SAN NICOLÁS BUENOS AIRES</t>
  </si>
  <si>
    <t xml:space="preserve">SAN SALVADOR EL SECO</t>
  </si>
  <si>
    <t xml:space="preserve">SOLTEPEC</t>
  </si>
  <si>
    <t xml:space="preserve">TEPEYAHUALCO  </t>
  </si>
  <si>
    <t xml:space="preserve">TLACHICHUCA</t>
  </si>
  <si>
    <t xml:space="preserve">V CHOLULA</t>
  </si>
  <si>
    <t xml:space="preserve">ACAJETE</t>
  </si>
  <si>
    <t xml:space="preserve">AMOZOC</t>
  </si>
  <si>
    <t xml:space="preserve">ATLIXCO</t>
  </si>
  <si>
    <t xml:space="preserve">CALPAN</t>
  </si>
  <si>
    <t xml:space="preserve">CORONANGO</t>
  </si>
  <si>
    <t xml:space="preserve">CUAUTINCHÁN</t>
  </si>
  <si>
    <t xml:space="preserve">CUAUTLANCINGO</t>
  </si>
  <si>
    <t xml:space="preserve">CHIAUTZINGO</t>
  </si>
  <si>
    <t xml:space="preserve">DOMINGO ARENAS</t>
  </si>
  <si>
    <t xml:space="preserve">HUAQUECHULA</t>
  </si>
  <si>
    <t xml:space="preserve">HUEJOTZINGO</t>
  </si>
  <si>
    <t xml:space="preserve">JUAN C. BONILLA</t>
  </si>
  <si>
    <t xml:space="preserve">NEALTICAN</t>
  </si>
  <si>
    <t xml:space="preserve">OCOYUCAN</t>
  </si>
  <si>
    <t xml:space="preserve">PUEBLA</t>
  </si>
  <si>
    <t xml:space="preserve">SAN ANDRÉS CHOLULA</t>
  </si>
  <si>
    <t xml:space="preserve">SAN FELIPE TEOTLALCINGO</t>
  </si>
  <si>
    <t xml:space="preserve">SAN GREGORIO ATZOMPA</t>
  </si>
  <si>
    <t xml:space="preserve">SAN JERÓNIMO TECUANIPAN</t>
  </si>
  <si>
    <t xml:space="preserve">SAN MARTÍN TEXMELUCAN</t>
  </si>
  <si>
    <t xml:space="preserve">SAN MATÍAS TLALANCALECA</t>
  </si>
  <si>
    <t xml:space="preserve">SAN MIGUEL XOXTLA</t>
  </si>
  <si>
    <t xml:space="preserve">SAN NICOLÁS DE LOS RANCHOS</t>
  </si>
  <si>
    <t xml:space="preserve">SAN PEDRO CHOLULA</t>
  </si>
  <si>
    <t xml:space="preserve">SAN SALVADOR EL VERDE</t>
  </si>
  <si>
    <t xml:space="preserve">SANTA ISABEL CHOLULA</t>
  </si>
  <si>
    <t xml:space="preserve">TECALI DE HERRERA</t>
  </si>
  <si>
    <t xml:space="preserve">TEPATLAXCO DE HIDALGO</t>
  </si>
  <si>
    <t xml:space="preserve">TEPEACA</t>
  </si>
  <si>
    <t xml:space="preserve">TIANGUISMANALCO</t>
  </si>
  <si>
    <t xml:space="preserve">TLAHUAPAN</t>
  </si>
  <si>
    <t xml:space="preserve">TLALTENANGO</t>
  </si>
  <si>
    <t xml:space="preserve">TOCHIMILCO</t>
  </si>
  <si>
    <t xml:space="preserve">TZICATLACOYAN</t>
  </si>
  <si>
    <t xml:space="preserve">VI IZÚCAR DE MATAMOROS</t>
  </si>
  <si>
    <t xml:space="preserve">ACATLÁN</t>
  </si>
  <si>
    <t xml:space="preserve">ACTEOPAN</t>
  </si>
  <si>
    <t xml:space="preserve">AHUATLÁN</t>
  </si>
  <si>
    <t xml:space="preserve">AHUEHUETITLA</t>
  </si>
  <si>
    <t xml:space="preserve">ALBINO ZERTUCHE</t>
  </si>
  <si>
    <t xml:space="preserve">ATZALA</t>
  </si>
  <si>
    <t xml:space="preserve">ATZITZIHUACÁN</t>
  </si>
  <si>
    <t xml:space="preserve">AXUTLA</t>
  </si>
  <si>
    <t xml:space="preserve">COATZINGO</t>
  </si>
  <si>
    <t xml:space="preserve">COHETZALA</t>
  </si>
  <si>
    <t xml:space="preserve">COHUECAN</t>
  </si>
  <si>
    <t xml:space="preserve">CUAYUCA DE ANDRADE</t>
  </si>
  <si>
    <t xml:space="preserve">CHIAUTLA</t>
  </si>
  <si>
    <t xml:space="preserve">CHIETLA</t>
  </si>
  <si>
    <t xml:space="preserve">CHILA</t>
  </si>
  <si>
    <t xml:space="preserve">CHILA DE LA SAL</t>
  </si>
  <si>
    <t xml:space="preserve">CHINANTLA</t>
  </si>
  <si>
    <t xml:space="preserve">EPATLÁN</t>
  </si>
  <si>
    <t xml:space="preserve">GUADALUPE</t>
  </si>
  <si>
    <t xml:space="preserve">HUEHUETLÁN EL CHICO</t>
  </si>
  <si>
    <t xml:space="preserve">IXCAMILPA DE GUERRERO</t>
  </si>
  <si>
    <t xml:space="preserve">IZÚCAR DE MATAMOROS</t>
  </si>
  <si>
    <t xml:space="preserve">JOLALPAN</t>
  </si>
  <si>
    <t xml:space="preserve">PETLALCINGO</t>
  </si>
  <si>
    <t xml:space="preserve">PIAXTLA</t>
  </si>
  <si>
    <t xml:space="preserve">SAN DIEGO LA MESA TOCHIMILTZINGO</t>
  </si>
  <si>
    <t xml:space="preserve">SAN JERÓNIMO XAYACATLÁN</t>
  </si>
  <si>
    <t xml:space="preserve">SAN MARTÍN TOTOLTEPEC</t>
  </si>
  <si>
    <t xml:space="preserve">SAN MIGUEL IXITLÁN</t>
  </si>
  <si>
    <t xml:space="preserve">SAN PABLO ANICANO</t>
  </si>
  <si>
    <t xml:space="preserve">SAN PEDRO YELOIXTLAHUACA</t>
  </si>
  <si>
    <t xml:space="preserve">HUEHUETLÁN EL GRANDE</t>
  </si>
  <si>
    <t xml:space="preserve">TECOMATLÁN</t>
  </si>
  <si>
    <t xml:space="preserve">TEHUITZINGO</t>
  </si>
  <si>
    <t xml:space="preserve">TEOPANTLÁN</t>
  </si>
  <si>
    <t xml:space="preserve">TEOTLALCO</t>
  </si>
  <si>
    <t xml:space="preserve">TEPEMAXALCO</t>
  </si>
  <si>
    <t xml:space="preserve">TEPEOJUMA</t>
  </si>
  <si>
    <t xml:space="preserve">TEPEXCO</t>
  </si>
  <si>
    <t xml:space="preserve">TILAPA</t>
  </si>
  <si>
    <t xml:space="preserve">TLAPANALÁ</t>
  </si>
  <si>
    <t xml:space="preserve">TOTOLTEPEC DE GUERRERO</t>
  </si>
  <si>
    <t xml:space="preserve">TULCINGO </t>
  </si>
  <si>
    <t xml:space="preserve">XAYACATLÁN DE BRAVO</t>
  </si>
  <si>
    <t xml:space="preserve">XICOTLÁN</t>
  </si>
  <si>
    <t xml:space="preserve">XOCHILTEPEC</t>
  </si>
  <si>
    <t xml:space="preserve">VII TECAMACHALCO</t>
  </si>
  <si>
    <t xml:space="preserve">ACATZINGO</t>
  </si>
  <si>
    <t xml:space="preserve">ATEXCAL</t>
  </si>
  <si>
    <t xml:space="preserve">ATOYATEMPAN</t>
  </si>
  <si>
    <t xml:space="preserve">COYOTEPEC</t>
  </si>
  <si>
    <t xml:space="preserve">CUAPIAXTLA DE MADERO</t>
  </si>
  <si>
    <t xml:space="preserve">CHIGMECATITLÁN</t>
  </si>
  <si>
    <t xml:space="preserve">GENERAL FELIPE ANGELES</t>
  </si>
  <si>
    <t xml:space="preserve">HUATLATLAUCA</t>
  </si>
  <si>
    <t xml:space="preserve">HUITZILTEPEC</t>
  </si>
  <si>
    <t xml:space="preserve">IXCAQUIXTLA</t>
  </si>
  <si>
    <t xml:space="preserve">JUAN N. MÉNDEZ</t>
  </si>
  <si>
    <t xml:space="preserve">MAGDALENA TLATLAQUITEPEC, LA</t>
  </si>
  <si>
    <t xml:space="preserve">MIXTLA</t>
  </si>
  <si>
    <t xml:space="preserve">MOLCAXAC</t>
  </si>
  <si>
    <t xml:space="preserve">PALMAR DE BRAVO </t>
  </si>
  <si>
    <t xml:space="preserve">QUECHOLAC</t>
  </si>
  <si>
    <t xml:space="preserve">REYES DE JUÁREZ, LOS</t>
  </si>
  <si>
    <t xml:space="preserve">SAN JUAN ATZOMPA</t>
  </si>
  <si>
    <t xml:space="preserve">SAN SALVADOR HUIXCOLOTLA</t>
  </si>
  <si>
    <t xml:space="preserve">SANTA CATARINA TLALTEMPAN</t>
  </si>
  <si>
    <t xml:space="preserve">SANTA INÉS AHUATEMPAN</t>
  </si>
  <si>
    <t xml:space="preserve">SANTO TOMÁS HUEYOTLIPAN</t>
  </si>
  <si>
    <t xml:space="preserve">TECAMACHALCO</t>
  </si>
  <si>
    <t xml:space="preserve">TEPANCO DE LÓPEZ</t>
  </si>
  <si>
    <t xml:space="preserve">TEPEXI DE RODRÍGUEZ</t>
  </si>
  <si>
    <t xml:space="preserve">TEPEYAHUALCO DE CUAUHTÉMOC</t>
  </si>
  <si>
    <t xml:space="preserve">TLACOTEPEC DE BENITO JUÁREZ</t>
  </si>
  <si>
    <t xml:space="preserve">TLANEPANTLA</t>
  </si>
  <si>
    <t xml:space="preserve">TOCHTEPEC</t>
  </si>
  <si>
    <t xml:space="preserve">XOCHITLÁN TODOS SANTOS</t>
  </si>
  <si>
    <t xml:space="preserve">YEHUALTEPEC</t>
  </si>
  <si>
    <t xml:space="preserve">ZACAPALA</t>
  </si>
  <si>
    <t xml:space="preserve">VIII TEHUACÁN</t>
  </si>
  <si>
    <t xml:space="preserve">AJALPAN</t>
  </si>
  <si>
    <t xml:space="preserve">CALTEPEC</t>
  </si>
  <si>
    <t xml:space="preserve">COXCATLÁN</t>
  </si>
  <si>
    <t xml:space="preserve">COYOMEAPAN</t>
  </si>
  <si>
    <t xml:space="preserve">CHAPULCO</t>
  </si>
  <si>
    <t xml:space="preserve">ELOXOCHITLÁN</t>
  </si>
  <si>
    <t xml:space="preserve">NICOLÁS BRAVO</t>
  </si>
  <si>
    <t xml:space="preserve">SAN ANTONIO CAÑADA</t>
  </si>
  <si>
    <t xml:space="preserve">SAN GABRIEL CHILAC</t>
  </si>
  <si>
    <t xml:space="preserve">SAN JOSÉ MIAHUATLÁN</t>
  </si>
  <si>
    <t xml:space="preserve">SAN SEBASTIÁN TLACOTEPEC</t>
  </si>
  <si>
    <t xml:space="preserve">SANTIAGO MIAHUATLÁN</t>
  </si>
  <si>
    <t xml:space="preserve">TEHUACÁN</t>
  </si>
  <si>
    <t xml:space="preserve">VICENTE GUERRERO</t>
  </si>
  <si>
    <t xml:space="preserve">ZAPOTITLÁN</t>
  </si>
  <si>
    <t xml:space="preserve">ZOQUITLÁN</t>
  </si>
  <si>
    <t xml:space="preserve">III ZACATLÁN</t>
  </si>
  <si>
    <t xml:space="preserve">ALTEPEXI</t>
  </si>
  <si>
    <t xml:space="preserve">ZINACATEPEC</t>
  </si>
  <si>
    <t xml:space="preserve">PALMAR DE BRAVO</t>
  </si>
  <si>
    <t xml:space="preserve">TULCINGO</t>
  </si>
  <si>
    <t xml:space="preserve">VII TEHUACÁN</t>
  </si>
  <si>
    <t xml:space="preserve">XOCHITLÁN TODOS LOS SANTOS</t>
  </si>
  <si>
    <t xml:space="preserve">FUENTE: Secretaría  de  Agricultura,  Ganadería,  Desarrollo Rural,  Pesca  y  Alimentación,  Delegación en el Estado.  Subdelegación  de    Planeación y </t>
  </si>
  <si>
    <t xml:space="preserve">                     Desarrollo Rural; Programa de Planeación; Unidad de Estadística e Informática.</t>
  </si>
  <si>
    <t xml:space="preserve">VOLUMEN Y VALOR DE LA PRODUCCIÓN AGRÍCOLA</t>
  </si>
  <si>
    <t xml:space="preserve">CUADRO 10.3</t>
  </si>
  <si>
    <t xml:space="preserve">POR TIPO DE CULTIVO, PRINCIPALES CULTIVOS, </t>
  </si>
  <si>
    <t xml:space="preserve">DISTRITO DE DESARROLLO RURAL Y MUNICIPIOS</t>
  </si>
  <si>
    <t xml:space="preserve">SEGÚN DISPONIBILIDAD DE AGUA</t>
  </si>
  <si>
    <t xml:space="preserve">         VOLUMEN
         (Toneladas)</t>
  </si>
  <si>
    <t xml:space="preserve">        VALOR
         (Miles de pesos)</t>
  </si>
  <si>
    <t xml:space="preserve">SAN JOSE CHIAPA</t>
  </si>
  <si>
    <t xml:space="preserve">MORELOS CAÑADA</t>
  </si>
  <si>
    <t xml:space="preserve">AHUCATLÁN</t>
  </si>
  <si>
    <t xml:space="preserve">TLAHUAPA</t>
  </si>
  <si>
    <t xml:space="preserve">FUENTE: Secretaría de Agricultura, Ganadería, Desarrollo Rural, Pesca y Alimentación, Delegación en el Estado. Subdelegación de Planeación y Desarrollo Rural;</t>
  </si>
  <si>
    <t xml:space="preserve">  Programa de Planeación; Unidad de Estadística e Informática.</t>
  </si>
  <si>
    <t xml:space="preserve">Gráfica 10.2</t>
  </si>
  <si>
    <t xml:space="preserve">    RIEGO</t>
  </si>
  <si>
    <t xml:space="preserve">    TEMPORAL</t>
  </si>
  <si>
    <t xml:space="preserve">SUPERFICIES SEMBRADA Y COSECHADA DE LOS CULTIVOS</t>
  </si>
  <si>
    <t xml:space="preserve">CUADRO 10.4</t>
  </si>
  <si>
    <t xml:space="preserve">CÍCLICOS POR CICLO AGRÍCOLA Y PRINCIPALES CULTIVOS </t>
  </si>
  <si>
    <t xml:space="preserve">CICLO 
        CULTIVO</t>
  </si>
  <si>
    <t xml:space="preserve">               SUPERFICIE SEMBRADA </t>
  </si>
  <si>
    <t xml:space="preserve">             SUPERFICIE COSECHADA</t>
  </si>
  <si>
    <r>
      <rPr>
        <sz val="7"/>
        <color rgb="FF333399"/>
        <rFont val="Arial"/>
        <family val="2"/>
      </rPr>
      <t xml:space="preserve">OTOÑO-INVIERNO </t>
    </r>
    <r>
      <rPr>
        <vertAlign val="superscript"/>
        <sz val="9"/>
        <color rgb="FF333399"/>
        <rFont val="Arial"/>
        <family val="2"/>
      </rPr>
      <t xml:space="preserve">a</t>
    </r>
  </si>
  <si>
    <r>
      <rPr>
        <sz val="7"/>
        <color rgb="FF333399"/>
        <rFont val="Arial"/>
        <family val="2"/>
      </rPr>
      <t xml:space="preserve">PRIMAVERA-VERANO </t>
    </r>
    <r>
      <rPr>
        <vertAlign val="superscript"/>
        <sz val="9"/>
        <color rgb="FF333399"/>
        <rFont val="Arial"/>
        <family val="2"/>
      </rPr>
      <t xml:space="preserve">b</t>
    </r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 en la siembra los meses de octubre de 2000 a febrero del 2001 y en la cosecha, de enero a septiembre del año 2001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Comprende en la siembra los meses de marzo a septiembre de 2001 y en la cosecha, de julio de 2001 a marzo de 2002.</t>
    </r>
  </si>
  <si>
    <t xml:space="preserve">FUENTE: Secretaría de de Agricultura,  Ganadería, Desarrollo  Rural, Pesca y  Alimentación, Delegación en el Estado.  Subdelegación de Planeación </t>
  </si>
  <si>
    <t xml:space="preserve">                     y Desarrollo Rural; Programa de Planeación; Unidad de Estadísitca e Informática.</t>
  </si>
  <si>
    <t xml:space="preserve">  </t>
  </si>
  <si>
    <t xml:space="preserve">VOLUMEN Y VALOR DE LA PRODUCCIÓN AGRÍCOLA DE LOS CULTIVOS</t>
  </si>
  <si>
    <t xml:space="preserve">CUADRO 10.5</t>
  </si>
  <si>
    <t xml:space="preserve">        VOLUMEN
        (Toneladas)</t>
  </si>
  <si>
    <t xml:space="preserve">          VALOR
          (Miles de pesos)</t>
  </si>
  <si>
    <t xml:space="preserve">OTOÑO-INVIERNO</t>
  </si>
  <si>
    <t xml:space="preserve">PRIMAVERA-VERANO</t>
  </si>
  <si>
    <t xml:space="preserve">FUENTE: Secretaría  de  Agricultura,  Ganadería,  Desarrollo  Rural,  Pesca  y  Alimentación, Delegación  en  el  Estado.  Subdelegación  de   Planeación</t>
  </si>
  <si>
    <t xml:space="preserve">                     y Desarrollo Rural; Programa de Planeación; Unidad de Estadística e Informática.</t>
  </si>
  <si>
    <t xml:space="preserve">SUPERFICIE FERTILIZADA POR TIPO DE CULTIVO, </t>
  </si>
  <si>
    <t xml:space="preserve">CUADRO 10.6</t>
  </si>
  <si>
    <t xml:space="preserve">DISTRITO DE DESARROLLO RURAL Y PRINCIPALES</t>
  </si>
  <si>
    <r>
      <rPr>
        <b val="true"/>
        <sz val="9"/>
        <color rgb="FF333399"/>
        <rFont val="Arial"/>
        <family val="2"/>
      </rPr>
      <t xml:space="preserve">CULTIVOS SEGÚN DISPONIBILIDAD DE AGUA </t>
    </r>
    <r>
      <rPr>
        <vertAlign val="superscript"/>
        <sz val="11"/>
        <color rgb="FF333399"/>
        <rFont val="Arial"/>
        <family val="2"/>
      </rPr>
      <t xml:space="preserve">a</t>
    </r>
  </si>
  <si>
    <t xml:space="preserve">TIPO</t>
  </si>
  <si>
    <t xml:space="preserve">       DISTRITO </t>
  </si>
  <si>
    <t xml:space="preserve">              CULTIVO</t>
  </si>
  <si>
    <t xml:space="preserve">I HUAUCHINANGO </t>
  </si>
  <si>
    <t xml:space="preserve">AJO</t>
  </si>
  <si>
    <t xml:space="preserve">EBO FORRAJE</t>
  </si>
  <si>
    <t xml:space="preserve">AJONJOLÍ</t>
  </si>
  <si>
    <t xml:space="preserve">CALABAZA</t>
  </si>
  <si>
    <t xml:space="preserve">AVENA</t>
  </si>
  <si>
    <t xml:space="preserve">CEBOLLÍN</t>
  </si>
  <si>
    <t xml:space="preserve">BETABEL</t>
  </si>
  <si>
    <t xml:space="preserve">NUBE</t>
  </si>
  <si>
    <t xml:space="preserve">APIO</t>
  </si>
  <si>
    <t xml:space="preserve">ACELGA</t>
  </si>
  <si>
    <t xml:space="preserve">PEPINO</t>
  </si>
  <si>
    <t xml:space="preserve">PORO</t>
  </si>
  <si>
    <t xml:space="preserve">ESPINACA</t>
  </si>
  <si>
    <t xml:space="preserve">MANZANILLA</t>
  </si>
  <si>
    <t xml:space="preserve">NABO</t>
  </si>
  <si>
    <t xml:space="preserve">PASTO DE CULTIVO</t>
  </si>
  <si>
    <t xml:space="preserve">BLUEBERRY</t>
  </si>
  <si>
    <t xml:space="preserve">TANJERINA</t>
  </si>
  <si>
    <t xml:space="preserve">LITCHI</t>
  </si>
  <si>
    <t xml:space="preserve">NOPAL TUNERO</t>
  </si>
  <si>
    <t xml:space="preserve">NOPALITOS</t>
  </si>
  <si>
    <t xml:space="preserve">PITAHAYA</t>
  </si>
  <si>
    <t xml:space="preserve">UVA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Comprende la aplicación de abonos químicos y orgánicos.</t>
    </r>
  </si>
  <si>
    <t xml:space="preserve">                     Rural; Programa de Planeación; Unidad de Estadística e Informática.</t>
  </si>
  <si>
    <t xml:space="preserve">SUPERFICIES SEMBRADA CON SEMILLA MEJORADA,</t>
  </si>
  <si>
    <t xml:space="preserve">CUADRO 10.7</t>
  </si>
  <si>
    <t xml:space="preserve">CON ASISTENCIA TÉCNICA Y ATENDIDA CON SERVICIOS</t>
  </si>
  <si>
    <t xml:space="preserve">DE SANIDAD VEGETAL POR TIPO DE CULTIVO,</t>
  </si>
  <si>
    <t xml:space="preserve">DISTRITO DE DESARROLLO Y PRINCIPALES CULTIVOS</t>
  </si>
  <si>
    <t xml:space="preserve">SUPERFICIE CON</t>
  </si>
  <si>
    <t xml:space="preserve">SUPERFICIE ATENDIDA</t>
  </si>
  <si>
    <t xml:space="preserve">DISTRITO </t>
  </si>
  <si>
    <t xml:space="preserve">SEMILLA MEJORADA</t>
  </si>
  <si>
    <t xml:space="preserve">ASISTENCIA TÉCNICA</t>
  </si>
  <si>
    <t xml:space="preserve">CON SERVICIOS DE</t>
  </si>
  <si>
    <t xml:space="preserve">CULTIVO</t>
  </si>
  <si>
    <t xml:space="preserve">SANIDAD VEGETAL</t>
  </si>
  <si>
    <t xml:space="preserve">MAIZ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Se refiere a asistencia técnica sin costo para el productor.</t>
    </r>
  </si>
  <si>
    <t xml:space="preserve">SUPERFICIES FERTILIZADA, SEMBRADA CON SEMILLA</t>
  </si>
  <si>
    <t xml:space="preserve">CUADRO 10.8</t>
  </si>
  <si>
    <t xml:space="preserve">MEJORADA, CON ASISTENCIA TÉCNICA, ATENDIDA </t>
  </si>
  <si>
    <t xml:space="preserve">CON SERVICIOS DE SANIDAD VEGETAL Y MECANIZADA</t>
  </si>
  <si>
    <t xml:space="preserve">POR DISTRITO DE DESARROLLO RURAL Y MUNICIPIO</t>
  </si>
  <si>
    <t xml:space="preserve">SUPERFICIE</t>
  </si>
  <si>
    <t xml:space="preserve">FERTILIZADA</t>
  </si>
  <si>
    <t xml:space="preserve">SEMBRADA</t>
  </si>
  <si>
    <t xml:space="preserve">CON ASISTENCIA</t>
  </si>
  <si>
    <t xml:space="preserve">ATENDIDA CON</t>
  </si>
  <si>
    <t xml:space="preserve">MECANIZADA</t>
  </si>
  <si>
    <t xml:space="preserve">CON SEMILLA</t>
  </si>
  <si>
    <t xml:space="preserve">TÉCNICA</t>
  </si>
  <si>
    <t xml:space="preserve">SERVICIOS DE</t>
  </si>
  <si>
    <t xml:space="preserve">MEJORADA</t>
  </si>
  <si>
    <t xml:space="preserve">SANIDAD</t>
  </si>
  <si>
    <t xml:space="preserve">VEGETAL</t>
  </si>
  <si>
    <t xml:space="preserve">ESTADO</t>
  </si>
  <si>
    <t xml:space="preserve">ATZITZINTLA</t>
  </si>
  <si>
    <t xml:space="preserve">ESPERANZA</t>
  </si>
  <si>
    <t xml:space="preserve">MAZAPILTEPEC DE JUÁREZ</t>
  </si>
  <si>
    <t xml:space="preserve">CAÑADA MORELOS</t>
  </si>
  <si>
    <t xml:space="preserve">NOPALUCAN</t>
  </si>
  <si>
    <t xml:space="preserve">TEPEYAHUALCO</t>
  </si>
  <si>
    <t xml:space="preserve">MAGDALENA TLATLAUQUITEPEC, LA</t>
  </si>
  <si>
    <r>
      <rPr>
        <vertAlign val="superscript"/>
        <sz val="9"/>
        <color rgb="FF333399"/>
        <rFont val="Arial"/>
        <family val="2"/>
      </rPr>
      <t xml:space="preserve">b </t>
    </r>
    <r>
      <rPr>
        <sz val="7"/>
        <color rgb="FF333399"/>
        <rFont val="Arial"/>
        <family val="2"/>
      </rPr>
      <t xml:space="preserve">Se refiere a asistencia técnica sin costo para el productor.</t>
    </r>
  </si>
  <si>
    <t xml:space="preserve">SUPERFICIES INCORPORADA AL RIEGO Y REHABILITADA</t>
  </si>
  <si>
    <t xml:space="preserve">CUADRO 10.9</t>
  </si>
  <si>
    <t xml:space="preserve">PARA EL CULTIVO POR DISTRITO DE DESARROLLO</t>
  </si>
  <si>
    <t xml:space="preserve">RURAL Y MUNICIPIO</t>
  </si>
  <si>
    <t xml:space="preserve">DISTRITO 
       MUNICIPIO</t>
  </si>
  <si>
    <t xml:space="preserve">INCORPORADA</t>
  </si>
  <si>
    <t xml:space="preserve">REHABILITADA</t>
  </si>
  <si>
    <t xml:space="preserve">AL RIEGO</t>
  </si>
  <si>
    <t xml:space="preserve">PARA EL CULTIVO</t>
  </si>
  <si>
    <t xml:space="preserve">MONTO DEL CRÉDITO OTORGADO A LA ACTIVIDAD AGRÍCOLA,</t>
  </si>
  <si>
    <t xml:space="preserve">CUADRO 10.10</t>
  </si>
  <si>
    <t xml:space="preserve">ACREDITADOS Y BENEFICIARIOS POR FUENTE DE FINANCIAMIENTO</t>
  </si>
  <si>
    <t xml:space="preserve">SEGÚN CLASE DE CRÉDITO</t>
  </si>
  <si>
    <t xml:space="preserve">FUENTE DE FINANCIAMIENTO</t>
  </si>
  <si>
    <t xml:space="preserve">AVÍO</t>
  </si>
  <si>
    <t xml:space="preserve">REFACCIONARIO</t>
  </si>
  <si>
    <t xml:space="preserve">MONTO DEL CRÉDITO</t>
  </si>
  <si>
    <t xml:space="preserve">BANRURAL</t>
  </si>
  <si>
    <t xml:space="preserve">FIRA</t>
  </si>
  <si>
    <t xml:space="preserve">ACREDITADOS</t>
  </si>
  <si>
    <t xml:space="preserve">BENEFICIARIOS</t>
  </si>
  <si>
    <t xml:space="preserve">FUENTE: BANRURAL, Gerencia General.</t>
  </si>
  <si>
    <t xml:space="preserve">                     BANXICO-FIRA, Residencia Estatal.</t>
  </si>
  <si>
    <t xml:space="preserve">PRODUCTORES BENEFICIADOS, SUPERFICIE COMPROMETIDA Y MONTO</t>
  </si>
  <si>
    <t xml:space="preserve">CUADRO 10.11</t>
  </si>
  <si>
    <t xml:space="preserve">PAGADO POR EL PROCAMPO EN LA ACTIVIDAD AGRÍCOLA</t>
  </si>
  <si>
    <t xml:space="preserve">POR CICLO, DISTRITO Y MUNICIPIO</t>
  </si>
  <si>
    <t xml:space="preserve">Año Agrícola 2000/01</t>
  </si>
  <si>
    <t xml:space="preserve">CICLO</t>
  </si>
  <si>
    <t xml:space="preserve">PRODUCTORES</t>
  </si>
  <si>
    <t xml:space="preserve">MONTO</t>
  </si>
  <si>
    <t xml:space="preserve">BENEFICIADOS</t>
  </si>
  <si>
    <t xml:space="preserve">COMPROMETIDA</t>
  </si>
  <si>
    <t xml:space="preserve">PAGADO</t>
  </si>
  <si>
    <t xml:space="preserve">MUNICIPIO</t>
  </si>
  <si>
    <t xml:space="preserve">(Pesos)</t>
  </si>
  <si>
    <t xml:space="preserve">VENUZTIANO CARRANZA</t>
  </si>
  <si>
    <t xml:space="preserve">TENANPULCO</t>
  </si>
  <si>
    <t xml:space="preserve">TUZAMAPA DE GALEANA</t>
  </si>
  <si>
    <t xml:space="preserve">IV  LIBRES</t>
  </si>
  <si>
    <t xml:space="preserve">V  CHOLULA</t>
  </si>
  <si>
    <t xml:space="preserve">CUAUTINCHAN</t>
  </si>
  <si>
    <t xml:space="preserve">ATZIZIHUACÁN</t>
  </si>
  <si>
    <t xml:space="preserve">CHIAUTLA </t>
  </si>
  <si>
    <t xml:space="preserve">CHILA </t>
  </si>
  <si>
    <t xml:space="preserve">HUHUETLÁN EL GRANDE</t>
  </si>
  <si>
    <t xml:space="preserve">TEOPANTLAN</t>
  </si>
  <si>
    <t xml:space="preserve">TLALCHICHUCA</t>
  </si>
  <si>
    <t xml:space="preserve">SAN DIEGO LA MESA TOCHIMILZINGO</t>
  </si>
  <si>
    <t xml:space="preserve">TOLTEPEC DE GUERRERO</t>
  </si>
  <si>
    <t xml:space="preserve">ZOQUITLÁN </t>
  </si>
  <si>
    <t xml:space="preserve">FUENTE: Secretaría de Agricultura, Ganadería, Desarrollo Rural, Pesca y Alimentación, Delegación en el Estado. Subdelegación de Planeación y Desarrollo</t>
  </si>
  <si>
    <t xml:space="preserve">INVERSIÓN PÚBLICA AUTORIZADA Y EJERCIDA</t>
  </si>
  <si>
    <t xml:space="preserve">CUADRO 10.12</t>
  </si>
  <si>
    <t xml:space="preserve">EN LA ACTIVIDAD AGRÍCOLA POR DISTRITO</t>
  </si>
  <si>
    <t xml:space="preserve">DE DESARROLLO RURAL Y PROGRAMA</t>
  </si>
  <si>
    <t xml:space="preserve">SEGÚN NIVEL DE GOBIERNO</t>
  </si>
  <si>
    <t xml:space="preserve">2001</t>
  </si>
  <si>
    <t xml:space="preserve">                  INVERSIÓN PÚBLICA AUTORIZADA</t>
  </si>
  <si>
    <t xml:space="preserve">                     INVERSIÓN PÚBLICA EJERCIDA</t>
  </si>
  <si>
    <t xml:space="preserve">PROGRAMA</t>
  </si>
  <si>
    <t xml:space="preserve">FEDERAL</t>
  </si>
  <si>
    <t xml:space="preserve">ESTATAL</t>
  </si>
  <si>
    <t xml:space="preserve">ALIANZA PARA EL CAMPO</t>
  </si>
  <si>
    <t xml:space="preserve">SANIDADES</t>
  </si>
  <si>
    <t xml:space="preserve">III TEZIUTLÁN </t>
  </si>
  <si>
    <t xml:space="preserve">TIANGUIS AGRÍCOLAS</t>
  </si>
  <si>
    <t xml:space="preserve">CULTIVOS ESTRATÉGICOS</t>
  </si>
  <si>
    <t xml:space="preserve">AGRICULTURA SOSTENIBLE</t>
  </si>
  <si>
    <t xml:space="preserve">MECANIZACIÓN</t>
  </si>
  <si>
    <t xml:space="preserve">TECNIFICACIÓN PARA EL RIEGO</t>
  </si>
  <si>
    <t xml:space="preserve">USO EFICIENTE DEL AGUA Y 
DE LA ENERGÍA ELÉCTRICA</t>
  </si>
  <si>
    <t xml:space="preserve">USO PLENO DE LA INFRAESTRUCTURA
HIDROAGRÍCOLA</t>
  </si>
  <si>
    <t xml:space="preserve">KILO POR KILO</t>
  </si>
  <si>
    <t xml:space="preserve">MACANIZACIÓN</t>
  </si>
  <si>
    <t xml:space="preserve">APOYO AL DESARROLLO RURAL</t>
  </si>
  <si>
    <t xml:space="preserve">MEJORAMIENTO GENÉTICO</t>
  </si>
  <si>
    <t xml:space="preserve">RESCATE DE TIERRAS AL PASTOREO</t>
  </si>
  <si>
    <t xml:space="preserve">MUJERES EN DESARROLL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_(* #,##0.00_);_(* \(#,##0.00\);_(* \-??_);_(@_)"/>
    <numFmt numFmtId="172" formatCode="0.00"/>
    <numFmt numFmtId="173" formatCode="#\ ##0.0"/>
    <numFmt numFmtId="174" formatCode="#,##0.0"/>
    <numFmt numFmtId="175" formatCode="0.0"/>
    <numFmt numFmtId="176" formatCode="@"/>
    <numFmt numFmtId="177" formatCode="0.0000000000000000"/>
    <numFmt numFmtId="178" formatCode="#\ ##0"/>
    <numFmt numFmtId="179" formatCode="0"/>
    <numFmt numFmtId="180" formatCode="#,##0.00"/>
    <numFmt numFmtId="181" formatCode="#,##0"/>
  </numFmts>
  <fonts count="26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sz val="7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b val="true"/>
      <sz val="7"/>
      <color rgb="FF333399"/>
      <name val="Arial"/>
      <family val="2"/>
    </font>
    <font>
      <vertAlign val="superscript"/>
      <sz val="9"/>
      <color rgb="FF333399"/>
      <name val="Arial"/>
      <family val="2"/>
    </font>
    <font>
      <sz val="7"/>
      <color rgb="FFC0C0C0"/>
      <name val="Arial"/>
      <family val="2"/>
    </font>
    <font>
      <sz val="7"/>
      <color rgb="FFFFFFC0"/>
      <name val="Arial"/>
      <family val="2"/>
    </font>
    <font>
      <b val="true"/>
      <sz val="7"/>
      <color rgb="FFC0C0C0"/>
      <name val="Arial"/>
      <family val="2"/>
    </font>
    <font>
      <sz val="7"/>
      <color rgb="FF000000"/>
      <name val="Arial"/>
      <family val="0"/>
    </font>
    <font>
      <sz val="7"/>
      <color rgb="FF000000"/>
      <name val="Arial"/>
      <family val="2"/>
    </font>
    <font>
      <sz val="7"/>
      <color rgb="FF333399"/>
      <name val="Arial"/>
      <family val="0"/>
    </font>
    <font>
      <sz val="2"/>
      <color rgb="FF333399"/>
      <name val="Arial"/>
      <family val="2"/>
    </font>
    <font>
      <sz val="10"/>
      <color rgb="FF333399"/>
      <name val="Arial"/>
      <family val="2"/>
    </font>
    <font>
      <b val="true"/>
      <sz val="7"/>
      <name val="Arial"/>
      <family val="2"/>
    </font>
    <font>
      <sz val="6.4"/>
      <color rgb="FF000000"/>
      <name val="Arial"/>
      <family val="2"/>
    </font>
    <font>
      <vertAlign val="superscript"/>
      <sz val="11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top" textRotation="0" wrapText="true" indent="0" shrinkToFit="false"/>
    </xf>
    <xf numFmtId="164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false" applyAlignment="true" applyProtection="false">
      <alignment horizontal="left" vertical="top" textRotation="0" wrapText="false" indent="0" shrinkToFit="false"/>
    </xf>
    <xf numFmtId="164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5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2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4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2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5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5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5" fillId="3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5" fillId="3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5" fillId="3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5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4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4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4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73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2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0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0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1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1" fillId="0" borderId="1" xfId="3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3" fontId="1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2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1" fillId="0" borderId="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1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13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3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10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2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4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2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5" fillId="3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4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2" borderId="0" xfId="4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2" borderId="0" xfId="4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2" fillId="2" borderId="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4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2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1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2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3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2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0" fillId="2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2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2" borderId="2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2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2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4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2" fillId="0" borderId="0" xfId="4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10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10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0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1" fillId="0" borderId="2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10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0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2" fillId="2" borderId="0" xfId="4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0" fillId="2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2" borderId="2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2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21" fillId="2" borderId="2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0" fillId="2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1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1" fillId="2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1" fillId="2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21" fillId="2" borderId="2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0" fillId="2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0" fillId="2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2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" fillId="2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10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10" fillId="2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10" fillId="2" borderId="0" xfId="4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9" fontId="10" fillId="2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10" fillId="2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10" fillId="2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0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0" fontId="21" fillId="2" borderId="2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11" fillId="0" borderId="0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1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21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Millares_C10-12" xfId="35"/>
    <cellStyle name="Normal_C10-06" xfId="36"/>
    <cellStyle name="Normal_C10-07" xfId="37"/>
    <cellStyle name="Normal_C10-08" xfId="38"/>
    <cellStyle name="Normal_C10-09" xfId="39"/>
    <cellStyle name="Normal_C10-11" xfId="40"/>
    <cellStyle name="Normal_C10-12" xfId="41"/>
    <cellStyle name="Normal_C10-13" xfId="42"/>
    <cellStyle name="Normal_Cultivos Ciclicos VOL Y PROD." xfId="43"/>
    <cellStyle name="Normal_G10-1" xfId="44"/>
    <cellStyle name="Normal_G10-2" xfId="45"/>
    <cellStyle name="Num. cuadro" xfId="46"/>
    <cellStyle name="Pie" xfId="47"/>
    <cellStyle name="Titulo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6170747018205"/>
          <c:y val="0.0156946449871304"/>
          <c:w val="0.98038292529818"/>
          <c:h val="0.98430535501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G 10.1'!$F$11</c:f>
              <c:strCache>
                <c:ptCount val="1"/>
                <c:pt idx="0">
                  <c:v>MAIZ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1:$I$11</c:f>
              <c:numCache>
                <c:formatCode>General</c:formatCode>
                <c:ptCount val="3"/>
                <c:pt idx="0">
                  <c:v>61.8</c:v>
                </c:pt>
                <c:pt idx="1">
                  <c:v>56.4</c:v>
                </c:pt>
                <c:pt idx="2">
                  <c:v>25.6</c:v>
                </c:pt>
              </c:numCache>
            </c:numRef>
          </c:val>
        </c:ser>
        <c:ser>
          <c:idx val="1"/>
          <c:order val="1"/>
          <c:tx>
            <c:strRef>
              <c:f>'G 10.1'!$F$12</c:f>
              <c:strCache>
                <c:ptCount val="1"/>
                <c:pt idx="0">
                  <c:v>CAFÉ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2:$I$12</c:f>
              <c:numCache>
                <c:formatCode>General</c:formatCode>
                <c:ptCount val="3"/>
                <c:pt idx="0">
                  <c:v>7.1</c:v>
                </c:pt>
                <c:pt idx="1">
                  <c:v>8.3</c:v>
                </c:pt>
                <c:pt idx="2">
                  <c:v>6.7</c:v>
                </c:pt>
              </c:numCache>
            </c:numRef>
          </c:val>
        </c:ser>
        <c:ser>
          <c:idx val="2"/>
          <c:order val="2"/>
          <c:tx>
            <c:strRef>
              <c:f>'G 10.1'!$F$13</c:f>
              <c:strCache>
                <c:ptCount val="1"/>
                <c:pt idx="0">
                  <c:v>FRIJ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3:$I$13</c:f>
              <c:numCache>
                <c:formatCode>General</c:formatCode>
                <c:ptCount val="3"/>
                <c:pt idx="0">
                  <c:v>7</c:v>
                </c:pt>
                <c:pt idx="1">
                  <c:v>7</c:v>
                </c:pt>
                <c:pt idx="2">
                  <c:v>3.8</c:v>
                </c:pt>
              </c:numCache>
            </c:numRef>
          </c:val>
        </c:ser>
        <c:ser>
          <c:idx val="3"/>
          <c:order val="3"/>
          <c:tx>
            <c:strRef>
              <c:f>'G 10.1'!$F$14</c:f>
              <c:strCache>
                <c:ptCount val="1"/>
                <c:pt idx="0">
                  <c:v>CEBAD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4:$I$14</c:f>
              <c:numCache>
                <c:formatCode>General</c:formatCode>
                <c:ptCount val="3"/>
                <c:pt idx="0">
                  <c:v>2.5</c:v>
                </c:pt>
                <c:pt idx="1">
                  <c:v>2.8</c:v>
                </c:pt>
                <c:pt idx="2">
                  <c:v>1.6</c:v>
                </c:pt>
              </c:numCache>
            </c:numRef>
          </c:val>
        </c:ser>
        <c:ser>
          <c:idx val="4"/>
          <c:order val="4"/>
          <c:tx>
            <c:strRef>
              <c:f>'G 10.1'!$F$15</c:f>
              <c:strCache>
                <c:ptCount val="1"/>
                <c:pt idx="0">
                  <c:v>CACAHUAT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5:$I$15</c:f>
              <c:numCache>
                <c:formatCode>General</c:formatCode>
                <c:ptCount val="3"/>
                <c:pt idx="0">
                  <c:v>1.9</c:v>
                </c:pt>
                <c:pt idx="1">
                  <c:v>2.4</c:v>
                </c:pt>
                <c:pt idx="2">
                  <c:v>2</c:v>
                </c:pt>
              </c:numCache>
            </c:numRef>
          </c:val>
        </c:ser>
        <c:ser>
          <c:idx val="5"/>
          <c:order val="5"/>
          <c:tx>
            <c:strRef>
              <c:f>'G 10.1'!$F$16</c:f>
              <c:strCache>
                <c:ptCount val="1"/>
                <c:pt idx="0">
                  <c:v>RESTO DE CULTIV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6:$I$16</c:f>
              <c:numCache>
                <c:formatCode>General</c:formatCode>
                <c:ptCount val="3"/>
                <c:pt idx="0">
                  <c:v>19.7</c:v>
                </c:pt>
                <c:pt idx="1">
                  <c:v>23.1</c:v>
                </c:pt>
                <c:pt idx="2">
                  <c:v>60.3</c:v>
                </c:pt>
              </c:numCache>
            </c:numRef>
          </c:val>
        </c:ser>
        <c:gapWidth val="50"/>
        <c:shape val="box"/>
        <c:axId val="66578804"/>
        <c:axId val="29733680"/>
        <c:axId val="0"/>
      </c:bar3DChart>
      <c:catAx>
        <c:axId val="6657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680"/>
        <c:crossesAt val="0"/>
        <c:auto val="1"/>
        <c:lblAlgn val="ctr"/>
        <c:lblOffset val="100"/>
        <c:noMultiLvlLbl val="0"/>
      </c:catAx>
      <c:valAx>
        <c:axId val="2973368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804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23415889354"/>
          <c:y val="0.0307768065985473"/>
          <c:w val="0.983917658411065"/>
          <c:h val="0.90545365012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0.2'!$G$3</c:f>
              <c:strCache>
                <c:ptCount val="1"/>
                <c:pt idx="0">
                  <c:v>    RIEG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2'!$F$4:$F$6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2'!$G$4:$G$6</c:f>
              <c:numCache>
                <c:formatCode>General</c:formatCode>
                <c:ptCount val="3"/>
                <c:pt idx="0">
                  <c:v>15.2</c:v>
                </c:pt>
                <c:pt idx="1">
                  <c:v>17.4</c:v>
                </c:pt>
                <c:pt idx="2">
                  <c:v>50.2</c:v>
                </c:pt>
              </c:numCache>
            </c:numRef>
          </c:val>
        </c:ser>
        <c:ser>
          <c:idx val="1"/>
          <c:order val="1"/>
          <c:tx>
            <c:strRef>
              <c:f>'G 10.2'!$H$3</c:f>
              <c:strCache>
                <c:ptCount val="1"/>
                <c:pt idx="0">
                  <c:v>    TEMPOR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2'!$F$4:$F$6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2'!$H$4:$H$6</c:f>
              <c:numCache>
                <c:formatCode>General</c:formatCode>
                <c:ptCount val="3"/>
                <c:pt idx="0">
                  <c:v>84.8</c:v>
                </c:pt>
                <c:pt idx="1">
                  <c:v>82.6</c:v>
                </c:pt>
                <c:pt idx="2">
                  <c:v>49.8</c:v>
                </c:pt>
              </c:numCache>
            </c:numRef>
          </c:val>
        </c:ser>
        <c:gapWidth val="30"/>
        <c:overlap val="0"/>
        <c:axId val="7571203"/>
        <c:axId val="66062923"/>
      </c:barChart>
      <c:catAx>
        <c:axId val="7571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923"/>
        <c:crossesAt val="0"/>
        <c:auto val="1"/>
        <c:lblAlgn val="ctr"/>
        <c:lblOffset val="100"/>
        <c:noMultiLvlLbl val="0"/>
      </c:catAx>
      <c:valAx>
        <c:axId val="66062923"/>
        <c:scaling>
          <c:orientation val="minMax"/>
          <c:max val="10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03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781923448054"/>
          <c:y val="0.909393081373877"/>
          <c:w val="0.279125120617562"/>
          <c:h val="0.0477656038409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0040</xdr:colOff>
      <xdr:row>54</xdr:row>
      <xdr:rowOff>75960</xdr:rowOff>
    </xdr:from>
    <xdr:to>
      <xdr:col>2</xdr:col>
      <xdr:colOff>1059840</xdr:colOff>
      <xdr:row>56</xdr:row>
      <xdr:rowOff>87840</xdr:rowOff>
    </xdr:to>
    <xdr:sp>
      <xdr:nvSpPr>
        <xdr:cNvPr id="0" name="Text Box 1"/>
        <xdr:cNvSpPr/>
      </xdr:nvSpPr>
      <xdr:spPr>
        <a:xfrm>
          <a:off x="594360" y="8191440"/>
          <a:ext cx="53182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Se consideran principales cultivos, aquellos cíclicos o perennes que, con base en la superficie sembrada en el año agrícola d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referencia, ocupan la mayor extensión en la entidad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0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1" name="Rectangle 2"/>
        <xdr:cNvSpPr/>
      </xdr:nvSpPr>
      <xdr:spPr>
        <a:xfrm>
          <a:off x="0" y="0"/>
          <a:ext cx="643716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200</xdr:colOff>
      <xdr:row>8</xdr:row>
      <xdr:rowOff>9720</xdr:rowOff>
    </xdr:from>
    <xdr:to>
      <xdr:col>2</xdr:col>
      <xdr:colOff>754200</xdr:colOff>
      <xdr:row>45</xdr:row>
      <xdr:rowOff>104760</xdr:rowOff>
    </xdr:to>
    <xdr:graphicFrame>
      <xdr:nvGraphicFramePr>
        <xdr:cNvPr id="2" name="Chart 3"/>
        <xdr:cNvGraphicFramePr/>
      </xdr:nvGraphicFramePr>
      <xdr:xfrm>
        <a:off x="1019520" y="1114560"/>
        <a:ext cx="45874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642600</xdr:colOff>
      <xdr:row>49</xdr:row>
      <xdr:rowOff>0</xdr:rowOff>
    </xdr:from>
    <xdr:to>
      <xdr:col>1</xdr:col>
      <xdr:colOff>880200</xdr:colOff>
      <xdr:row>49</xdr:row>
      <xdr:rowOff>99720</xdr:rowOff>
    </xdr:to>
    <xdr:sp>
      <xdr:nvSpPr>
        <xdr:cNvPr id="3" name="Text Box 4"/>
        <xdr:cNvSpPr/>
      </xdr:nvSpPr>
      <xdr:spPr>
        <a:xfrm>
          <a:off x="1186920" y="7353360"/>
          <a:ext cx="2376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AÍZ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080</xdr:colOff>
      <xdr:row>52</xdr:row>
      <xdr:rowOff>0</xdr:rowOff>
    </xdr:from>
    <xdr:to>
      <xdr:col>1</xdr:col>
      <xdr:colOff>1024200</xdr:colOff>
      <xdr:row>52</xdr:row>
      <xdr:rowOff>99720</xdr:rowOff>
    </xdr:to>
    <xdr:sp>
      <xdr:nvSpPr>
        <xdr:cNvPr id="4" name="Text Box 5"/>
        <xdr:cNvSpPr/>
      </xdr:nvSpPr>
      <xdr:spPr>
        <a:xfrm>
          <a:off x="1202400" y="7810560"/>
          <a:ext cx="3661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EBA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14600</xdr:colOff>
      <xdr:row>49</xdr:row>
      <xdr:rowOff>9360</xdr:rowOff>
    </xdr:from>
    <xdr:to>
      <xdr:col>1</xdr:col>
      <xdr:colOff>2752560</xdr:colOff>
      <xdr:row>49</xdr:row>
      <xdr:rowOff>109080</xdr:rowOff>
    </xdr:to>
    <xdr:sp>
      <xdr:nvSpPr>
        <xdr:cNvPr id="5" name="Text Box 6"/>
        <xdr:cNvSpPr/>
      </xdr:nvSpPr>
      <xdr:spPr>
        <a:xfrm>
          <a:off x="3058920" y="7362720"/>
          <a:ext cx="23796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F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22160</xdr:colOff>
      <xdr:row>52</xdr:row>
      <xdr:rowOff>0</xdr:rowOff>
    </xdr:from>
    <xdr:to>
      <xdr:col>1</xdr:col>
      <xdr:colOff>3064680</xdr:colOff>
      <xdr:row>52</xdr:row>
      <xdr:rowOff>99720</xdr:rowOff>
    </xdr:to>
    <xdr:sp>
      <xdr:nvSpPr>
        <xdr:cNvPr id="6" name="Text Box 7"/>
        <xdr:cNvSpPr/>
      </xdr:nvSpPr>
      <xdr:spPr>
        <a:xfrm>
          <a:off x="3066480" y="7810560"/>
          <a:ext cx="5425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CAHUA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4840</xdr:colOff>
      <xdr:row>49</xdr:row>
      <xdr:rowOff>9360</xdr:rowOff>
    </xdr:from>
    <xdr:to>
      <xdr:col>2</xdr:col>
      <xdr:colOff>421560</xdr:colOff>
      <xdr:row>49</xdr:row>
      <xdr:rowOff>109080</xdr:rowOff>
    </xdr:to>
    <xdr:sp>
      <xdr:nvSpPr>
        <xdr:cNvPr id="7" name="Text Box 8"/>
        <xdr:cNvSpPr/>
      </xdr:nvSpPr>
      <xdr:spPr>
        <a:xfrm>
          <a:off x="4967640" y="7362720"/>
          <a:ext cx="3067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RIJO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6720</xdr:colOff>
      <xdr:row>52</xdr:row>
      <xdr:rowOff>0</xdr:rowOff>
    </xdr:from>
    <xdr:to>
      <xdr:col>2</xdr:col>
      <xdr:colOff>1042920</xdr:colOff>
      <xdr:row>52</xdr:row>
      <xdr:rowOff>99720</xdr:rowOff>
    </xdr:to>
    <xdr:sp>
      <xdr:nvSpPr>
        <xdr:cNvPr id="8" name="Text Box 9"/>
        <xdr:cNvSpPr/>
      </xdr:nvSpPr>
      <xdr:spPr>
        <a:xfrm>
          <a:off x="4979520" y="7810560"/>
          <a:ext cx="9162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CULTIV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7480</xdr:colOff>
      <xdr:row>48</xdr:row>
      <xdr:rowOff>133200</xdr:rowOff>
    </xdr:from>
    <xdr:to>
      <xdr:col>1</xdr:col>
      <xdr:colOff>588960</xdr:colOff>
      <xdr:row>49</xdr:row>
      <xdr:rowOff>123840</xdr:rowOff>
    </xdr:to>
    <xdr:sp>
      <xdr:nvSpPr>
        <xdr:cNvPr id="9" name="Rectangle 10"/>
        <xdr:cNvSpPr/>
      </xdr:nvSpPr>
      <xdr:spPr>
        <a:xfrm>
          <a:off x="901800" y="7334280"/>
          <a:ext cx="231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238120</xdr:colOff>
      <xdr:row>48</xdr:row>
      <xdr:rowOff>133200</xdr:rowOff>
    </xdr:from>
    <xdr:to>
      <xdr:col>1</xdr:col>
      <xdr:colOff>2469600</xdr:colOff>
      <xdr:row>49</xdr:row>
      <xdr:rowOff>123840</xdr:rowOff>
    </xdr:to>
    <xdr:sp>
      <xdr:nvSpPr>
        <xdr:cNvPr id="10" name="Rectangle 11"/>
        <xdr:cNvSpPr/>
      </xdr:nvSpPr>
      <xdr:spPr>
        <a:xfrm>
          <a:off x="2782440" y="7334280"/>
          <a:ext cx="23148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131720</xdr:colOff>
      <xdr:row>48</xdr:row>
      <xdr:rowOff>133200</xdr:rowOff>
    </xdr:from>
    <xdr:to>
      <xdr:col>2</xdr:col>
      <xdr:colOff>50040</xdr:colOff>
      <xdr:row>49</xdr:row>
      <xdr:rowOff>123840</xdr:rowOff>
    </xdr:to>
    <xdr:sp>
      <xdr:nvSpPr>
        <xdr:cNvPr id="11" name="Rectangle 12"/>
        <xdr:cNvSpPr/>
      </xdr:nvSpPr>
      <xdr:spPr>
        <a:xfrm>
          <a:off x="4676040" y="7334280"/>
          <a:ext cx="22680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7480</xdr:colOff>
      <xdr:row>51</xdr:row>
      <xdr:rowOff>133200</xdr:rowOff>
    </xdr:from>
    <xdr:to>
      <xdr:col>1</xdr:col>
      <xdr:colOff>588960</xdr:colOff>
      <xdr:row>52</xdr:row>
      <xdr:rowOff>123840</xdr:rowOff>
    </xdr:to>
    <xdr:sp>
      <xdr:nvSpPr>
        <xdr:cNvPr id="12" name="Rectangle 13"/>
        <xdr:cNvSpPr/>
      </xdr:nvSpPr>
      <xdr:spPr>
        <a:xfrm>
          <a:off x="901800" y="7791480"/>
          <a:ext cx="23148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238120</xdr:colOff>
      <xdr:row>51</xdr:row>
      <xdr:rowOff>133200</xdr:rowOff>
    </xdr:from>
    <xdr:to>
      <xdr:col>1</xdr:col>
      <xdr:colOff>2469600</xdr:colOff>
      <xdr:row>52</xdr:row>
      <xdr:rowOff>123840</xdr:rowOff>
    </xdr:to>
    <xdr:sp>
      <xdr:nvSpPr>
        <xdr:cNvPr id="13" name="Rectangle 14"/>
        <xdr:cNvSpPr/>
      </xdr:nvSpPr>
      <xdr:spPr>
        <a:xfrm>
          <a:off x="2782440" y="7791480"/>
          <a:ext cx="23148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131720</xdr:colOff>
      <xdr:row>51</xdr:row>
      <xdr:rowOff>133200</xdr:rowOff>
    </xdr:from>
    <xdr:to>
      <xdr:col>2</xdr:col>
      <xdr:colOff>50040</xdr:colOff>
      <xdr:row>52</xdr:row>
      <xdr:rowOff>123840</xdr:rowOff>
    </xdr:to>
    <xdr:sp>
      <xdr:nvSpPr>
        <xdr:cNvPr id="14" name="Rectangle 15"/>
        <xdr:cNvSpPr/>
      </xdr:nvSpPr>
      <xdr:spPr>
        <a:xfrm>
          <a:off x="4676040" y="7791480"/>
          <a:ext cx="226800" cy="1429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5120</xdr:colOff>
      <xdr:row>30</xdr:row>
      <xdr:rowOff>37800</xdr:rowOff>
    </xdr:from>
    <xdr:to>
      <xdr:col>1</xdr:col>
      <xdr:colOff>3975840</xdr:colOff>
      <xdr:row>31</xdr:row>
      <xdr:rowOff>38160</xdr:rowOff>
    </xdr:to>
    <xdr:sp>
      <xdr:nvSpPr>
        <xdr:cNvPr id="15" name="Text Box 16"/>
        <xdr:cNvSpPr/>
      </xdr:nvSpPr>
      <xdr:spPr>
        <a:xfrm>
          <a:off x="4339440" y="4495680"/>
          <a:ext cx="1807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5880</xdr:colOff>
      <xdr:row>22</xdr:row>
      <xdr:rowOff>0</xdr:rowOff>
    </xdr:from>
    <xdr:to>
      <xdr:col>1</xdr:col>
      <xdr:colOff>2856600</xdr:colOff>
      <xdr:row>22</xdr:row>
      <xdr:rowOff>152280</xdr:rowOff>
    </xdr:to>
    <xdr:sp>
      <xdr:nvSpPr>
        <xdr:cNvPr id="16" name="Text Box 17"/>
        <xdr:cNvSpPr/>
      </xdr:nvSpPr>
      <xdr:spPr>
        <a:xfrm>
          <a:off x="3220200" y="3238560"/>
          <a:ext cx="1807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8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31720</xdr:colOff>
      <xdr:row>31</xdr:row>
      <xdr:rowOff>0</xdr:rowOff>
    </xdr:from>
    <xdr:to>
      <xdr:col>2</xdr:col>
      <xdr:colOff>1080</xdr:colOff>
      <xdr:row>31</xdr:row>
      <xdr:rowOff>152280</xdr:rowOff>
    </xdr:to>
    <xdr:sp>
      <xdr:nvSpPr>
        <xdr:cNvPr id="17" name="Text Box 18"/>
        <xdr:cNvSpPr/>
      </xdr:nvSpPr>
      <xdr:spPr>
        <a:xfrm>
          <a:off x="4676040" y="4610160"/>
          <a:ext cx="1778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51800</xdr:colOff>
      <xdr:row>32</xdr:row>
      <xdr:rowOff>104760</xdr:rowOff>
    </xdr:from>
    <xdr:to>
      <xdr:col>1</xdr:col>
      <xdr:colOff>4232520</xdr:colOff>
      <xdr:row>33</xdr:row>
      <xdr:rowOff>104760</xdr:rowOff>
    </xdr:to>
    <xdr:sp>
      <xdr:nvSpPr>
        <xdr:cNvPr id="18" name="Text Box 19"/>
        <xdr:cNvSpPr/>
      </xdr:nvSpPr>
      <xdr:spPr>
        <a:xfrm>
          <a:off x="4596120" y="4867200"/>
          <a:ext cx="1807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49440</xdr:colOff>
      <xdr:row>29</xdr:row>
      <xdr:rowOff>85680</xdr:rowOff>
    </xdr:from>
    <xdr:to>
      <xdr:col>2</xdr:col>
      <xdr:colOff>120600</xdr:colOff>
      <xdr:row>30</xdr:row>
      <xdr:rowOff>85680</xdr:rowOff>
    </xdr:to>
    <xdr:sp>
      <xdr:nvSpPr>
        <xdr:cNvPr id="19" name="Text Box 20"/>
        <xdr:cNvSpPr/>
      </xdr:nvSpPr>
      <xdr:spPr>
        <a:xfrm>
          <a:off x="4793760" y="4390920"/>
          <a:ext cx="179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3280</xdr:colOff>
      <xdr:row>19</xdr:row>
      <xdr:rowOff>47520</xdr:rowOff>
    </xdr:from>
    <xdr:to>
      <xdr:col>1</xdr:col>
      <xdr:colOff>2848320</xdr:colOff>
      <xdr:row>20</xdr:row>
      <xdr:rowOff>47520</xdr:rowOff>
    </xdr:to>
    <xdr:sp>
      <xdr:nvSpPr>
        <xdr:cNvPr id="20" name="Text Box 21"/>
        <xdr:cNvSpPr/>
      </xdr:nvSpPr>
      <xdr:spPr>
        <a:xfrm>
          <a:off x="3207600" y="2828880"/>
          <a:ext cx="185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5880</xdr:colOff>
      <xdr:row>16</xdr:row>
      <xdr:rowOff>123840</xdr:rowOff>
    </xdr:from>
    <xdr:to>
      <xdr:col>1</xdr:col>
      <xdr:colOff>2856600</xdr:colOff>
      <xdr:row>17</xdr:row>
      <xdr:rowOff>123840</xdr:rowOff>
    </xdr:to>
    <xdr:sp>
      <xdr:nvSpPr>
        <xdr:cNvPr id="21" name="Text Box 22"/>
        <xdr:cNvSpPr/>
      </xdr:nvSpPr>
      <xdr:spPr>
        <a:xfrm>
          <a:off x="3220200" y="2448000"/>
          <a:ext cx="1807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3040</xdr:colOff>
      <xdr:row>17</xdr:row>
      <xdr:rowOff>114480</xdr:rowOff>
    </xdr:from>
    <xdr:to>
      <xdr:col>1</xdr:col>
      <xdr:colOff>3084120</xdr:colOff>
      <xdr:row>18</xdr:row>
      <xdr:rowOff>114120</xdr:rowOff>
    </xdr:to>
    <xdr:sp>
      <xdr:nvSpPr>
        <xdr:cNvPr id="22" name="Text Box 23"/>
        <xdr:cNvSpPr/>
      </xdr:nvSpPr>
      <xdr:spPr>
        <a:xfrm>
          <a:off x="3447360" y="2590920"/>
          <a:ext cx="1810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9080</xdr:colOff>
      <xdr:row>15</xdr:row>
      <xdr:rowOff>56880</xdr:rowOff>
    </xdr:from>
    <xdr:to>
      <xdr:col>1</xdr:col>
      <xdr:colOff>1459800</xdr:colOff>
      <xdr:row>16</xdr:row>
      <xdr:rowOff>57240</xdr:rowOff>
    </xdr:to>
    <xdr:sp>
      <xdr:nvSpPr>
        <xdr:cNvPr id="23" name="Text Box 24"/>
        <xdr:cNvSpPr/>
      </xdr:nvSpPr>
      <xdr:spPr>
        <a:xfrm>
          <a:off x="1823400" y="2228760"/>
          <a:ext cx="1807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440</xdr:colOff>
      <xdr:row>16</xdr:row>
      <xdr:rowOff>57240</xdr:rowOff>
    </xdr:from>
    <xdr:to>
      <xdr:col>1</xdr:col>
      <xdr:colOff>1775520</xdr:colOff>
      <xdr:row>17</xdr:row>
      <xdr:rowOff>57240</xdr:rowOff>
    </xdr:to>
    <xdr:sp>
      <xdr:nvSpPr>
        <xdr:cNvPr id="24" name="Text Box 25"/>
        <xdr:cNvSpPr/>
      </xdr:nvSpPr>
      <xdr:spPr>
        <a:xfrm>
          <a:off x="2138760" y="2381400"/>
          <a:ext cx="1810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7360</xdr:colOff>
      <xdr:row>18</xdr:row>
      <xdr:rowOff>9360</xdr:rowOff>
    </xdr:from>
    <xdr:to>
      <xdr:col>1</xdr:col>
      <xdr:colOff>1468440</xdr:colOff>
      <xdr:row>19</xdr:row>
      <xdr:rowOff>9360</xdr:rowOff>
    </xdr:to>
    <xdr:sp>
      <xdr:nvSpPr>
        <xdr:cNvPr id="25" name="Text Box 26"/>
        <xdr:cNvSpPr/>
      </xdr:nvSpPr>
      <xdr:spPr>
        <a:xfrm>
          <a:off x="1831680" y="2638440"/>
          <a:ext cx="1810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7360</xdr:colOff>
      <xdr:row>20</xdr:row>
      <xdr:rowOff>57240</xdr:rowOff>
    </xdr:from>
    <xdr:to>
      <xdr:col>1</xdr:col>
      <xdr:colOff>1468440</xdr:colOff>
      <xdr:row>21</xdr:row>
      <xdr:rowOff>56880</xdr:rowOff>
    </xdr:to>
    <xdr:sp>
      <xdr:nvSpPr>
        <xdr:cNvPr id="26" name="Text Box 27"/>
        <xdr:cNvSpPr/>
      </xdr:nvSpPr>
      <xdr:spPr>
        <a:xfrm>
          <a:off x="1831680" y="2990880"/>
          <a:ext cx="1810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76320</xdr:rowOff>
    </xdr:from>
    <xdr:to>
      <xdr:col>3</xdr:col>
      <xdr:colOff>1912680</xdr:colOff>
      <xdr:row>12</xdr:row>
      <xdr:rowOff>28440</xdr:rowOff>
    </xdr:to>
    <xdr:sp>
      <xdr:nvSpPr>
        <xdr:cNvPr id="27" name="Texto 2"/>
        <xdr:cNvSpPr/>
      </xdr:nvSpPr>
      <xdr:spPr>
        <a:xfrm>
          <a:off x="0" y="933480"/>
          <a:ext cx="2435400" cy="51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TIPO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        </a:t>
          </a:r>
          <a:r>
            <a:rPr b="0" lang="en-US" sz="700" spc="-1" strike="noStrike">
              <a:solidFill>
                <a:srgbClr val="333399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                </a:t>
          </a:r>
          <a:r>
            <a:rPr b="0" lang="en-US" sz="700" spc="-1" strike="noStrike">
              <a:solidFill>
                <a:srgbClr val="333399"/>
              </a:solidFill>
              <a:latin typeface="Arial"/>
            </a:rPr>
            <a:t>DISTRITO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                      </a:t>
          </a:r>
          <a:r>
            <a:rPr b="0" lang="en-US" sz="700" spc="-1" strike="noStrike">
              <a:solidFill>
                <a:srgbClr val="333399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4</xdr:col>
      <xdr:colOff>10440</xdr:colOff>
      <xdr:row>11</xdr:row>
      <xdr:rowOff>114120</xdr:rowOff>
    </xdr:to>
    <xdr:sp>
      <xdr:nvSpPr>
        <xdr:cNvPr id="28" name="Texto 2"/>
        <xdr:cNvSpPr/>
      </xdr:nvSpPr>
      <xdr:spPr>
        <a:xfrm>
          <a:off x="0" y="914400"/>
          <a:ext cx="249408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TIPO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      </a:t>
          </a:r>
          <a:r>
            <a:rPr b="0" lang="en-US" sz="700" spc="-1" strike="noStrike">
              <a:solidFill>
                <a:srgbClr val="333399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             </a:t>
          </a:r>
          <a:r>
            <a:rPr b="0" lang="en-US" sz="700" spc="-1" strike="noStrike">
              <a:solidFill>
                <a:srgbClr val="333399"/>
              </a:solidFill>
              <a:latin typeface="Arial"/>
            </a:rPr>
            <a:t>DISTRITO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                    </a:t>
          </a:r>
          <a:r>
            <a:rPr b="0" lang="en-US" sz="700" spc="-1" strike="noStrike">
              <a:solidFill>
                <a:srgbClr val="333399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29</xdr:row>
      <xdr:rowOff>114480</xdr:rowOff>
    </xdr:to>
    <xdr:sp>
      <xdr:nvSpPr>
        <xdr:cNvPr id="29" name="Line 1"/>
        <xdr:cNvSpPr/>
      </xdr:nvSpPr>
      <xdr:spPr>
        <a:xfrm>
          <a:off x="998640" y="1209600"/>
          <a:ext cx="4320" cy="31719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30" name="Rectangle 2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23440</xdr:colOff>
      <xdr:row>27</xdr:row>
      <xdr:rowOff>0</xdr:rowOff>
    </xdr:from>
    <xdr:to>
      <xdr:col>1</xdr:col>
      <xdr:colOff>1203120</xdr:colOff>
      <xdr:row>27</xdr:row>
      <xdr:rowOff>117720</xdr:rowOff>
    </xdr:to>
    <xdr:sp>
      <xdr:nvSpPr>
        <xdr:cNvPr id="31" name="Text Box 3"/>
        <xdr:cNvSpPr/>
      </xdr:nvSpPr>
      <xdr:spPr>
        <a:xfrm>
          <a:off x="523440" y="4000680"/>
          <a:ext cx="12240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10.2 y 10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95400</xdr:rowOff>
    </xdr:from>
    <xdr:to>
      <xdr:col>3</xdr:col>
      <xdr:colOff>360</xdr:colOff>
      <xdr:row>24</xdr:row>
      <xdr:rowOff>123480</xdr:rowOff>
    </xdr:to>
    <xdr:graphicFrame>
      <xdr:nvGraphicFramePr>
        <xdr:cNvPr id="32" name="Chart 4"/>
        <xdr:cNvGraphicFramePr/>
      </xdr:nvGraphicFramePr>
      <xdr:xfrm>
        <a:off x="544320" y="743040"/>
        <a:ext cx="55958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22760</xdr:colOff>
      <xdr:row>23</xdr:row>
      <xdr:rowOff>76320</xdr:rowOff>
    </xdr:from>
    <xdr:to>
      <xdr:col>1</xdr:col>
      <xdr:colOff>2154240</xdr:colOff>
      <xdr:row>24</xdr:row>
      <xdr:rowOff>66600</xdr:rowOff>
    </xdr:to>
    <xdr:sp>
      <xdr:nvSpPr>
        <xdr:cNvPr id="33" name="Rectangle 5"/>
        <xdr:cNvSpPr/>
      </xdr:nvSpPr>
      <xdr:spPr>
        <a:xfrm>
          <a:off x="2467080" y="3467160"/>
          <a:ext cx="231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633760</xdr:colOff>
      <xdr:row>23</xdr:row>
      <xdr:rowOff>76320</xdr:rowOff>
    </xdr:from>
    <xdr:to>
      <xdr:col>1</xdr:col>
      <xdr:colOff>2865240</xdr:colOff>
      <xdr:row>24</xdr:row>
      <xdr:rowOff>66600</xdr:rowOff>
    </xdr:to>
    <xdr:sp>
      <xdr:nvSpPr>
        <xdr:cNvPr id="34" name="Rectangle 6"/>
        <xdr:cNvSpPr/>
      </xdr:nvSpPr>
      <xdr:spPr>
        <a:xfrm>
          <a:off x="3178080" y="3467160"/>
          <a:ext cx="23148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47520</xdr:rowOff>
    </xdr:from>
    <xdr:to>
      <xdr:col>1</xdr:col>
      <xdr:colOff>863640</xdr:colOff>
      <xdr:row>12</xdr:row>
      <xdr:rowOff>76320</xdr:rowOff>
    </xdr:to>
    <xdr:sp>
      <xdr:nvSpPr>
        <xdr:cNvPr id="35" name="Texto 2"/>
        <xdr:cNvSpPr/>
      </xdr:nvSpPr>
      <xdr:spPr>
        <a:xfrm>
          <a:off x="0" y="1083960"/>
          <a:ext cx="105084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DISTRITO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        </a:t>
          </a:r>
          <a:r>
            <a:rPr b="0" lang="en-US" sz="700" spc="-1" strike="noStrike">
              <a:solidFill>
                <a:srgbClr val="333399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1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</row>
    <row r="2" customFormat="false" ht="17.1" hidden="false" customHeight="true" outlineLevel="0" collapsed="false">
      <c r="A2" s="2"/>
    </row>
    <row r="3" customFormat="false" ht="17.1" hidden="false" customHeight="true" outlineLevel="0" collapsed="false">
      <c r="A3" s="2" t="n">
        <v>10.1</v>
      </c>
      <c r="C3" s="3" t="s">
        <v>1</v>
      </c>
    </row>
    <row r="4" customFormat="false" ht="17.1" hidden="false" customHeight="true" outlineLevel="0" collapsed="false">
      <c r="A4" s="2"/>
      <c r="C4" s="3" t="s">
        <v>2</v>
      </c>
    </row>
    <row r="5" customFormat="false" ht="17.1" hidden="false" customHeight="true" outlineLevel="0" collapsed="false">
      <c r="A5" s="2"/>
      <c r="C5" s="3" t="s">
        <v>3</v>
      </c>
    </row>
    <row r="6" customFormat="false" ht="17.1" hidden="false" customHeight="true" outlineLevel="0" collapsed="false">
      <c r="A6" s="2"/>
      <c r="C6" s="3" t="s">
        <v>4</v>
      </c>
    </row>
    <row r="7" customFormat="false" ht="17.1" hidden="false" customHeight="true" outlineLevel="0" collapsed="false">
      <c r="A7" s="2"/>
      <c r="C7" s="3" t="s">
        <v>5</v>
      </c>
    </row>
    <row r="8" customFormat="false" ht="17.1" hidden="false" customHeight="true" outlineLevel="0" collapsed="false">
      <c r="A8" s="2"/>
    </row>
    <row r="9" customFormat="false" ht="17.1" hidden="false" customHeight="true" outlineLevel="0" collapsed="false">
      <c r="A9" s="2" t="n">
        <v>10.2</v>
      </c>
      <c r="C9" s="3" t="s">
        <v>6</v>
      </c>
    </row>
    <row r="10" customFormat="false" ht="17.1" hidden="false" customHeight="true" outlineLevel="0" collapsed="false">
      <c r="A10" s="2"/>
      <c r="C10" s="3" t="s">
        <v>7</v>
      </c>
    </row>
    <row r="11" customFormat="false" ht="17.1" hidden="false" customHeight="true" outlineLevel="0" collapsed="false">
      <c r="A11" s="2"/>
      <c r="C11" s="3" t="s">
        <v>8</v>
      </c>
    </row>
    <row r="12" customFormat="false" ht="17.1" hidden="false" customHeight="true" outlineLevel="0" collapsed="false">
      <c r="A12" s="2"/>
      <c r="C12" s="3" t="s">
        <v>9</v>
      </c>
    </row>
    <row r="13" customFormat="false" ht="17.1" hidden="false" customHeight="true" outlineLevel="0" collapsed="false">
      <c r="A13" s="2"/>
      <c r="C13" s="3" t="s">
        <v>5</v>
      </c>
    </row>
    <row r="14" customFormat="false" ht="17.1" hidden="false" customHeight="true" outlineLevel="0" collapsed="false">
      <c r="A14" s="2"/>
      <c r="C14" s="3" t="s">
        <v>10</v>
      </c>
    </row>
    <row r="15" customFormat="false" ht="17.1" hidden="false" customHeight="true" outlineLevel="0" collapsed="false">
      <c r="A15" s="2"/>
    </row>
    <row r="16" customFormat="false" ht="17.1" hidden="false" customHeight="true" outlineLevel="0" collapsed="false">
      <c r="A16" s="2" t="n">
        <v>10.3</v>
      </c>
      <c r="C16" s="3" t="s">
        <v>11</v>
      </c>
    </row>
    <row r="17" customFormat="false" ht="17.1" hidden="false" customHeight="true" outlineLevel="0" collapsed="false">
      <c r="A17" s="2"/>
      <c r="C17" s="3" t="s">
        <v>12</v>
      </c>
    </row>
    <row r="18" customFormat="false" ht="17.1" hidden="false" customHeight="true" outlineLevel="0" collapsed="false">
      <c r="A18" s="2"/>
      <c r="C18" s="3" t="s">
        <v>13</v>
      </c>
    </row>
    <row r="19" customFormat="false" ht="17.1" hidden="false" customHeight="true" outlineLevel="0" collapsed="false">
      <c r="A19" s="2"/>
      <c r="C19" s="3" t="s">
        <v>9</v>
      </c>
    </row>
    <row r="20" customFormat="false" ht="17.1" hidden="false" customHeight="true" outlineLevel="0" collapsed="false">
      <c r="A20" s="2"/>
      <c r="C20" s="3" t="s">
        <v>5</v>
      </c>
    </row>
    <row r="21" customFormat="false" ht="17.1" hidden="false" customHeight="true" outlineLevel="0" collapsed="false">
      <c r="A21" s="2"/>
    </row>
    <row r="22" customFormat="false" ht="17.1" hidden="false" customHeight="true" outlineLevel="0" collapsed="false">
      <c r="A22" s="2" t="n">
        <v>10.4</v>
      </c>
      <c r="C22" s="3" t="s">
        <v>14</v>
      </c>
    </row>
    <row r="23" customFormat="false" ht="17.1" hidden="false" customHeight="true" outlineLevel="0" collapsed="false">
      <c r="A23" s="2"/>
      <c r="C23" s="3" t="s">
        <v>15</v>
      </c>
    </row>
    <row r="24" customFormat="false" ht="17.1" hidden="false" customHeight="true" outlineLevel="0" collapsed="false">
      <c r="A24" s="2"/>
      <c r="C24" s="3" t="s">
        <v>16</v>
      </c>
    </row>
    <row r="25" customFormat="false" ht="17.1" hidden="false" customHeight="true" outlineLevel="0" collapsed="false">
      <c r="A25" s="2"/>
      <c r="C25" s="3" t="s">
        <v>17</v>
      </c>
    </row>
    <row r="26" customFormat="false" ht="17.1" hidden="false" customHeight="true" outlineLevel="0" collapsed="false">
      <c r="A26" s="2"/>
      <c r="C26" s="3" t="s">
        <v>5</v>
      </c>
    </row>
    <row r="27" customFormat="false" ht="17.1" hidden="false" customHeight="true" outlineLevel="0" collapsed="false">
      <c r="A27" s="2"/>
      <c r="C27" s="3" t="s">
        <v>10</v>
      </c>
    </row>
    <row r="28" customFormat="false" ht="17.1" hidden="false" customHeight="true" outlineLevel="0" collapsed="false">
      <c r="A28" s="2"/>
    </row>
    <row r="29" customFormat="false" ht="17.1" hidden="false" customHeight="true" outlineLevel="0" collapsed="false">
      <c r="A29" s="2" t="n">
        <v>10.5</v>
      </c>
      <c r="C29" s="3" t="s">
        <v>2</v>
      </c>
    </row>
    <row r="30" customFormat="false" ht="17.1" hidden="false" customHeight="true" outlineLevel="0" collapsed="false">
      <c r="A30" s="2"/>
      <c r="C30" s="3" t="s">
        <v>18</v>
      </c>
    </row>
    <row r="31" customFormat="false" ht="17.1" hidden="false" customHeight="true" outlineLevel="0" collapsed="false">
      <c r="A31" s="2"/>
      <c r="C31" s="3" t="s">
        <v>19</v>
      </c>
    </row>
    <row r="32" customFormat="false" ht="17.1" hidden="false" customHeight="true" outlineLevel="0" collapsed="false">
      <c r="A32" s="2"/>
      <c r="C32" s="3" t="s">
        <v>20</v>
      </c>
    </row>
    <row r="33" customFormat="false" ht="17.1" hidden="false" customHeight="true" outlineLevel="0" collapsed="false">
      <c r="A33" s="2"/>
      <c r="C33" s="3" t="s">
        <v>21</v>
      </c>
    </row>
    <row r="34" customFormat="false" ht="17.1" hidden="false" customHeight="true" outlineLevel="0" collapsed="false">
      <c r="A34" s="2"/>
      <c r="C34" s="3" t="s">
        <v>5</v>
      </c>
    </row>
    <row r="35" customFormat="false" ht="17.1" hidden="false" customHeight="true" outlineLevel="0" collapsed="false">
      <c r="A35" s="2"/>
    </row>
    <row r="36" customFormat="false" ht="17.1" hidden="false" customHeight="true" outlineLevel="0" collapsed="false">
      <c r="A36" s="2" t="n">
        <v>10.6</v>
      </c>
      <c r="C36" s="3" t="s">
        <v>22</v>
      </c>
    </row>
    <row r="37" customFormat="false" ht="17.1" hidden="false" customHeight="true" outlineLevel="0" collapsed="false">
      <c r="A37" s="2"/>
      <c r="C37" s="3" t="s">
        <v>23</v>
      </c>
    </row>
    <row r="38" customFormat="false" ht="17.1" hidden="false" customHeight="true" outlineLevel="0" collapsed="false">
      <c r="A38" s="2"/>
      <c r="C38" s="3" t="s">
        <v>24</v>
      </c>
    </row>
    <row r="39" customFormat="false" ht="17.1" hidden="false" customHeight="true" outlineLevel="0" collapsed="false">
      <c r="A39" s="2"/>
      <c r="C39" s="3" t="s">
        <v>9</v>
      </c>
    </row>
    <row r="40" customFormat="false" ht="17.1" hidden="false" customHeight="true" outlineLevel="0" collapsed="false">
      <c r="A40" s="2"/>
      <c r="C40" s="3" t="s">
        <v>5</v>
      </c>
    </row>
    <row r="41" customFormat="false" ht="17.1" hidden="false" customHeight="true" outlineLevel="0" collapsed="false">
      <c r="A41" s="2"/>
      <c r="C41" s="3" t="s">
        <v>10</v>
      </c>
    </row>
    <row r="42" customFormat="false" ht="17.1" hidden="false" customHeight="true" outlineLevel="0" collapsed="false">
      <c r="A42" s="2"/>
    </row>
    <row r="43" customFormat="false" ht="17.1" hidden="false" customHeight="true" outlineLevel="0" collapsed="false">
      <c r="A43" s="2" t="n">
        <v>10.7</v>
      </c>
      <c r="C43" s="3" t="s">
        <v>25</v>
      </c>
    </row>
    <row r="44" customFormat="false" ht="17.1" hidden="false" customHeight="true" outlineLevel="0" collapsed="false">
      <c r="A44" s="2"/>
      <c r="C44" s="3" t="s">
        <v>26</v>
      </c>
    </row>
    <row r="45" customFormat="false" ht="17.1" hidden="false" customHeight="true" outlineLevel="0" collapsed="false">
      <c r="A45" s="2"/>
      <c r="C45" s="3" t="s">
        <v>27</v>
      </c>
    </row>
    <row r="46" customFormat="false" ht="17.1" hidden="false" customHeight="true" outlineLevel="0" collapsed="false">
      <c r="A46" s="2"/>
      <c r="C46" s="3" t="s">
        <v>28</v>
      </c>
    </row>
    <row r="47" customFormat="false" ht="17.1" hidden="false" customHeight="true" outlineLevel="0" collapsed="false">
      <c r="A47" s="2"/>
      <c r="C47" s="3" t="s">
        <v>4</v>
      </c>
    </row>
    <row r="48" customFormat="false" ht="17.1" hidden="false" customHeight="true" outlineLevel="0" collapsed="false">
      <c r="A48" s="2"/>
      <c r="C48" s="3" t="s">
        <v>5</v>
      </c>
    </row>
    <row r="49" customFormat="false" ht="17.1" hidden="false" customHeight="true" outlineLevel="0" collapsed="false">
      <c r="A49" s="2"/>
      <c r="C49" s="3" t="s">
        <v>10</v>
      </c>
    </row>
    <row r="50" customFormat="false" ht="17.1" hidden="false" customHeight="true" outlineLevel="0" collapsed="false">
      <c r="A50" s="2"/>
    </row>
    <row r="51" customFormat="false" ht="17.1" hidden="false" customHeight="true" outlineLevel="0" collapsed="false">
      <c r="A51" s="2" t="n">
        <v>10.8</v>
      </c>
      <c r="C51" s="3" t="s">
        <v>29</v>
      </c>
    </row>
    <row r="52" customFormat="false" ht="17.1" hidden="false" customHeight="true" outlineLevel="0" collapsed="false">
      <c r="A52" s="2"/>
      <c r="C52" s="3" t="s">
        <v>30</v>
      </c>
    </row>
    <row r="53" customFormat="false" ht="17.1" hidden="false" customHeight="true" outlineLevel="0" collapsed="false">
      <c r="A53" s="2"/>
      <c r="C53" s="3" t="s">
        <v>27</v>
      </c>
    </row>
    <row r="54" customFormat="false" ht="17.1" hidden="false" customHeight="true" outlineLevel="0" collapsed="false">
      <c r="A54" s="2"/>
      <c r="C54" s="3" t="s">
        <v>31</v>
      </c>
    </row>
    <row r="55" customFormat="false" ht="17.1" hidden="false" customHeight="true" outlineLevel="0" collapsed="false">
      <c r="A55" s="2"/>
      <c r="C55" s="3" t="s">
        <v>32</v>
      </c>
    </row>
    <row r="56" customFormat="false" ht="17.1" hidden="false" customHeight="true" outlineLevel="0" collapsed="false">
      <c r="A56" s="2"/>
      <c r="C56" s="3" t="s">
        <v>5</v>
      </c>
    </row>
    <row r="57" customFormat="false" ht="17.1" hidden="false" customHeight="true" outlineLevel="0" collapsed="false">
      <c r="A57" s="2"/>
      <c r="C57" s="3" t="s">
        <v>10</v>
      </c>
    </row>
    <row r="58" customFormat="false" ht="17.1" hidden="false" customHeight="true" outlineLevel="0" collapsed="false">
      <c r="A58" s="2"/>
    </row>
    <row r="59" customFormat="false" ht="17.1" hidden="false" customHeight="true" outlineLevel="0" collapsed="false">
      <c r="A59" s="2" t="n">
        <v>10.9</v>
      </c>
      <c r="C59" s="3" t="s">
        <v>33</v>
      </c>
    </row>
    <row r="60" customFormat="false" ht="17.1" hidden="false" customHeight="true" outlineLevel="0" collapsed="false">
      <c r="A60" s="2"/>
      <c r="C60" s="3" t="s">
        <v>34</v>
      </c>
    </row>
    <row r="61" customFormat="false" ht="17.1" hidden="false" customHeight="true" outlineLevel="0" collapsed="false">
      <c r="A61" s="2"/>
      <c r="C61" s="3" t="s">
        <v>32</v>
      </c>
    </row>
    <row r="62" customFormat="false" ht="17.1" hidden="false" customHeight="true" outlineLevel="0" collapsed="false">
      <c r="A62" s="2"/>
      <c r="C62" s="3" t="s">
        <v>5</v>
      </c>
    </row>
    <row r="63" customFormat="false" ht="17.1" hidden="false" customHeight="true" outlineLevel="0" collapsed="false">
      <c r="A63" s="2"/>
      <c r="C63" s="3" t="s">
        <v>10</v>
      </c>
    </row>
    <row r="64" customFormat="false" ht="17.1" hidden="false" customHeight="true" outlineLevel="0" collapsed="false">
      <c r="A64" s="2"/>
    </row>
    <row r="65" customFormat="false" ht="17.1" hidden="false" customHeight="true" outlineLevel="0" collapsed="false">
      <c r="A65" s="5" t="n">
        <v>10.1</v>
      </c>
      <c r="C65" s="3" t="s">
        <v>35</v>
      </c>
    </row>
    <row r="66" customFormat="false" ht="17.1" hidden="false" customHeight="true" outlineLevel="0" collapsed="false">
      <c r="A66" s="2"/>
      <c r="C66" s="3" t="s">
        <v>36</v>
      </c>
    </row>
    <row r="67" customFormat="false" ht="17.1" hidden="false" customHeight="true" outlineLevel="0" collapsed="false">
      <c r="A67" s="2"/>
      <c r="C67" s="3" t="s">
        <v>37</v>
      </c>
    </row>
    <row r="68" customFormat="false" ht="17.1" hidden="false" customHeight="true" outlineLevel="0" collapsed="false">
      <c r="A68" s="2"/>
      <c r="C68" s="3" t="s">
        <v>38</v>
      </c>
    </row>
    <row r="69" customFormat="false" ht="17.1" hidden="false" customHeight="true" outlineLevel="0" collapsed="false">
      <c r="A69" s="2"/>
      <c r="C69" s="3" t="s">
        <v>5</v>
      </c>
    </row>
    <row r="70" customFormat="false" ht="17.1" hidden="false" customHeight="true" outlineLevel="0" collapsed="false">
      <c r="A70" s="2"/>
    </row>
    <row r="71" customFormat="false" ht="17.1" hidden="false" customHeight="true" outlineLevel="0" collapsed="false">
      <c r="A71" s="2" t="n">
        <v>10.11</v>
      </c>
      <c r="C71" s="3" t="s">
        <v>39</v>
      </c>
    </row>
    <row r="72" customFormat="false" ht="17.1" hidden="false" customHeight="true" outlineLevel="0" collapsed="false">
      <c r="A72" s="2"/>
      <c r="C72" s="3" t="s">
        <v>40</v>
      </c>
    </row>
    <row r="73" customFormat="false" ht="17.1" hidden="false" customHeight="true" outlineLevel="0" collapsed="false">
      <c r="A73" s="2"/>
      <c r="C73" s="3" t="s">
        <v>41</v>
      </c>
    </row>
    <row r="74" customFormat="false" ht="17.1" hidden="false" customHeight="true" outlineLevel="0" collapsed="false">
      <c r="A74" s="2"/>
      <c r="C74" s="3" t="s">
        <v>42</v>
      </c>
    </row>
    <row r="75" customFormat="false" ht="17.1" hidden="false" customHeight="true" outlineLevel="0" collapsed="false">
      <c r="A75" s="2"/>
      <c r="C75" s="3" t="s">
        <v>5</v>
      </c>
    </row>
    <row r="76" customFormat="false" ht="17.1" hidden="false" customHeight="true" outlineLevel="0" collapsed="false">
      <c r="A76" s="2"/>
    </row>
    <row r="77" customFormat="false" ht="17.1" hidden="false" customHeight="true" outlineLevel="0" collapsed="false">
      <c r="A77" s="2" t="n">
        <v>10.12</v>
      </c>
      <c r="C77" s="3" t="s">
        <v>43</v>
      </c>
    </row>
    <row r="78" customFormat="false" ht="17.1" hidden="false" customHeight="true" outlineLevel="0" collapsed="false">
      <c r="A78" s="2"/>
      <c r="C78" s="3" t="s">
        <v>44</v>
      </c>
    </row>
    <row r="79" customFormat="false" ht="17.1" hidden="false" customHeight="true" outlineLevel="0" collapsed="false">
      <c r="A79" s="2"/>
      <c r="C79" s="3" t="s">
        <v>45</v>
      </c>
    </row>
    <row r="80" customFormat="false" ht="17.1" hidden="false" customHeight="true" outlineLevel="0" collapsed="false">
      <c r="A80" s="2"/>
      <c r="C80" s="3" t="s">
        <v>46</v>
      </c>
    </row>
    <row r="81" customFormat="false" ht="17.1" hidden="false" customHeight="true" outlineLevel="0" collapsed="false">
      <c r="A81" s="2"/>
      <c r="C81" s="3" t="n">
        <v>2001</v>
      </c>
    </row>
    <row r="82" customFormat="false" ht="17.1" hidden="false" customHeight="true" outlineLevel="0" collapsed="false">
      <c r="A82" s="2"/>
      <c r="C82" s="3" t="s">
        <v>47</v>
      </c>
    </row>
    <row r="83" customFormat="false" ht="17.1" hidden="true" customHeight="true" outlineLevel="0" collapsed="false">
      <c r="B83" s="2" t="s">
        <v>48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PUEBLA
Edición 2002&amp;R&amp;10INEGI</oddHeader>
    <oddFooter>&amp;R&amp;10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2" min="1" style="163" width="3.78"/>
    <col collapsed="false" customWidth="true" hidden="false" outlineLevel="0" max="3" min="3" style="163" width="30.78"/>
    <col collapsed="false" customWidth="true" hidden="false" outlineLevel="0" max="4" min="4" style="163" width="26.99"/>
    <col collapsed="false" customWidth="true" hidden="false" outlineLevel="0" max="5" min="5" style="163" width="2.99"/>
    <col collapsed="false" customWidth="true" hidden="false" outlineLevel="0" max="6" min="6" style="163" width="28.99"/>
    <col collapsed="false" customWidth="true" hidden="false" outlineLevel="0" max="7" min="7" style="163" width="2.99"/>
    <col collapsed="false" customWidth="true" hidden="false" outlineLevel="0" max="8" min="8" style="163" width="30.19"/>
    <col collapsed="false" customWidth="true" hidden="true" outlineLevel="0" max="43" min="9" style="163" width="16.41"/>
    <col collapsed="false" customWidth="false" hidden="true" outlineLevel="0" max="257" min="44" style="163" width="8.98"/>
  </cols>
  <sheetData>
    <row r="1" customFormat="false" ht="12" hidden="false" customHeight="true" outlineLevel="0" collapsed="false">
      <c r="A1" s="142" t="s">
        <v>457</v>
      </c>
      <c r="B1" s="142"/>
      <c r="C1" s="142"/>
      <c r="H1" s="143" t="s">
        <v>458</v>
      </c>
      <c r="I1" s="163" t="s">
        <v>48</v>
      </c>
    </row>
    <row r="2" customFormat="false" ht="12" hidden="false" customHeight="true" outlineLevel="0" collapsed="false">
      <c r="A2" s="142" t="s">
        <v>459</v>
      </c>
      <c r="B2" s="142"/>
      <c r="C2" s="142"/>
      <c r="H2" s="144"/>
    </row>
    <row r="3" customFormat="false" ht="12" hidden="false" customHeight="true" outlineLevel="0" collapsed="false">
      <c r="A3" s="142" t="s">
        <v>460</v>
      </c>
      <c r="B3" s="142"/>
      <c r="C3" s="142"/>
      <c r="H3" s="144"/>
    </row>
    <row r="4" customFormat="false" ht="12" hidden="false" customHeight="true" outlineLevel="0" collapsed="false">
      <c r="A4" s="142" t="s">
        <v>461</v>
      </c>
      <c r="B4" s="142"/>
      <c r="C4" s="142"/>
      <c r="H4" s="144"/>
    </row>
    <row r="5" customFormat="false" ht="12" hidden="false" customHeight="true" outlineLevel="0" collapsed="false">
      <c r="A5" s="142" t="s">
        <v>5</v>
      </c>
      <c r="B5" s="142"/>
      <c r="C5" s="142"/>
    </row>
    <row r="6" customFormat="false" ht="12" hidden="false" customHeight="true" outlineLevel="0" collapsed="false">
      <c r="A6" s="142" t="s">
        <v>10</v>
      </c>
      <c r="B6" s="142"/>
      <c r="C6" s="142"/>
    </row>
    <row r="7" customFormat="false" ht="7.5" hidden="false" customHeight="true" outlineLevel="0" collapsed="false"/>
    <row r="8" s="148" customFormat="true" ht="2.1" hidden="false" customHeight="true" outlineLevel="0" collapsed="false">
      <c r="A8" s="147"/>
      <c r="B8" s="147"/>
      <c r="C8" s="147"/>
      <c r="D8" s="164"/>
      <c r="E8" s="164"/>
      <c r="F8" s="164"/>
      <c r="G8" s="164"/>
      <c r="H8" s="164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  <c r="AN8" s="163"/>
      <c r="AO8" s="163"/>
      <c r="AP8" s="163"/>
      <c r="AQ8" s="163"/>
    </row>
    <row r="9" customFormat="false" ht="9" hidden="false" customHeight="true" outlineLevel="0" collapsed="false">
      <c r="A9" s="165" t="s">
        <v>428</v>
      </c>
      <c r="B9" s="166"/>
      <c r="C9" s="166"/>
      <c r="D9" s="151" t="s">
        <v>462</v>
      </c>
      <c r="E9" s="151"/>
      <c r="F9" s="151" t="s">
        <v>462</v>
      </c>
      <c r="G9" s="151"/>
      <c r="H9" s="151" t="s">
        <v>463</v>
      </c>
    </row>
    <row r="10" customFormat="false" ht="9" hidden="false" customHeight="true" outlineLevel="0" collapsed="false">
      <c r="B10" s="165" t="s">
        <v>464</v>
      </c>
      <c r="C10" s="166"/>
      <c r="D10" s="151" t="s">
        <v>465</v>
      </c>
      <c r="E10" s="151"/>
      <c r="F10" s="151" t="s">
        <v>466</v>
      </c>
      <c r="G10" s="167" t="s">
        <v>96</v>
      </c>
      <c r="H10" s="151" t="s">
        <v>467</v>
      </c>
    </row>
    <row r="11" customFormat="false" ht="9" hidden="false" customHeight="true" outlineLevel="0" collapsed="false">
      <c r="B11" s="166"/>
      <c r="C11" s="165" t="s">
        <v>468</v>
      </c>
      <c r="D11" s="151"/>
      <c r="E11" s="151"/>
      <c r="F11" s="151"/>
      <c r="G11" s="151"/>
      <c r="H11" s="151" t="s">
        <v>469</v>
      </c>
    </row>
    <row r="12" s="148" customFormat="true" ht="2.1" hidden="false" customHeight="true" outlineLevel="0" collapsed="false">
      <c r="A12" s="152"/>
      <c r="B12" s="152"/>
      <c r="C12" s="152"/>
      <c r="D12" s="152"/>
      <c r="E12" s="152"/>
      <c r="F12" s="152"/>
      <c r="G12" s="152"/>
      <c r="H12" s="152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  <c r="AN12" s="163"/>
      <c r="AO12" s="163"/>
      <c r="AP12" s="163"/>
      <c r="AQ12" s="163"/>
    </row>
    <row r="13" customFormat="false" ht="9" hidden="false" customHeight="true" outlineLevel="0" collapsed="false"/>
    <row r="14" customFormat="false" ht="9" hidden="false" customHeight="true" outlineLevel="0" collapsed="false">
      <c r="A14" s="153"/>
      <c r="B14" s="153"/>
      <c r="C14" s="153"/>
      <c r="D14" s="154"/>
      <c r="E14" s="154"/>
      <c r="F14" s="154"/>
      <c r="G14" s="154"/>
      <c r="H14" s="154"/>
    </row>
    <row r="15" s="168" customFormat="true" ht="9" hidden="false" customHeight="true" outlineLevel="0" collapsed="false">
      <c r="A15" s="168" t="s">
        <v>58</v>
      </c>
      <c r="B15" s="169"/>
      <c r="C15" s="169"/>
      <c r="D15" s="156" t="n">
        <f aca="false">SUM(D18,D153)</f>
        <v>181549</v>
      </c>
      <c r="E15" s="156"/>
      <c r="F15" s="156" t="n">
        <f aca="false">SUM(F18,F153)</f>
        <v>165251</v>
      </c>
      <c r="G15" s="156"/>
      <c r="H15" s="156" t="n">
        <f aca="false">SUM(H18,H153)</f>
        <v>149558</v>
      </c>
    </row>
    <row r="16" customFormat="false" ht="9" hidden="false" customHeight="true" outlineLevel="0" collapsed="false">
      <c r="B16" s="153"/>
      <c r="C16" s="153"/>
      <c r="D16" s="154"/>
      <c r="E16" s="154"/>
      <c r="F16" s="154"/>
      <c r="G16" s="154"/>
      <c r="H16" s="154"/>
    </row>
    <row r="17" customFormat="false" ht="9" hidden="false" customHeight="true" outlineLevel="0" collapsed="false">
      <c r="B17" s="153"/>
      <c r="C17" s="153"/>
      <c r="D17" s="154"/>
      <c r="E17" s="154"/>
      <c r="F17" s="154"/>
      <c r="G17" s="154"/>
      <c r="H17" s="154"/>
    </row>
    <row r="18" customFormat="false" ht="9" hidden="false" customHeight="true" outlineLevel="0" collapsed="false">
      <c r="A18" s="163" t="s">
        <v>60</v>
      </c>
      <c r="B18" s="153"/>
      <c r="C18" s="153"/>
      <c r="D18" s="154" t="n">
        <f aca="false">SUM(D21,D27,D40,D48,D67,D91,D103,D141)</f>
        <v>125457</v>
      </c>
      <c r="E18" s="154"/>
      <c r="F18" s="154" t="n">
        <f aca="false">SUM(F21,F27,F40,F48,F67,F91,F103,F141)</f>
        <v>129977</v>
      </c>
      <c r="G18" s="154"/>
      <c r="H18" s="154" t="n">
        <f aca="false">SUM(H21,H27,H40,H48,H67,H91,H103,H141)</f>
        <v>124015</v>
      </c>
    </row>
    <row r="19" customFormat="false" ht="9" hidden="false" customHeight="true" outlineLevel="0" collapsed="false">
      <c r="B19" s="153"/>
      <c r="C19" s="153"/>
      <c r="D19" s="154"/>
      <c r="E19" s="154"/>
      <c r="F19" s="154"/>
      <c r="G19" s="154"/>
      <c r="H19" s="154"/>
    </row>
    <row r="20" customFormat="false" ht="9" hidden="false" customHeight="true" outlineLevel="0" collapsed="false">
      <c r="B20" s="153"/>
      <c r="C20" s="153"/>
      <c r="D20" s="154"/>
      <c r="E20" s="154"/>
      <c r="F20" s="154"/>
      <c r="G20" s="154"/>
      <c r="H20" s="154"/>
    </row>
    <row r="21" customFormat="false" ht="9" hidden="false" customHeight="true" outlineLevel="0" collapsed="false">
      <c r="B21" s="170" t="s">
        <v>154</v>
      </c>
      <c r="C21" s="153"/>
      <c r="D21" s="154" t="n">
        <f aca="false">SUM(D23:D24)</f>
        <v>3361</v>
      </c>
      <c r="E21" s="154"/>
      <c r="F21" s="154" t="n">
        <f aca="false">SUM(F23:F24)</f>
        <v>3359</v>
      </c>
      <c r="G21" s="154"/>
      <c r="H21" s="154" t="n">
        <f aca="false">SUM(H23:H24)</f>
        <v>2929</v>
      </c>
    </row>
    <row r="22" customFormat="false" ht="9" hidden="false" customHeight="true" outlineLevel="0" collapsed="false">
      <c r="B22" s="153"/>
      <c r="C22" s="153"/>
      <c r="D22" s="154"/>
      <c r="E22" s="154"/>
      <c r="F22" s="154"/>
      <c r="G22" s="154"/>
      <c r="H22" s="154"/>
    </row>
    <row r="23" customFormat="false" ht="9" hidden="false" customHeight="true" outlineLevel="0" collapsed="false">
      <c r="B23" s="153"/>
      <c r="C23" s="153" t="s">
        <v>61</v>
      </c>
      <c r="D23" s="154" t="n">
        <v>3361</v>
      </c>
      <c r="E23" s="154"/>
      <c r="F23" s="154" t="n">
        <v>3359</v>
      </c>
      <c r="G23" s="154"/>
      <c r="H23" s="154" t="n">
        <v>2015</v>
      </c>
    </row>
    <row r="24" customFormat="false" ht="9" hidden="false" customHeight="true" outlineLevel="0" collapsed="false">
      <c r="B24" s="153"/>
      <c r="C24" s="153" t="s">
        <v>94</v>
      </c>
      <c r="D24" s="154" t="n">
        <v>0</v>
      </c>
      <c r="E24" s="154"/>
      <c r="F24" s="154" t="n">
        <v>0</v>
      </c>
      <c r="G24" s="154"/>
      <c r="H24" s="154" t="n">
        <v>914</v>
      </c>
    </row>
    <row r="25" customFormat="false" ht="9" hidden="false" customHeight="true" outlineLevel="0" collapsed="false">
      <c r="C25" s="158"/>
      <c r="D25" s="154"/>
      <c r="E25" s="154"/>
      <c r="F25" s="154"/>
      <c r="G25" s="154"/>
      <c r="H25" s="154"/>
    </row>
    <row r="26" customFormat="false" ht="9" hidden="false" customHeight="true" outlineLevel="0" collapsed="false">
      <c r="C26" s="158"/>
      <c r="D26" s="154"/>
      <c r="E26" s="154"/>
      <c r="F26" s="154"/>
      <c r="G26" s="154"/>
      <c r="H26" s="154"/>
    </row>
    <row r="27" customFormat="false" ht="9" hidden="false" customHeight="true" outlineLevel="0" collapsed="false">
      <c r="B27" s="163" t="s">
        <v>175</v>
      </c>
      <c r="C27" s="158"/>
      <c r="D27" s="154" t="n">
        <f aca="false">SUM(D29:D37)</f>
        <v>14080</v>
      </c>
      <c r="E27" s="154"/>
      <c r="F27" s="154" t="n">
        <f aca="false">SUM(F29:F37)</f>
        <v>14289</v>
      </c>
      <c r="G27" s="154"/>
      <c r="H27" s="154" t="n">
        <f aca="false">SUM(H29:H37)</f>
        <v>12799</v>
      </c>
    </row>
    <row r="28" customFormat="false" ht="9" hidden="false" customHeight="true" outlineLevel="0" collapsed="false">
      <c r="C28" s="158"/>
      <c r="D28" s="154"/>
      <c r="E28" s="154"/>
      <c r="F28" s="154"/>
      <c r="G28" s="154"/>
      <c r="H28" s="154"/>
    </row>
    <row r="29" customFormat="false" ht="9" hidden="false" customHeight="true" outlineLevel="0" collapsed="false">
      <c r="C29" s="158" t="s">
        <v>63</v>
      </c>
      <c r="D29" s="154" t="n">
        <v>7000</v>
      </c>
      <c r="E29" s="154"/>
      <c r="F29" s="154" t="n">
        <v>4000</v>
      </c>
      <c r="G29" s="154"/>
      <c r="H29" s="154" t="n">
        <v>4000</v>
      </c>
    </row>
    <row r="30" customFormat="false" ht="9" hidden="false" customHeight="true" outlineLevel="0" collapsed="false">
      <c r="C30" s="158" t="s">
        <v>69</v>
      </c>
      <c r="D30" s="154" t="n">
        <v>4000</v>
      </c>
      <c r="E30" s="154"/>
      <c r="F30" s="154" t="n">
        <v>2000</v>
      </c>
      <c r="G30" s="154"/>
      <c r="H30" s="154" t="n">
        <v>3000</v>
      </c>
    </row>
    <row r="31" customFormat="false" ht="9" hidden="false" customHeight="true" outlineLevel="0" collapsed="false">
      <c r="C31" s="158" t="s">
        <v>71</v>
      </c>
      <c r="D31" s="154" t="n">
        <v>1150</v>
      </c>
      <c r="E31" s="154"/>
      <c r="F31" s="154" t="n">
        <v>900</v>
      </c>
      <c r="G31" s="154"/>
      <c r="H31" s="154" t="n">
        <v>900</v>
      </c>
    </row>
    <row r="32" customFormat="false" ht="9" hidden="false" customHeight="true" outlineLevel="0" collapsed="false">
      <c r="C32" s="158" t="s">
        <v>61</v>
      </c>
      <c r="D32" s="154" t="n">
        <v>800</v>
      </c>
      <c r="E32" s="154"/>
      <c r="F32" s="154" t="n">
        <v>6300</v>
      </c>
      <c r="G32" s="154"/>
      <c r="H32" s="154" t="n">
        <v>3800</v>
      </c>
    </row>
    <row r="33" customFormat="false" ht="9" hidden="false" customHeight="true" outlineLevel="0" collapsed="false">
      <c r="C33" s="158" t="s">
        <v>78</v>
      </c>
      <c r="D33" s="154" t="n">
        <v>600</v>
      </c>
      <c r="E33" s="154"/>
      <c r="F33" s="154" t="n">
        <v>300</v>
      </c>
      <c r="G33" s="154"/>
      <c r="H33" s="154" t="n">
        <v>150</v>
      </c>
    </row>
    <row r="34" customFormat="false" ht="9" hidden="false" customHeight="true" outlineLevel="0" collapsed="false">
      <c r="C34" s="158" t="s">
        <v>68</v>
      </c>
      <c r="D34" s="154" t="n">
        <v>380</v>
      </c>
      <c r="E34" s="154"/>
      <c r="F34" s="154" t="n">
        <v>330</v>
      </c>
      <c r="G34" s="154"/>
      <c r="H34" s="154" t="n">
        <v>330</v>
      </c>
    </row>
    <row r="35" customFormat="false" ht="9" hidden="false" customHeight="true" outlineLevel="0" collapsed="false">
      <c r="C35" s="158" t="s">
        <v>432</v>
      </c>
      <c r="D35" s="154" t="n">
        <v>80</v>
      </c>
      <c r="E35" s="154"/>
      <c r="F35" s="154" t="n">
        <v>80</v>
      </c>
      <c r="G35" s="154"/>
      <c r="H35" s="154" t="n">
        <v>80</v>
      </c>
    </row>
    <row r="36" customFormat="false" ht="9" hidden="false" customHeight="true" outlineLevel="0" collapsed="false">
      <c r="C36" s="158" t="s">
        <v>82</v>
      </c>
      <c r="D36" s="154" t="n">
        <v>40</v>
      </c>
      <c r="E36" s="154"/>
      <c r="F36" s="154" t="n">
        <v>59</v>
      </c>
      <c r="G36" s="154"/>
      <c r="H36" s="154" t="n">
        <v>219</v>
      </c>
    </row>
    <row r="37" customFormat="false" ht="9" hidden="false" customHeight="true" outlineLevel="0" collapsed="false">
      <c r="C37" s="158" t="s">
        <v>62</v>
      </c>
      <c r="D37" s="154" t="n">
        <v>30</v>
      </c>
      <c r="E37" s="154"/>
      <c r="F37" s="154" t="n">
        <v>320</v>
      </c>
      <c r="G37" s="154"/>
      <c r="H37" s="154" t="n">
        <v>320</v>
      </c>
    </row>
    <row r="38" customFormat="false" ht="9" hidden="false" customHeight="true" outlineLevel="0" collapsed="false">
      <c r="C38" s="158"/>
      <c r="D38" s="154"/>
      <c r="E38" s="154"/>
      <c r="F38" s="154"/>
      <c r="G38" s="154"/>
      <c r="H38" s="154"/>
    </row>
    <row r="39" customFormat="false" ht="9" hidden="false" customHeight="true" outlineLevel="0" collapsed="false">
      <c r="C39" s="158"/>
      <c r="D39" s="154"/>
      <c r="E39" s="154"/>
      <c r="F39" s="154"/>
      <c r="G39" s="154"/>
      <c r="H39" s="154"/>
    </row>
    <row r="40" customFormat="false" ht="9" hidden="false" customHeight="true" outlineLevel="0" collapsed="false">
      <c r="B40" s="163" t="s">
        <v>188</v>
      </c>
      <c r="C40" s="154"/>
      <c r="D40" s="154" t="n">
        <f aca="false">SUM(D42:D45)</f>
        <v>3350</v>
      </c>
      <c r="E40" s="154"/>
      <c r="F40" s="154" t="n">
        <f aca="false">SUM(F42:F45)</f>
        <v>16350</v>
      </c>
      <c r="G40" s="154"/>
      <c r="H40" s="154" t="n">
        <f aca="false">SUM(H42:H45)</f>
        <v>3560</v>
      </c>
    </row>
    <row r="41" customFormat="false" ht="9" hidden="false" customHeight="true" outlineLevel="0" collapsed="false">
      <c r="C41" s="154"/>
      <c r="D41" s="154"/>
      <c r="E41" s="154"/>
      <c r="F41" s="154"/>
      <c r="G41" s="154"/>
      <c r="H41" s="154"/>
    </row>
    <row r="42" customFormat="false" ht="9" hidden="false" customHeight="true" outlineLevel="0" collapsed="false">
      <c r="C42" s="158" t="s">
        <v>61</v>
      </c>
      <c r="D42" s="154" t="n">
        <v>1500</v>
      </c>
      <c r="E42" s="154"/>
      <c r="F42" s="154" t="n">
        <v>15000</v>
      </c>
      <c r="G42" s="154"/>
      <c r="H42" s="154" t="n">
        <v>2410</v>
      </c>
    </row>
    <row r="43" customFormat="false" ht="9" hidden="false" customHeight="true" outlineLevel="0" collapsed="false">
      <c r="C43" s="158" t="s">
        <v>71</v>
      </c>
      <c r="D43" s="154" t="n">
        <v>700</v>
      </c>
      <c r="E43" s="154"/>
      <c r="F43" s="154" t="n">
        <v>500</v>
      </c>
      <c r="G43" s="154"/>
      <c r="H43" s="154" t="n">
        <v>450</v>
      </c>
    </row>
    <row r="44" customFormat="false" ht="9" hidden="false" customHeight="true" outlineLevel="0" collapsed="false">
      <c r="C44" s="158" t="s">
        <v>63</v>
      </c>
      <c r="D44" s="154" t="n">
        <v>650</v>
      </c>
      <c r="E44" s="154"/>
      <c r="F44" s="154" t="n">
        <v>450</v>
      </c>
      <c r="G44" s="154"/>
      <c r="H44" s="154" t="n">
        <v>400</v>
      </c>
    </row>
    <row r="45" customFormat="false" ht="9" hidden="false" customHeight="true" outlineLevel="0" collapsed="false">
      <c r="C45" s="158" t="s">
        <v>68</v>
      </c>
      <c r="D45" s="154" t="n">
        <v>500</v>
      </c>
      <c r="E45" s="154"/>
      <c r="F45" s="154" t="n">
        <v>400</v>
      </c>
      <c r="G45" s="154"/>
      <c r="H45" s="154" t="n">
        <v>300</v>
      </c>
    </row>
    <row r="46" customFormat="false" ht="9" hidden="false" customHeight="true" outlineLevel="0" collapsed="false">
      <c r="C46" s="158"/>
      <c r="D46" s="154"/>
      <c r="E46" s="154"/>
      <c r="F46" s="154"/>
      <c r="G46" s="154"/>
      <c r="H46" s="154"/>
    </row>
    <row r="47" customFormat="false" ht="9" hidden="false" customHeight="true" outlineLevel="0" collapsed="false">
      <c r="C47" s="158"/>
      <c r="D47" s="154"/>
      <c r="E47" s="154"/>
      <c r="F47" s="154"/>
      <c r="G47" s="154"/>
      <c r="H47" s="154"/>
    </row>
    <row r="48" customFormat="false" ht="9" hidden="false" customHeight="true" outlineLevel="0" collapsed="false">
      <c r="B48" s="163" t="s">
        <v>221</v>
      </c>
      <c r="C48" s="158"/>
      <c r="D48" s="154" t="n">
        <f aca="false">SUM(D50:D64)</f>
        <v>7795</v>
      </c>
      <c r="E48" s="154"/>
      <c r="F48" s="154" t="n">
        <f aca="false">SUM(F50:F64)</f>
        <v>9000</v>
      </c>
      <c r="G48" s="154"/>
      <c r="H48" s="154" t="n">
        <f aca="false">SUM(H50:H64)</f>
        <v>7520</v>
      </c>
    </row>
    <row r="49" customFormat="false" ht="9" hidden="false" customHeight="true" outlineLevel="0" collapsed="false">
      <c r="C49" s="158"/>
      <c r="D49" s="154"/>
      <c r="E49" s="154"/>
      <c r="F49" s="154"/>
      <c r="G49" s="154"/>
      <c r="H49" s="154"/>
    </row>
    <row r="50" customFormat="false" ht="9" hidden="false" customHeight="true" outlineLevel="0" collapsed="false">
      <c r="C50" s="158" t="s">
        <v>61</v>
      </c>
      <c r="D50" s="154" t="n">
        <v>2038</v>
      </c>
      <c r="E50" s="154"/>
      <c r="F50" s="154" t="n">
        <v>5750</v>
      </c>
      <c r="G50" s="154"/>
      <c r="H50" s="154" t="n">
        <v>3500</v>
      </c>
    </row>
    <row r="51" customFormat="false" ht="9" hidden="false" customHeight="true" outlineLevel="0" collapsed="false">
      <c r="C51" s="158" t="s">
        <v>74</v>
      </c>
      <c r="D51" s="154" t="n">
        <v>1975</v>
      </c>
      <c r="E51" s="154"/>
      <c r="F51" s="154" t="n">
        <v>0</v>
      </c>
      <c r="G51" s="154"/>
      <c r="H51" s="154" t="n">
        <v>0</v>
      </c>
    </row>
    <row r="52" customFormat="false" ht="9" hidden="false" customHeight="true" outlineLevel="0" collapsed="false">
      <c r="C52" s="158" t="s">
        <v>63</v>
      </c>
      <c r="D52" s="154" t="n">
        <v>1727</v>
      </c>
      <c r="E52" s="154"/>
      <c r="F52" s="154" t="n">
        <v>1750</v>
      </c>
      <c r="G52" s="154"/>
      <c r="H52" s="154" t="n">
        <v>2500</v>
      </c>
    </row>
    <row r="53" customFormat="false" ht="9" hidden="false" customHeight="true" outlineLevel="0" collapsed="false">
      <c r="C53" s="158" t="s">
        <v>76</v>
      </c>
      <c r="D53" s="154" t="n">
        <v>680</v>
      </c>
      <c r="E53" s="154"/>
      <c r="F53" s="154" t="n">
        <v>0</v>
      </c>
      <c r="G53" s="154"/>
      <c r="H53" s="154" t="n">
        <v>40</v>
      </c>
    </row>
    <row r="54" customFormat="false" ht="9" hidden="false" customHeight="true" outlineLevel="0" collapsed="false">
      <c r="C54" s="158" t="s">
        <v>90</v>
      </c>
      <c r="D54" s="154" t="n">
        <v>450</v>
      </c>
      <c r="E54" s="154"/>
      <c r="F54" s="154" t="n">
        <v>0</v>
      </c>
      <c r="G54" s="154"/>
      <c r="H54" s="154" t="n">
        <v>0</v>
      </c>
    </row>
    <row r="55" customFormat="false" ht="9" hidden="false" customHeight="true" outlineLevel="0" collapsed="false">
      <c r="C55" s="158" t="s">
        <v>77</v>
      </c>
      <c r="D55" s="154" t="n">
        <v>350</v>
      </c>
      <c r="E55" s="154"/>
      <c r="F55" s="154" t="n">
        <v>0</v>
      </c>
      <c r="G55" s="154"/>
      <c r="H55" s="154" t="n">
        <v>0</v>
      </c>
    </row>
    <row r="56" customFormat="false" ht="9" hidden="false" customHeight="true" outlineLevel="0" collapsed="false">
      <c r="C56" s="158" t="s">
        <v>70</v>
      </c>
      <c r="D56" s="154" t="n">
        <v>340</v>
      </c>
      <c r="E56" s="154"/>
      <c r="F56" s="154" t="n">
        <v>0</v>
      </c>
      <c r="G56" s="154"/>
      <c r="H56" s="154" t="n">
        <v>0</v>
      </c>
    </row>
    <row r="57" customFormat="false" ht="9" hidden="false" customHeight="true" outlineLevel="0" collapsed="false">
      <c r="C57" s="158" t="s">
        <v>72</v>
      </c>
      <c r="D57" s="154" t="n">
        <v>120</v>
      </c>
      <c r="E57" s="154"/>
      <c r="F57" s="154" t="n">
        <v>0</v>
      </c>
      <c r="G57" s="154"/>
      <c r="H57" s="154" t="n">
        <v>0</v>
      </c>
    </row>
    <row r="58" customFormat="false" ht="9" hidden="false" customHeight="true" outlineLevel="0" collapsed="false">
      <c r="C58" s="158" t="s">
        <v>89</v>
      </c>
      <c r="D58" s="154" t="n">
        <v>105</v>
      </c>
      <c r="E58" s="154"/>
      <c r="F58" s="154" t="n">
        <v>0</v>
      </c>
      <c r="G58" s="154"/>
      <c r="H58" s="154" t="n">
        <v>0</v>
      </c>
    </row>
    <row r="59" customFormat="false" ht="9" hidden="false" customHeight="true" outlineLevel="0" collapsed="false">
      <c r="C59" s="158" t="s">
        <v>79</v>
      </c>
      <c r="D59" s="154" t="n">
        <v>10</v>
      </c>
      <c r="E59" s="154"/>
      <c r="F59" s="154" t="n">
        <v>0</v>
      </c>
      <c r="G59" s="154"/>
      <c r="H59" s="154" t="n">
        <v>0</v>
      </c>
    </row>
    <row r="60" customFormat="false" ht="9" hidden="false" customHeight="true" outlineLevel="0" collapsed="false">
      <c r="C60" s="158" t="s">
        <v>71</v>
      </c>
      <c r="D60" s="154" t="n">
        <v>0</v>
      </c>
      <c r="E60" s="154"/>
      <c r="F60" s="154" t="n">
        <v>0</v>
      </c>
      <c r="G60" s="154"/>
      <c r="H60" s="154" t="n">
        <v>600</v>
      </c>
    </row>
    <row r="61" customFormat="false" ht="9" hidden="false" customHeight="true" outlineLevel="0" collapsed="false">
      <c r="C61" s="158" t="s">
        <v>65</v>
      </c>
      <c r="D61" s="154" t="n">
        <v>0</v>
      </c>
      <c r="E61" s="154"/>
      <c r="F61" s="154" t="n">
        <v>250</v>
      </c>
      <c r="G61" s="154"/>
      <c r="H61" s="154" t="n">
        <v>460</v>
      </c>
    </row>
    <row r="62" customFormat="false" ht="9" hidden="false" customHeight="true" outlineLevel="0" collapsed="false">
      <c r="C62" s="158" t="s">
        <v>62</v>
      </c>
      <c r="D62" s="154" t="n">
        <v>0</v>
      </c>
      <c r="E62" s="154"/>
      <c r="F62" s="154" t="n">
        <v>1000</v>
      </c>
      <c r="G62" s="154"/>
      <c r="H62" s="154" t="n">
        <v>260</v>
      </c>
    </row>
    <row r="63" customFormat="false" ht="9" hidden="false" customHeight="true" outlineLevel="0" collapsed="false">
      <c r="C63" s="158" t="s">
        <v>436</v>
      </c>
      <c r="D63" s="154" t="n">
        <v>0</v>
      </c>
      <c r="E63" s="154"/>
      <c r="F63" s="154" t="n">
        <v>0</v>
      </c>
      <c r="G63" s="154"/>
      <c r="H63" s="154" t="n">
        <v>160</v>
      </c>
    </row>
    <row r="64" customFormat="false" ht="9" hidden="false" customHeight="true" outlineLevel="0" collapsed="false">
      <c r="C64" s="158" t="s">
        <v>78</v>
      </c>
      <c r="D64" s="154" t="n">
        <v>0</v>
      </c>
      <c r="E64" s="154"/>
      <c r="F64" s="154" t="n">
        <v>250</v>
      </c>
      <c r="G64" s="154"/>
      <c r="H64" s="154" t="n">
        <v>0</v>
      </c>
    </row>
    <row r="65" customFormat="false" ht="9" hidden="false" customHeight="true" outlineLevel="0" collapsed="false">
      <c r="C65" s="158"/>
      <c r="D65" s="154"/>
      <c r="E65" s="154"/>
      <c r="F65" s="154"/>
      <c r="G65" s="154"/>
      <c r="H65" s="154"/>
    </row>
    <row r="66" customFormat="false" ht="9" hidden="false" customHeight="true" outlineLevel="0" collapsed="false">
      <c r="C66" s="158"/>
      <c r="D66" s="154"/>
      <c r="E66" s="154"/>
      <c r="F66" s="154"/>
      <c r="G66" s="154"/>
      <c r="H66" s="154"/>
    </row>
    <row r="67" customFormat="false" ht="9" hidden="false" customHeight="true" outlineLevel="0" collapsed="false">
      <c r="B67" s="163" t="s">
        <v>246</v>
      </c>
      <c r="C67" s="158"/>
      <c r="D67" s="154" t="n">
        <f aca="false">SUM(D69:D88)</f>
        <v>25894</v>
      </c>
      <c r="E67" s="154"/>
      <c r="F67" s="154" t="n">
        <f aca="false">SUM(F69:F88)</f>
        <v>50173</v>
      </c>
      <c r="G67" s="154"/>
      <c r="H67" s="154" t="n">
        <f aca="false">SUM(H69:H88)</f>
        <v>56281</v>
      </c>
    </row>
    <row r="68" customFormat="false" ht="9" hidden="false" customHeight="true" outlineLevel="0" collapsed="false">
      <c r="C68" s="158"/>
      <c r="D68" s="154"/>
      <c r="E68" s="154"/>
      <c r="F68" s="154"/>
      <c r="G68" s="154"/>
      <c r="H68" s="154"/>
    </row>
    <row r="69" customFormat="false" ht="9" hidden="false" customHeight="true" outlineLevel="0" collapsed="false">
      <c r="C69" s="158" t="s">
        <v>61</v>
      </c>
      <c r="D69" s="154" t="n">
        <v>14820</v>
      </c>
      <c r="E69" s="154"/>
      <c r="F69" s="154" t="n">
        <v>46983</v>
      </c>
      <c r="G69" s="154"/>
      <c r="H69" s="154" t="n">
        <v>46983</v>
      </c>
    </row>
    <row r="70" customFormat="false" ht="9" hidden="false" customHeight="true" outlineLevel="0" collapsed="false">
      <c r="C70" s="158" t="s">
        <v>72</v>
      </c>
      <c r="D70" s="154" t="n">
        <v>1310</v>
      </c>
      <c r="E70" s="154"/>
      <c r="F70" s="154" t="n">
        <v>721</v>
      </c>
      <c r="G70" s="154"/>
      <c r="H70" s="154" t="n">
        <v>1896</v>
      </c>
    </row>
    <row r="71" customFormat="false" ht="9" hidden="false" customHeight="true" outlineLevel="0" collapsed="false">
      <c r="C71" s="158" t="s">
        <v>70</v>
      </c>
      <c r="D71" s="154" t="n">
        <v>1243</v>
      </c>
      <c r="E71" s="154"/>
      <c r="F71" s="154" t="n">
        <v>62</v>
      </c>
      <c r="G71" s="154"/>
      <c r="H71" s="154" t="n">
        <v>845</v>
      </c>
    </row>
    <row r="72" customFormat="false" ht="9" hidden="false" customHeight="true" outlineLevel="0" collapsed="false">
      <c r="C72" s="158" t="s">
        <v>66</v>
      </c>
      <c r="D72" s="154" t="n">
        <v>1218</v>
      </c>
      <c r="E72" s="154"/>
      <c r="F72" s="154" t="n">
        <v>268</v>
      </c>
      <c r="G72" s="154"/>
      <c r="H72" s="154" t="n">
        <v>268</v>
      </c>
    </row>
    <row r="73" customFormat="false" ht="9" hidden="false" customHeight="true" outlineLevel="0" collapsed="false">
      <c r="C73" s="158" t="s">
        <v>68</v>
      </c>
      <c r="D73" s="154" t="n">
        <v>1028</v>
      </c>
      <c r="E73" s="154"/>
      <c r="F73" s="154" t="n">
        <v>273</v>
      </c>
      <c r="G73" s="154"/>
      <c r="H73" s="154" t="n">
        <v>273</v>
      </c>
    </row>
    <row r="74" customFormat="false" ht="9" hidden="false" customHeight="true" outlineLevel="0" collapsed="false">
      <c r="C74" s="158" t="s">
        <v>75</v>
      </c>
      <c r="D74" s="154" t="n">
        <v>996</v>
      </c>
      <c r="E74" s="154"/>
      <c r="F74" s="154" t="n">
        <v>100</v>
      </c>
      <c r="G74" s="154"/>
      <c r="H74" s="154" t="n">
        <v>1450</v>
      </c>
    </row>
    <row r="75" customFormat="false" ht="9" hidden="false" customHeight="true" outlineLevel="0" collapsed="false">
      <c r="C75" s="158" t="s">
        <v>79</v>
      </c>
      <c r="D75" s="154" t="n">
        <v>985</v>
      </c>
      <c r="E75" s="154"/>
      <c r="F75" s="154" t="n">
        <v>49</v>
      </c>
      <c r="G75" s="154"/>
      <c r="H75" s="154" t="n">
        <v>49</v>
      </c>
    </row>
    <row r="76" customFormat="false" ht="9" hidden="false" customHeight="true" outlineLevel="0" collapsed="false">
      <c r="C76" s="158" t="s">
        <v>84</v>
      </c>
      <c r="D76" s="154" t="n">
        <v>680</v>
      </c>
      <c r="E76" s="154"/>
      <c r="F76" s="154" t="n">
        <v>34</v>
      </c>
      <c r="G76" s="154"/>
      <c r="H76" s="154" t="n">
        <v>554</v>
      </c>
    </row>
    <row r="77" customFormat="false" ht="9" hidden="false" customHeight="true" outlineLevel="0" collapsed="false">
      <c r="C77" s="158" t="s">
        <v>77</v>
      </c>
      <c r="D77" s="154" t="n">
        <v>643</v>
      </c>
      <c r="E77" s="154"/>
      <c r="F77" s="154" t="n">
        <v>32</v>
      </c>
      <c r="G77" s="154"/>
      <c r="H77" s="154" t="n">
        <v>480</v>
      </c>
    </row>
    <row r="78" customFormat="false" ht="9" hidden="false" customHeight="true" outlineLevel="0" collapsed="false">
      <c r="C78" s="158" t="s">
        <v>73</v>
      </c>
      <c r="D78" s="154" t="n">
        <v>600</v>
      </c>
      <c r="E78" s="154"/>
      <c r="F78" s="154" t="n">
        <v>150</v>
      </c>
      <c r="G78" s="154"/>
      <c r="H78" s="154" t="n">
        <v>150</v>
      </c>
    </row>
    <row r="79" customFormat="false" ht="9" hidden="false" customHeight="true" outlineLevel="0" collapsed="false">
      <c r="C79" s="158" t="s">
        <v>76</v>
      </c>
      <c r="D79" s="154" t="n">
        <v>535</v>
      </c>
      <c r="E79" s="154"/>
      <c r="F79" s="154" t="n">
        <v>27</v>
      </c>
      <c r="G79" s="154"/>
      <c r="H79" s="154" t="n">
        <v>258</v>
      </c>
    </row>
    <row r="80" customFormat="false" ht="9" hidden="false" customHeight="true" outlineLevel="0" collapsed="false">
      <c r="C80" s="158" t="s">
        <v>74</v>
      </c>
      <c r="D80" s="154" t="n">
        <v>531</v>
      </c>
      <c r="E80" s="154"/>
      <c r="F80" s="154" t="n">
        <v>27</v>
      </c>
      <c r="G80" s="154"/>
      <c r="H80" s="154" t="n">
        <v>145</v>
      </c>
    </row>
    <row r="81" customFormat="false" ht="9" hidden="false" customHeight="true" outlineLevel="0" collapsed="false">
      <c r="C81" s="158" t="s">
        <v>88</v>
      </c>
      <c r="D81" s="154" t="n">
        <v>325</v>
      </c>
      <c r="E81" s="154"/>
      <c r="F81" s="154" t="n">
        <v>16</v>
      </c>
      <c r="G81" s="154"/>
      <c r="H81" s="154" t="n">
        <v>16</v>
      </c>
    </row>
    <row r="82" customFormat="false" ht="9" hidden="false" customHeight="true" outlineLevel="0" collapsed="false">
      <c r="C82" s="158" t="s">
        <v>62</v>
      </c>
      <c r="D82" s="154" t="n">
        <v>200</v>
      </c>
      <c r="E82" s="154"/>
      <c r="F82" s="154" t="n">
        <v>1066</v>
      </c>
      <c r="G82" s="154"/>
      <c r="H82" s="154" t="n">
        <v>1066</v>
      </c>
    </row>
    <row r="83" customFormat="false" ht="9" hidden="false" customHeight="true" outlineLevel="0" collapsed="false">
      <c r="C83" s="158" t="s">
        <v>80</v>
      </c>
      <c r="D83" s="154" t="n">
        <v>193</v>
      </c>
      <c r="E83" s="154"/>
      <c r="F83" s="154" t="n">
        <v>10</v>
      </c>
      <c r="G83" s="154"/>
      <c r="H83" s="154" t="n">
        <v>140</v>
      </c>
    </row>
    <row r="84" customFormat="false" ht="9" hidden="false" customHeight="true" outlineLevel="0" collapsed="false">
      <c r="C84" s="158" t="s">
        <v>64</v>
      </c>
      <c r="D84" s="154" t="n">
        <v>0</v>
      </c>
      <c r="E84" s="154"/>
      <c r="F84" s="154" t="n">
        <v>73</v>
      </c>
      <c r="G84" s="154"/>
      <c r="H84" s="154" t="n">
        <v>73</v>
      </c>
    </row>
    <row r="85" customFormat="false" ht="9" hidden="false" customHeight="true" outlineLevel="0" collapsed="false">
      <c r="C85" s="158" t="s">
        <v>81</v>
      </c>
      <c r="D85" s="154" t="n">
        <v>0</v>
      </c>
      <c r="E85" s="154"/>
      <c r="F85" s="154" t="n">
        <v>58</v>
      </c>
      <c r="G85" s="154"/>
      <c r="H85" s="154" t="n">
        <v>58</v>
      </c>
    </row>
    <row r="86" customFormat="false" ht="9" hidden="false" customHeight="true" outlineLevel="0" collapsed="false">
      <c r="C86" s="158" t="s">
        <v>69</v>
      </c>
      <c r="D86" s="154" t="n">
        <v>0</v>
      </c>
      <c r="E86" s="154"/>
      <c r="F86" s="154" t="n">
        <v>42</v>
      </c>
      <c r="G86" s="154"/>
      <c r="H86" s="154" t="n">
        <v>42</v>
      </c>
    </row>
    <row r="87" customFormat="false" ht="9" hidden="false" customHeight="true" outlineLevel="0" collapsed="false">
      <c r="C87" s="158" t="s">
        <v>92</v>
      </c>
      <c r="D87" s="154" t="n">
        <v>0</v>
      </c>
      <c r="E87" s="154"/>
      <c r="F87" s="154" t="n">
        <v>35</v>
      </c>
      <c r="G87" s="154"/>
      <c r="H87" s="154" t="n">
        <v>35</v>
      </c>
    </row>
    <row r="88" customFormat="false" ht="9" hidden="false" customHeight="true" outlineLevel="0" collapsed="false">
      <c r="C88" s="158" t="s">
        <v>94</v>
      </c>
      <c r="D88" s="154" t="n">
        <v>587</v>
      </c>
      <c r="E88" s="154"/>
      <c r="F88" s="154" t="n">
        <v>147</v>
      </c>
      <c r="G88" s="154"/>
      <c r="H88" s="154" t="n">
        <v>1500</v>
      </c>
    </row>
    <row r="89" customFormat="false" ht="9" hidden="false" customHeight="true" outlineLevel="0" collapsed="false">
      <c r="C89" s="158"/>
      <c r="D89" s="154"/>
      <c r="E89" s="154"/>
      <c r="F89" s="154"/>
      <c r="G89" s="154"/>
      <c r="H89" s="154"/>
    </row>
    <row r="90" customFormat="false" ht="9" hidden="false" customHeight="true" outlineLevel="0" collapsed="false">
      <c r="C90" s="158"/>
      <c r="D90" s="154"/>
      <c r="E90" s="154"/>
      <c r="F90" s="154"/>
      <c r="G90" s="154"/>
      <c r="H90" s="154"/>
    </row>
    <row r="91" customFormat="false" ht="9" hidden="false" customHeight="true" outlineLevel="0" collapsed="false">
      <c r="B91" s="163" t="s">
        <v>281</v>
      </c>
      <c r="C91" s="154"/>
      <c r="D91" s="154" t="n">
        <f aca="false">SUM(D93:D100)</f>
        <v>36806</v>
      </c>
      <c r="E91" s="154"/>
      <c r="F91" s="154" t="n">
        <f aca="false">SUM(F93:F100)</f>
        <v>36806</v>
      </c>
      <c r="G91" s="154"/>
      <c r="H91" s="154" t="n">
        <f aca="false">SUM(H93:H100)</f>
        <v>36806</v>
      </c>
    </row>
    <row r="92" customFormat="false" ht="9" hidden="false" customHeight="true" outlineLevel="0" collapsed="false">
      <c r="C92" s="154"/>
      <c r="D92" s="154"/>
      <c r="E92" s="154"/>
      <c r="F92" s="154"/>
      <c r="G92" s="154"/>
      <c r="H92" s="154"/>
    </row>
    <row r="93" customFormat="false" ht="9" hidden="false" customHeight="true" outlineLevel="0" collapsed="false">
      <c r="C93" s="158" t="s">
        <v>470</v>
      </c>
      <c r="D93" s="154" t="n">
        <v>21500</v>
      </c>
      <c r="E93" s="154"/>
      <c r="F93" s="154" t="n">
        <v>21500</v>
      </c>
      <c r="G93" s="154"/>
      <c r="H93" s="154" t="n">
        <v>21500</v>
      </c>
    </row>
    <row r="94" customFormat="false" ht="9" hidden="false" customHeight="true" outlineLevel="0" collapsed="false">
      <c r="C94" s="158" t="s">
        <v>66</v>
      </c>
      <c r="D94" s="154" t="n">
        <v>11423</v>
      </c>
      <c r="E94" s="154"/>
      <c r="F94" s="154" t="n">
        <v>11423</v>
      </c>
      <c r="G94" s="154"/>
      <c r="H94" s="154" t="n">
        <v>11423</v>
      </c>
    </row>
    <row r="95" customFormat="false" ht="9" hidden="false" customHeight="true" outlineLevel="0" collapsed="false">
      <c r="C95" s="158" t="s">
        <v>75</v>
      </c>
      <c r="D95" s="154" t="n">
        <v>1681</v>
      </c>
      <c r="E95" s="154"/>
      <c r="F95" s="154" t="n">
        <v>1681</v>
      </c>
      <c r="G95" s="154"/>
      <c r="H95" s="154" t="n">
        <v>1681</v>
      </c>
    </row>
    <row r="96" customFormat="false" ht="9" hidden="false" customHeight="true" outlineLevel="0" collapsed="false">
      <c r="C96" s="158" t="s">
        <v>72</v>
      </c>
      <c r="D96" s="154" t="n">
        <v>714</v>
      </c>
      <c r="E96" s="154"/>
      <c r="F96" s="154" t="n">
        <v>714</v>
      </c>
      <c r="G96" s="154"/>
      <c r="H96" s="154" t="n">
        <v>714</v>
      </c>
    </row>
    <row r="97" customFormat="false" ht="9" hidden="false" customHeight="true" outlineLevel="0" collapsed="false">
      <c r="C97" s="158" t="s">
        <v>67</v>
      </c>
      <c r="D97" s="154" t="n">
        <v>655</v>
      </c>
      <c r="E97" s="154"/>
      <c r="F97" s="154" t="n">
        <v>655</v>
      </c>
      <c r="G97" s="154"/>
      <c r="H97" s="154" t="n">
        <v>655</v>
      </c>
    </row>
    <row r="98" customFormat="false" ht="9" hidden="false" customHeight="true" outlineLevel="0" collapsed="false">
      <c r="C98" s="158" t="s">
        <v>88</v>
      </c>
      <c r="D98" s="154" t="n">
        <v>321</v>
      </c>
      <c r="E98" s="154"/>
      <c r="F98" s="154" t="n">
        <v>321</v>
      </c>
      <c r="G98" s="154"/>
      <c r="H98" s="154" t="n">
        <v>321</v>
      </c>
    </row>
    <row r="99" customFormat="false" ht="9" hidden="false" customHeight="true" outlineLevel="0" collapsed="false">
      <c r="C99" s="158" t="s">
        <v>70</v>
      </c>
      <c r="D99" s="154" t="n">
        <v>158</v>
      </c>
      <c r="E99" s="154"/>
      <c r="F99" s="154" t="n">
        <v>158</v>
      </c>
      <c r="G99" s="154"/>
      <c r="H99" s="154" t="n">
        <v>158</v>
      </c>
    </row>
    <row r="100" customFormat="false" ht="9" hidden="false" customHeight="true" outlineLevel="0" collapsed="false">
      <c r="C100" s="158" t="s">
        <v>94</v>
      </c>
      <c r="D100" s="154" t="n">
        <v>354</v>
      </c>
      <c r="E100" s="154"/>
      <c r="F100" s="154" t="n">
        <v>354</v>
      </c>
      <c r="G100" s="154"/>
      <c r="H100" s="154" t="n">
        <v>354</v>
      </c>
    </row>
    <row r="101" customFormat="false" ht="9" hidden="false" customHeight="true" outlineLevel="0" collapsed="false">
      <c r="C101" s="158"/>
      <c r="D101" s="154"/>
      <c r="E101" s="154"/>
      <c r="F101" s="154"/>
      <c r="G101" s="154"/>
      <c r="H101" s="159"/>
    </row>
    <row r="102" customFormat="false" ht="9" hidden="false" customHeight="true" outlineLevel="0" collapsed="false">
      <c r="C102" s="158"/>
      <c r="D102" s="154"/>
      <c r="E102" s="154"/>
      <c r="F102" s="154"/>
      <c r="G102" s="154"/>
      <c r="H102" s="159"/>
    </row>
    <row r="103" customFormat="false" ht="9" hidden="false" customHeight="true" outlineLevel="0" collapsed="false">
      <c r="B103" s="163" t="s">
        <v>328</v>
      </c>
      <c r="C103" s="154"/>
      <c r="D103" s="154" t="n">
        <f aca="false">SUM(D105:D138)</f>
        <v>25125</v>
      </c>
      <c r="E103" s="154"/>
      <c r="F103" s="154" t="n">
        <f aca="false">SUM(F105:F138)</f>
        <v>0</v>
      </c>
      <c r="G103" s="154"/>
      <c r="H103" s="154" t="n">
        <f aca="false">SUM(H105:H138)</f>
        <v>1675</v>
      </c>
    </row>
    <row r="104" customFormat="false" ht="9" hidden="false" customHeight="true" outlineLevel="0" collapsed="false">
      <c r="C104" s="154"/>
      <c r="D104" s="154"/>
      <c r="E104" s="154"/>
      <c r="F104" s="154"/>
      <c r="G104" s="154"/>
      <c r="H104" s="154"/>
    </row>
    <row r="105" customFormat="false" ht="9" hidden="false" customHeight="true" outlineLevel="0" collapsed="false">
      <c r="C105" s="158" t="s">
        <v>61</v>
      </c>
      <c r="D105" s="154" t="n">
        <v>10222</v>
      </c>
      <c r="E105" s="154"/>
      <c r="F105" s="154" t="n">
        <v>0</v>
      </c>
      <c r="G105" s="154"/>
      <c r="H105" s="154" t="n">
        <v>600</v>
      </c>
    </row>
    <row r="106" customFormat="false" ht="9" hidden="false" customHeight="true" outlineLevel="0" collapsed="false">
      <c r="C106" s="158" t="s">
        <v>77</v>
      </c>
      <c r="D106" s="154" t="n">
        <v>1957</v>
      </c>
      <c r="E106" s="154"/>
      <c r="F106" s="154" t="n">
        <v>0</v>
      </c>
      <c r="G106" s="154"/>
      <c r="H106" s="154" t="n">
        <v>62</v>
      </c>
    </row>
    <row r="107" customFormat="false" ht="9" hidden="false" customHeight="true" outlineLevel="0" collapsed="false">
      <c r="C107" s="158" t="s">
        <v>76</v>
      </c>
      <c r="D107" s="154" t="n">
        <v>1889</v>
      </c>
      <c r="E107" s="154"/>
      <c r="F107" s="154" t="n">
        <v>0</v>
      </c>
      <c r="G107" s="154"/>
      <c r="H107" s="154" t="n">
        <v>320</v>
      </c>
    </row>
    <row r="108" customFormat="false" ht="9" hidden="false" customHeight="true" outlineLevel="0" collapsed="false">
      <c r="C108" s="158" t="s">
        <v>74</v>
      </c>
      <c r="D108" s="154" t="n">
        <v>1537</v>
      </c>
      <c r="E108" s="154"/>
      <c r="F108" s="154" t="n">
        <v>0</v>
      </c>
      <c r="G108" s="154"/>
      <c r="H108" s="154" t="n">
        <v>0</v>
      </c>
    </row>
    <row r="109" customFormat="false" ht="9" hidden="false" customHeight="true" outlineLevel="0" collapsed="false">
      <c r="C109" s="158" t="s">
        <v>70</v>
      </c>
      <c r="D109" s="154" t="n">
        <v>1434</v>
      </c>
      <c r="E109" s="154"/>
      <c r="F109" s="154" t="n">
        <v>0</v>
      </c>
      <c r="G109" s="154"/>
      <c r="H109" s="154" t="n">
        <v>191</v>
      </c>
    </row>
    <row r="110" customFormat="false" ht="9" hidden="false" customHeight="true" outlineLevel="0" collapsed="false">
      <c r="C110" s="158" t="s">
        <v>80</v>
      </c>
      <c r="D110" s="154" t="n">
        <v>1251</v>
      </c>
      <c r="E110" s="154"/>
      <c r="F110" s="154" t="n">
        <v>0</v>
      </c>
      <c r="G110" s="154"/>
      <c r="H110" s="154" t="n">
        <v>70</v>
      </c>
    </row>
    <row r="111" customFormat="false" ht="9" hidden="false" customHeight="true" outlineLevel="0" collapsed="false">
      <c r="C111" s="158" t="s">
        <v>68</v>
      </c>
      <c r="D111" s="154" t="n">
        <v>821</v>
      </c>
      <c r="E111" s="154"/>
      <c r="F111" s="154" t="n">
        <v>0</v>
      </c>
      <c r="G111" s="154"/>
      <c r="H111" s="154" t="n">
        <v>18</v>
      </c>
    </row>
    <row r="112" customFormat="false" ht="9" hidden="false" customHeight="true" outlineLevel="0" collapsed="false">
      <c r="C112" s="158" t="s">
        <v>85</v>
      </c>
      <c r="D112" s="154" t="n">
        <v>804</v>
      </c>
      <c r="E112" s="154"/>
      <c r="F112" s="154" t="n">
        <v>0</v>
      </c>
      <c r="G112" s="154"/>
      <c r="H112" s="154" t="n">
        <v>0</v>
      </c>
    </row>
    <row r="113" customFormat="false" ht="9" hidden="false" customHeight="true" outlineLevel="0" collapsed="false">
      <c r="C113" s="158" t="s">
        <v>72</v>
      </c>
      <c r="D113" s="154" t="n">
        <v>761</v>
      </c>
      <c r="E113" s="154"/>
      <c r="F113" s="154" t="n">
        <v>0</v>
      </c>
      <c r="G113" s="154"/>
      <c r="H113" s="154" t="n">
        <v>17</v>
      </c>
    </row>
    <row r="114" customFormat="false" ht="9" hidden="false" customHeight="true" outlineLevel="0" collapsed="false">
      <c r="C114" s="158" t="s">
        <v>79</v>
      </c>
      <c r="D114" s="154" t="n">
        <v>653</v>
      </c>
      <c r="E114" s="154"/>
      <c r="F114" s="154" t="n">
        <v>0</v>
      </c>
      <c r="G114" s="154"/>
      <c r="H114" s="154" t="n">
        <v>199</v>
      </c>
    </row>
    <row r="115" customFormat="false" ht="9" hidden="false" customHeight="true" outlineLevel="0" collapsed="false">
      <c r="C115" s="158" t="s">
        <v>62</v>
      </c>
      <c r="D115" s="154" t="n">
        <v>475</v>
      </c>
      <c r="E115" s="154"/>
      <c r="F115" s="154" t="n">
        <v>0</v>
      </c>
      <c r="G115" s="154"/>
      <c r="H115" s="154" t="n">
        <v>10</v>
      </c>
    </row>
    <row r="116" customFormat="false" ht="9" hidden="false" customHeight="true" outlineLevel="0" collapsed="false">
      <c r="C116" s="158" t="s">
        <v>437</v>
      </c>
      <c r="D116" s="154" t="n">
        <v>401</v>
      </c>
      <c r="E116" s="154"/>
      <c r="F116" s="154" t="n">
        <v>0</v>
      </c>
      <c r="G116" s="154"/>
      <c r="H116" s="154" t="n">
        <v>43</v>
      </c>
    </row>
    <row r="117" customFormat="false" ht="9" hidden="false" customHeight="true" outlineLevel="0" collapsed="false">
      <c r="C117" s="158" t="s">
        <v>90</v>
      </c>
      <c r="D117" s="154" t="n">
        <v>339</v>
      </c>
      <c r="E117" s="154"/>
      <c r="F117" s="154" t="n">
        <v>0</v>
      </c>
      <c r="G117" s="154"/>
      <c r="H117" s="154" t="n">
        <v>35</v>
      </c>
    </row>
    <row r="118" customFormat="false" ht="9" hidden="false" customHeight="true" outlineLevel="0" collapsed="false">
      <c r="C118" s="158" t="s">
        <v>86</v>
      </c>
      <c r="D118" s="154" t="n">
        <v>296</v>
      </c>
      <c r="E118" s="154"/>
      <c r="F118" s="154" t="n">
        <v>0</v>
      </c>
      <c r="G118" s="154"/>
      <c r="H118" s="154" t="n">
        <v>45</v>
      </c>
    </row>
    <row r="119" customFormat="false" ht="9" hidden="false" customHeight="true" outlineLevel="0" collapsed="false">
      <c r="C119" s="158" t="s">
        <v>66</v>
      </c>
      <c r="D119" s="154" t="n">
        <v>294</v>
      </c>
      <c r="E119" s="154"/>
      <c r="F119" s="154" t="n">
        <v>0</v>
      </c>
      <c r="G119" s="154"/>
      <c r="H119" s="154" t="n">
        <v>0</v>
      </c>
    </row>
    <row r="120" customFormat="false" ht="9" hidden="false" customHeight="true" outlineLevel="0" collapsed="false">
      <c r="C120" s="158" t="s">
        <v>88</v>
      </c>
      <c r="D120" s="154" t="n">
        <v>248</v>
      </c>
      <c r="E120" s="154"/>
      <c r="F120" s="154" t="n">
        <v>0</v>
      </c>
      <c r="G120" s="154"/>
      <c r="H120" s="154" t="n">
        <v>5</v>
      </c>
    </row>
    <row r="121" customFormat="false" ht="9" hidden="false" customHeight="true" outlineLevel="0" collapsed="false">
      <c r="C121" s="158" t="s">
        <v>438</v>
      </c>
      <c r="D121" s="154" t="n">
        <v>247</v>
      </c>
      <c r="E121" s="154"/>
      <c r="F121" s="154" t="n">
        <v>0</v>
      </c>
      <c r="G121" s="154"/>
      <c r="H121" s="154" t="n">
        <v>0</v>
      </c>
    </row>
    <row r="122" customFormat="false" ht="9" hidden="false" customHeight="true" outlineLevel="0" collapsed="false">
      <c r="C122" s="158" t="s">
        <v>75</v>
      </c>
      <c r="D122" s="154" t="n">
        <v>219</v>
      </c>
      <c r="E122" s="154"/>
      <c r="F122" s="154" t="n">
        <v>0</v>
      </c>
      <c r="G122" s="154"/>
      <c r="H122" s="154" t="n">
        <v>0</v>
      </c>
    </row>
    <row r="123" customFormat="false" ht="9" hidden="false" customHeight="true" outlineLevel="0" collapsed="false">
      <c r="C123" s="158" t="s">
        <v>440</v>
      </c>
      <c r="D123" s="154" t="n">
        <v>179</v>
      </c>
      <c r="E123" s="154"/>
      <c r="F123" s="154" t="n">
        <v>0</v>
      </c>
      <c r="G123" s="154"/>
      <c r="H123" s="154" t="n">
        <v>0</v>
      </c>
    </row>
    <row r="124" customFormat="false" ht="9" hidden="false" customHeight="true" outlineLevel="0" collapsed="false">
      <c r="C124" s="158" t="s">
        <v>441</v>
      </c>
      <c r="D124" s="154" t="n">
        <v>143</v>
      </c>
      <c r="E124" s="154"/>
      <c r="F124" s="154" t="n">
        <v>0</v>
      </c>
      <c r="G124" s="154"/>
      <c r="H124" s="154" t="n">
        <v>0</v>
      </c>
    </row>
    <row r="125" customFormat="false" ht="9" hidden="false" customHeight="true" outlineLevel="0" collapsed="false">
      <c r="C125" s="158" t="s">
        <v>439</v>
      </c>
      <c r="D125" s="154" t="n">
        <v>121</v>
      </c>
      <c r="E125" s="154"/>
      <c r="F125" s="154" t="n">
        <v>0</v>
      </c>
      <c r="G125" s="154"/>
      <c r="H125" s="154" t="n">
        <v>0</v>
      </c>
    </row>
    <row r="126" customFormat="false" ht="9" hidden="false" customHeight="true" outlineLevel="0" collapsed="false">
      <c r="C126" s="158" t="s">
        <v>443</v>
      </c>
      <c r="D126" s="154" t="n">
        <v>116</v>
      </c>
      <c r="E126" s="154"/>
      <c r="F126" s="154" t="n">
        <v>0</v>
      </c>
      <c r="G126" s="154"/>
      <c r="H126" s="154" t="n">
        <v>0</v>
      </c>
    </row>
    <row r="127" customFormat="false" ht="9" hidden="false" customHeight="true" outlineLevel="0" collapsed="false">
      <c r="C127" s="158" t="s">
        <v>73</v>
      </c>
      <c r="D127" s="154" t="n">
        <v>110</v>
      </c>
      <c r="E127" s="154"/>
      <c r="F127" s="154" t="n">
        <v>0</v>
      </c>
      <c r="G127" s="154"/>
      <c r="H127" s="154" t="n">
        <v>0</v>
      </c>
    </row>
    <row r="128" customFormat="false" ht="9" hidden="false" customHeight="true" outlineLevel="0" collapsed="false">
      <c r="C128" s="158" t="s">
        <v>444</v>
      </c>
      <c r="D128" s="154" t="n">
        <v>106</v>
      </c>
      <c r="E128" s="154"/>
      <c r="F128" s="154" t="n">
        <v>0</v>
      </c>
      <c r="G128" s="154"/>
      <c r="H128" s="154" t="n">
        <v>0</v>
      </c>
    </row>
    <row r="129" customFormat="false" ht="9" hidden="false" customHeight="true" outlineLevel="0" collapsed="false">
      <c r="C129" s="158" t="s">
        <v>91</v>
      </c>
      <c r="D129" s="154" t="n">
        <v>101</v>
      </c>
      <c r="E129" s="154"/>
      <c r="F129" s="154" t="n">
        <v>0</v>
      </c>
      <c r="G129" s="154"/>
      <c r="H129" s="154" t="n">
        <v>0</v>
      </c>
    </row>
    <row r="130" customFormat="false" ht="9" hidden="false" customHeight="true" outlineLevel="0" collapsed="false">
      <c r="C130" s="158" t="s">
        <v>442</v>
      </c>
      <c r="D130" s="154" t="n">
        <v>87</v>
      </c>
      <c r="E130" s="154"/>
      <c r="F130" s="154" t="n">
        <v>0</v>
      </c>
      <c r="G130" s="154"/>
      <c r="H130" s="154" t="n">
        <v>25</v>
      </c>
    </row>
    <row r="131" customFormat="false" ht="9" hidden="false" customHeight="true" outlineLevel="0" collapsed="false">
      <c r="C131" s="158" t="s">
        <v>67</v>
      </c>
      <c r="D131" s="154" t="n">
        <v>79</v>
      </c>
      <c r="E131" s="154"/>
      <c r="F131" s="154" t="n">
        <v>0</v>
      </c>
      <c r="G131" s="154"/>
      <c r="H131" s="154" t="n">
        <v>0</v>
      </c>
    </row>
    <row r="132" customFormat="false" ht="9" hidden="false" customHeight="true" outlineLevel="0" collapsed="false">
      <c r="C132" s="158" t="s">
        <v>69</v>
      </c>
      <c r="D132" s="154" t="n">
        <v>78</v>
      </c>
      <c r="E132" s="154"/>
      <c r="F132" s="154" t="n">
        <v>0</v>
      </c>
      <c r="G132" s="154"/>
      <c r="H132" s="154" t="n">
        <v>0</v>
      </c>
    </row>
    <row r="133" customFormat="false" ht="9" hidden="false" customHeight="true" outlineLevel="0" collapsed="false">
      <c r="C133" s="158" t="s">
        <v>446</v>
      </c>
      <c r="D133" s="154" t="n">
        <v>71</v>
      </c>
      <c r="E133" s="154"/>
      <c r="F133" s="154" t="n">
        <v>0</v>
      </c>
      <c r="G133" s="154"/>
      <c r="H133" s="154" t="n">
        <v>0</v>
      </c>
    </row>
    <row r="134" customFormat="false" ht="9" hidden="false" customHeight="true" outlineLevel="0" collapsed="false">
      <c r="C134" s="158" t="s">
        <v>432</v>
      </c>
      <c r="D134" s="154" t="n">
        <v>29</v>
      </c>
      <c r="E134" s="154"/>
      <c r="F134" s="154" t="n">
        <v>0</v>
      </c>
      <c r="G134" s="154"/>
      <c r="H134" s="154" t="n">
        <v>0</v>
      </c>
    </row>
    <row r="135" customFormat="false" ht="9" hidden="false" customHeight="true" outlineLevel="0" collapsed="false">
      <c r="C135" s="158" t="s">
        <v>82</v>
      </c>
      <c r="D135" s="154" t="n">
        <v>18</v>
      </c>
      <c r="E135" s="154"/>
      <c r="F135" s="154" t="n">
        <v>0</v>
      </c>
      <c r="G135" s="154"/>
      <c r="H135" s="154" t="n">
        <v>35</v>
      </c>
    </row>
    <row r="136" customFormat="false" ht="9" hidden="false" customHeight="true" outlineLevel="0" collapsed="false">
      <c r="C136" s="158" t="s">
        <v>63</v>
      </c>
      <c r="D136" s="154" t="n">
        <v>15</v>
      </c>
      <c r="E136" s="154"/>
      <c r="F136" s="154" t="n">
        <v>0</v>
      </c>
      <c r="G136" s="154"/>
      <c r="H136" s="154" t="n">
        <v>0</v>
      </c>
    </row>
    <row r="137" customFormat="false" ht="9" hidden="false" customHeight="true" outlineLevel="0" collapsed="false">
      <c r="C137" s="158" t="s">
        <v>81</v>
      </c>
      <c r="D137" s="154" t="n">
        <v>15</v>
      </c>
      <c r="E137" s="154"/>
      <c r="F137" s="154" t="n">
        <v>0</v>
      </c>
      <c r="G137" s="154"/>
      <c r="H137" s="154" t="n">
        <v>0</v>
      </c>
    </row>
    <row r="138" customFormat="false" ht="9" hidden="false" customHeight="true" outlineLevel="0" collapsed="false">
      <c r="C138" s="158" t="s">
        <v>445</v>
      </c>
      <c r="D138" s="154" t="n">
        <v>9</v>
      </c>
      <c r="E138" s="154"/>
      <c r="F138" s="154" t="n">
        <v>0</v>
      </c>
      <c r="G138" s="154"/>
      <c r="H138" s="154" t="n">
        <v>0</v>
      </c>
    </row>
    <row r="139" customFormat="false" ht="9" hidden="false" customHeight="true" outlineLevel="0" collapsed="false">
      <c r="C139" s="158"/>
      <c r="D139" s="154"/>
      <c r="E139" s="154"/>
      <c r="F139" s="154"/>
      <c r="G139" s="154"/>
      <c r="H139" s="154"/>
    </row>
    <row r="140" customFormat="false" ht="9" hidden="false" customHeight="true" outlineLevel="0" collapsed="false">
      <c r="C140" s="158"/>
      <c r="D140" s="154"/>
      <c r="E140" s="154"/>
      <c r="F140" s="154"/>
      <c r="G140" s="154"/>
      <c r="H140" s="154"/>
    </row>
    <row r="141" customFormat="false" ht="9" hidden="false" customHeight="true" outlineLevel="0" collapsed="false">
      <c r="B141" s="163" t="s">
        <v>361</v>
      </c>
      <c r="C141" s="158"/>
      <c r="D141" s="154" t="n">
        <f aca="false">SUM(D143:D150)</f>
        <v>9046</v>
      </c>
      <c r="E141" s="154"/>
      <c r="F141" s="154" t="n">
        <f aca="false">SUM(F143:F150)</f>
        <v>0</v>
      </c>
      <c r="G141" s="154"/>
      <c r="H141" s="154" t="n">
        <f aca="false">SUM(H143:H150)</f>
        <v>2445</v>
      </c>
    </row>
    <row r="142" customFormat="false" ht="9" hidden="false" customHeight="true" outlineLevel="0" collapsed="false">
      <c r="C142" s="158"/>
      <c r="D142" s="154"/>
      <c r="E142" s="154"/>
      <c r="F142" s="154"/>
      <c r="G142" s="154"/>
      <c r="H142" s="154"/>
    </row>
    <row r="143" customFormat="false" ht="9" hidden="false" customHeight="true" outlineLevel="0" collapsed="false">
      <c r="C143" s="158" t="s">
        <v>67</v>
      </c>
      <c r="D143" s="154" t="n">
        <v>6689</v>
      </c>
      <c r="E143" s="154"/>
      <c r="F143" s="154" t="n">
        <v>0</v>
      </c>
      <c r="G143" s="154"/>
      <c r="H143" s="154" t="n">
        <v>1620</v>
      </c>
    </row>
    <row r="144" customFormat="false" ht="9" hidden="false" customHeight="true" outlineLevel="0" collapsed="false">
      <c r="C144" s="158" t="s">
        <v>61</v>
      </c>
      <c r="D144" s="154" t="n">
        <v>1488</v>
      </c>
      <c r="E144" s="154"/>
      <c r="F144" s="154" t="n">
        <v>0</v>
      </c>
      <c r="G144" s="154"/>
      <c r="H144" s="154" t="n">
        <v>320</v>
      </c>
    </row>
    <row r="145" customFormat="false" ht="9" hidden="false" customHeight="true" outlineLevel="0" collapsed="false">
      <c r="C145" s="158" t="s">
        <v>80</v>
      </c>
      <c r="D145" s="154" t="n">
        <v>470</v>
      </c>
      <c r="E145" s="154"/>
      <c r="F145" s="154" t="n">
        <v>0</v>
      </c>
      <c r="G145" s="154"/>
      <c r="H145" s="154" t="n">
        <v>150</v>
      </c>
    </row>
    <row r="146" customFormat="false" ht="9" hidden="false" customHeight="true" outlineLevel="0" collapsed="false">
      <c r="C146" s="158" t="s">
        <v>87</v>
      </c>
      <c r="D146" s="154" t="n">
        <v>180</v>
      </c>
      <c r="E146" s="154"/>
      <c r="F146" s="154" t="n">
        <v>0</v>
      </c>
      <c r="G146" s="154"/>
      <c r="H146" s="154" t="n">
        <v>105</v>
      </c>
    </row>
    <row r="147" customFormat="false" ht="9" hidden="false" customHeight="true" outlineLevel="0" collapsed="false">
      <c r="C147" s="158" t="s">
        <v>70</v>
      </c>
      <c r="D147" s="154" t="n">
        <v>134</v>
      </c>
      <c r="E147" s="154"/>
      <c r="F147" s="154" t="n">
        <v>0</v>
      </c>
      <c r="G147" s="154"/>
      <c r="H147" s="154" t="n">
        <v>50</v>
      </c>
    </row>
    <row r="148" customFormat="false" ht="9" hidden="false" customHeight="true" outlineLevel="0" collapsed="false">
      <c r="C148" s="158" t="s">
        <v>72</v>
      </c>
      <c r="D148" s="154" t="n">
        <v>85</v>
      </c>
      <c r="E148" s="154"/>
      <c r="F148" s="154" t="n">
        <v>0</v>
      </c>
      <c r="G148" s="154"/>
      <c r="H148" s="154" t="n">
        <v>0</v>
      </c>
    </row>
    <row r="149" customFormat="false" ht="9" hidden="false" customHeight="true" outlineLevel="0" collapsed="false">
      <c r="C149" s="158" t="s">
        <v>432</v>
      </c>
      <c r="D149" s="154" t="n">
        <v>0</v>
      </c>
      <c r="E149" s="154"/>
      <c r="F149" s="154" t="n">
        <v>0</v>
      </c>
      <c r="G149" s="154"/>
      <c r="H149" s="154" t="n">
        <v>190</v>
      </c>
    </row>
    <row r="150" customFormat="false" ht="9" hidden="false" customHeight="true" outlineLevel="0" collapsed="false">
      <c r="C150" s="158" t="s">
        <v>91</v>
      </c>
      <c r="D150" s="154" t="n">
        <v>0</v>
      </c>
      <c r="E150" s="154"/>
      <c r="F150" s="154" t="n">
        <v>0</v>
      </c>
      <c r="G150" s="154"/>
      <c r="H150" s="154" t="n">
        <v>10</v>
      </c>
    </row>
    <row r="151" customFormat="false" ht="9" hidden="false" customHeight="true" outlineLevel="0" collapsed="false">
      <c r="C151" s="158"/>
      <c r="D151" s="154"/>
      <c r="E151" s="154"/>
      <c r="F151" s="154"/>
      <c r="G151" s="154"/>
      <c r="H151" s="154"/>
    </row>
    <row r="152" customFormat="false" ht="9" hidden="false" customHeight="true" outlineLevel="0" collapsed="false">
      <c r="C152" s="158"/>
      <c r="D152" s="154"/>
      <c r="E152" s="154"/>
      <c r="F152" s="154"/>
      <c r="G152" s="154"/>
      <c r="H152" s="154"/>
    </row>
    <row r="153" customFormat="false" ht="9" hidden="false" customHeight="true" outlineLevel="0" collapsed="false">
      <c r="A153" s="163" t="s">
        <v>95</v>
      </c>
      <c r="C153" s="154"/>
      <c r="D153" s="154" t="n">
        <f aca="false">SUM(D156,D163,D172,D183,D188,D200,D208,D213)</f>
        <v>56092</v>
      </c>
      <c r="E153" s="154"/>
      <c r="F153" s="154" t="n">
        <f aca="false">SUM(F156,F163,F172,F183,F188,F200,F208,F213)</f>
        <v>35274</v>
      </c>
      <c r="G153" s="154"/>
      <c r="H153" s="154" t="n">
        <f aca="false">SUM(H156,H163,H172,H183,H188,H200,H208,H213)</f>
        <v>25543</v>
      </c>
    </row>
    <row r="154" customFormat="false" ht="9" hidden="false" customHeight="true" outlineLevel="0" collapsed="false">
      <c r="C154" s="154"/>
      <c r="D154" s="154"/>
      <c r="E154" s="154"/>
      <c r="F154" s="154"/>
      <c r="G154" s="154"/>
      <c r="H154" s="154"/>
    </row>
    <row r="155" customFormat="false" ht="9" hidden="false" customHeight="true" outlineLevel="0" collapsed="false">
      <c r="C155" s="154"/>
      <c r="D155" s="154"/>
      <c r="E155" s="154"/>
      <c r="F155" s="154"/>
      <c r="G155" s="154"/>
      <c r="H155" s="154"/>
    </row>
    <row r="156" customFormat="false" ht="9" hidden="false" customHeight="true" outlineLevel="0" collapsed="false">
      <c r="B156" s="163" t="s">
        <v>154</v>
      </c>
      <c r="C156" s="154"/>
      <c r="D156" s="154" t="n">
        <f aca="false">SUM(D158:D160)</f>
        <v>3104</v>
      </c>
      <c r="E156" s="154"/>
      <c r="F156" s="154" t="n">
        <f aca="false">SUM(F158:F160)</f>
        <v>5187</v>
      </c>
      <c r="G156" s="154"/>
      <c r="H156" s="154" t="n">
        <f aca="false">SUM(H158:H160)</f>
        <v>4212</v>
      </c>
    </row>
    <row r="157" customFormat="false" ht="9" hidden="false" customHeight="true" outlineLevel="0" collapsed="false">
      <c r="C157" s="154"/>
      <c r="D157" s="154"/>
      <c r="E157" s="154"/>
      <c r="F157" s="154"/>
      <c r="G157" s="154"/>
      <c r="H157" s="154"/>
    </row>
    <row r="158" customFormat="false" ht="9" hidden="false" customHeight="true" outlineLevel="0" collapsed="false">
      <c r="C158" s="158" t="s">
        <v>98</v>
      </c>
      <c r="D158" s="154" t="n">
        <v>3064</v>
      </c>
      <c r="E158" s="154"/>
      <c r="F158" s="154" t="n">
        <v>4597</v>
      </c>
      <c r="G158" s="154"/>
      <c r="H158" s="154" t="n">
        <v>3852</v>
      </c>
    </row>
    <row r="159" customFormat="false" ht="9" hidden="false" customHeight="true" outlineLevel="0" collapsed="false">
      <c r="C159" s="158" t="s">
        <v>448</v>
      </c>
      <c r="D159" s="154" t="n">
        <v>40</v>
      </c>
      <c r="E159" s="154"/>
      <c r="F159" s="154" t="n">
        <v>40</v>
      </c>
      <c r="G159" s="154"/>
      <c r="H159" s="154" t="n">
        <v>40</v>
      </c>
    </row>
    <row r="160" customFormat="false" ht="9" hidden="false" customHeight="true" outlineLevel="0" collapsed="false">
      <c r="C160" s="158" t="s">
        <v>103</v>
      </c>
      <c r="D160" s="154" t="n">
        <v>0</v>
      </c>
      <c r="E160" s="154"/>
      <c r="F160" s="154" t="n">
        <v>550</v>
      </c>
      <c r="G160" s="154"/>
      <c r="H160" s="154" t="n">
        <v>320</v>
      </c>
    </row>
    <row r="161" customFormat="false" ht="9" hidden="false" customHeight="true" outlineLevel="0" collapsed="false">
      <c r="C161" s="154"/>
      <c r="D161" s="154"/>
      <c r="E161" s="154"/>
      <c r="F161" s="154"/>
      <c r="G161" s="154"/>
      <c r="H161" s="154"/>
    </row>
    <row r="162" customFormat="false" ht="9" hidden="false" customHeight="true" outlineLevel="0" collapsed="false">
      <c r="C162" s="154"/>
      <c r="D162" s="154"/>
      <c r="E162" s="154"/>
      <c r="F162" s="154"/>
      <c r="G162" s="154"/>
      <c r="H162" s="154"/>
    </row>
    <row r="163" customFormat="false" ht="9" hidden="false" customHeight="true" outlineLevel="0" collapsed="false">
      <c r="B163" s="163" t="s">
        <v>175</v>
      </c>
      <c r="C163" s="154"/>
      <c r="D163" s="154" t="n">
        <f aca="false">SUM(D165:D169)</f>
        <v>620</v>
      </c>
      <c r="E163" s="154"/>
      <c r="F163" s="154" t="n">
        <f aca="false">SUM(F165:F169)</f>
        <v>2625</v>
      </c>
      <c r="G163" s="154"/>
      <c r="H163" s="154" t="n">
        <f aca="false">SUM(H165:H169)</f>
        <v>2050</v>
      </c>
    </row>
    <row r="164" customFormat="false" ht="9" hidden="false" customHeight="true" outlineLevel="0" collapsed="false">
      <c r="C164" s="154"/>
      <c r="D164" s="154"/>
      <c r="E164" s="154"/>
      <c r="F164" s="154"/>
      <c r="G164" s="154"/>
      <c r="H164" s="154"/>
    </row>
    <row r="165" customFormat="false" ht="9" hidden="false" customHeight="true" outlineLevel="0" collapsed="false">
      <c r="C165" s="158" t="s">
        <v>98</v>
      </c>
      <c r="D165" s="154" t="n">
        <v>500</v>
      </c>
      <c r="E165" s="154"/>
      <c r="F165" s="154" t="n">
        <v>2000</v>
      </c>
      <c r="G165" s="154"/>
      <c r="H165" s="154" t="n">
        <v>700</v>
      </c>
    </row>
    <row r="166" customFormat="false" ht="9" hidden="false" customHeight="true" outlineLevel="0" collapsed="false">
      <c r="C166" s="158" t="s">
        <v>108</v>
      </c>
      <c r="D166" s="154" t="n">
        <v>10</v>
      </c>
      <c r="E166" s="154"/>
      <c r="F166" s="154" t="n">
        <v>0</v>
      </c>
      <c r="G166" s="154"/>
      <c r="H166" s="154" t="n">
        <v>600</v>
      </c>
    </row>
    <row r="167" customFormat="false" ht="9" hidden="false" customHeight="true" outlineLevel="0" collapsed="false">
      <c r="C167" s="158" t="s">
        <v>448</v>
      </c>
      <c r="D167" s="154" t="n">
        <v>10</v>
      </c>
      <c r="E167" s="154"/>
      <c r="F167" s="154" t="n">
        <v>25</v>
      </c>
      <c r="G167" s="154"/>
      <c r="H167" s="154" t="n">
        <v>50</v>
      </c>
    </row>
    <row r="168" customFormat="false" ht="9" hidden="false" customHeight="true" outlineLevel="0" collapsed="false">
      <c r="C168" s="158" t="s">
        <v>102</v>
      </c>
      <c r="D168" s="154" t="n">
        <v>0</v>
      </c>
      <c r="E168" s="154"/>
      <c r="F168" s="154" t="n">
        <v>500</v>
      </c>
      <c r="G168" s="154"/>
      <c r="H168" s="154" t="n">
        <v>600</v>
      </c>
    </row>
    <row r="169" customFormat="false" ht="9" hidden="false" customHeight="true" outlineLevel="0" collapsed="false">
      <c r="C169" s="158" t="s">
        <v>447</v>
      </c>
      <c r="D169" s="154" t="n">
        <v>100</v>
      </c>
      <c r="E169" s="154"/>
      <c r="F169" s="154" t="n">
        <v>100</v>
      </c>
      <c r="G169" s="154"/>
      <c r="H169" s="154" t="n">
        <v>100</v>
      </c>
    </row>
    <row r="170" customFormat="false" ht="9" hidden="false" customHeight="true" outlineLevel="0" collapsed="false">
      <c r="C170" s="154"/>
      <c r="D170" s="154"/>
      <c r="E170" s="154"/>
      <c r="F170" s="154"/>
      <c r="G170" s="154"/>
      <c r="H170" s="154"/>
    </row>
    <row r="171" customFormat="false" ht="9" hidden="false" customHeight="true" outlineLevel="0" collapsed="false">
      <c r="C171" s="154"/>
      <c r="D171" s="154"/>
      <c r="E171" s="154"/>
      <c r="F171" s="154"/>
      <c r="G171" s="154"/>
      <c r="H171" s="154"/>
    </row>
    <row r="172" customFormat="false" ht="9" hidden="false" customHeight="true" outlineLevel="0" collapsed="false">
      <c r="B172" s="163" t="s">
        <v>188</v>
      </c>
      <c r="C172" s="154"/>
      <c r="D172" s="154" t="n">
        <f aca="false">SUM(D174:D180)</f>
        <v>25720</v>
      </c>
      <c r="E172" s="154"/>
      <c r="F172" s="154" t="n">
        <f aca="false">SUM(F174:F180)</f>
        <v>15590</v>
      </c>
      <c r="G172" s="154"/>
      <c r="H172" s="154" t="n">
        <f aca="false">SUM(H174:H180)</f>
        <v>7160</v>
      </c>
    </row>
    <row r="173" customFormat="false" ht="9" hidden="false" customHeight="true" outlineLevel="0" collapsed="false">
      <c r="C173" s="154"/>
      <c r="D173" s="154"/>
      <c r="E173" s="154"/>
      <c r="F173" s="154"/>
      <c r="G173" s="154"/>
      <c r="H173" s="154"/>
    </row>
    <row r="174" customFormat="false" ht="9" hidden="false" customHeight="true" outlineLevel="0" collapsed="false">
      <c r="C174" s="158" t="s">
        <v>98</v>
      </c>
      <c r="D174" s="154" t="n">
        <v>17048</v>
      </c>
      <c r="E174" s="154"/>
      <c r="F174" s="154" t="n">
        <v>11470</v>
      </c>
      <c r="G174" s="154"/>
      <c r="H174" s="154" t="n">
        <v>5410</v>
      </c>
    </row>
    <row r="175" customFormat="false" ht="9" hidden="false" customHeight="true" outlineLevel="0" collapsed="false">
      <c r="C175" s="158" t="s">
        <v>99</v>
      </c>
      <c r="D175" s="154" t="n">
        <v>5200</v>
      </c>
      <c r="E175" s="154"/>
      <c r="F175" s="154" t="n">
        <v>2800</v>
      </c>
      <c r="G175" s="154"/>
      <c r="H175" s="154" t="n">
        <v>1100</v>
      </c>
    </row>
    <row r="176" customFormat="false" ht="9" hidden="false" customHeight="true" outlineLevel="0" collapsed="false">
      <c r="C176" s="158" t="s">
        <v>103</v>
      </c>
      <c r="D176" s="154" t="n">
        <v>1500</v>
      </c>
      <c r="E176" s="154"/>
      <c r="F176" s="154" t="n">
        <v>700</v>
      </c>
      <c r="G176" s="154"/>
      <c r="H176" s="154" t="n">
        <v>300</v>
      </c>
    </row>
    <row r="177" customFormat="false" ht="9" hidden="false" customHeight="true" outlineLevel="0" collapsed="false">
      <c r="C177" s="158" t="s">
        <v>110</v>
      </c>
      <c r="D177" s="154" t="n">
        <v>1200</v>
      </c>
      <c r="E177" s="154"/>
      <c r="F177" s="154" t="n">
        <v>300</v>
      </c>
      <c r="G177" s="154"/>
      <c r="H177" s="154" t="n">
        <v>200</v>
      </c>
    </row>
    <row r="178" customFormat="false" ht="9" hidden="false" customHeight="true" outlineLevel="0" collapsed="false">
      <c r="C178" s="158" t="s">
        <v>112</v>
      </c>
      <c r="D178" s="154" t="n">
        <v>400</v>
      </c>
      <c r="E178" s="154"/>
      <c r="F178" s="154" t="n">
        <v>170</v>
      </c>
      <c r="G178" s="154"/>
      <c r="H178" s="154" t="n">
        <v>50</v>
      </c>
    </row>
    <row r="179" customFormat="false" ht="9" hidden="false" customHeight="true" outlineLevel="0" collapsed="false">
      <c r="C179" s="158" t="s">
        <v>113</v>
      </c>
      <c r="D179" s="154" t="n">
        <v>362</v>
      </c>
      <c r="E179" s="154"/>
      <c r="F179" s="154" t="n">
        <v>150</v>
      </c>
      <c r="G179" s="154"/>
      <c r="H179" s="154" t="n">
        <v>100</v>
      </c>
    </row>
    <row r="180" customFormat="false" ht="9" hidden="false" customHeight="true" outlineLevel="0" collapsed="false">
      <c r="C180" s="158" t="s">
        <v>450</v>
      </c>
      <c r="D180" s="154" t="n">
        <v>10</v>
      </c>
      <c r="E180" s="154"/>
      <c r="F180" s="154" t="n">
        <v>0</v>
      </c>
      <c r="G180" s="154"/>
      <c r="H180" s="154" t="n">
        <v>0</v>
      </c>
    </row>
    <row r="181" customFormat="false" ht="9" hidden="false" customHeight="true" outlineLevel="0" collapsed="false">
      <c r="C181" s="158"/>
      <c r="D181" s="154"/>
      <c r="E181" s="154"/>
      <c r="F181" s="154"/>
      <c r="G181" s="154"/>
      <c r="H181" s="154"/>
    </row>
    <row r="182" customFormat="false" ht="9" hidden="false" customHeight="true" outlineLevel="0" collapsed="false">
      <c r="C182" s="158"/>
      <c r="D182" s="154"/>
      <c r="E182" s="154"/>
      <c r="F182" s="154"/>
      <c r="G182" s="154"/>
      <c r="H182" s="154"/>
    </row>
    <row r="183" customFormat="false" ht="9" hidden="false" customHeight="true" outlineLevel="0" collapsed="false">
      <c r="B183" s="163" t="s">
        <v>221</v>
      </c>
      <c r="C183" s="158"/>
      <c r="D183" s="154" t="n">
        <f aca="false">SUM(D185)</f>
        <v>0</v>
      </c>
      <c r="E183" s="154"/>
      <c r="F183" s="154" t="n">
        <f aca="false">SUM(F185)</f>
        <v>500</v>
      </c>
      <c r="G183" s="154"/>
      <c r="H183" s="154" t="n">
        <f aca="false">SUM(H185)</f>
        <v>0</v>
      </c>
    </row>
    <row r="184" customFormat="false" ht="9" hidden="false" customHeight="true" outlineLevel="0" collapsed="false">
      <c r="C184" s="158"/>
      <c r="D184" s="154"/>
      <c r="E184" s="154"/>
      <c r="F184" s="154"/>
      <c r="G184" s="154"/>
      <c r="H184" s="154"/>
    </row>
    <row r="185" customFormat="false" ht="9" hidden="false" customHeight="true" outlineLevel="0" collapsed="false">
      <c r="C185" s="158" t="s">
        <v>98</v>
      </c>
      <c r="D185" s="154" t="n">
        <v>0</v>
      </c>
      <c r="E185" s="154"/>
      <c r="F185" s="154" t="n">
        <v>500</v>
      </c>
      <c r="G185" s="154"/>
      <c r="H185" s="154" t="n">
        <v>0</v>
      </c>
    </row>
    <row r="186" customFormat="false" ht="9" hidden="false" customHeight="true" outlineLevel="0" collapsed="false">
      <c r="C186" s="158"/>
      <c r="D186" s="154"/>
      <c r="E186" s="154"/>
      <c r="F186" s="154"/>
      <c r="G186" s="154"/>
      <c r="H186" s="154"/>
    </row>
    <row r="187" customFormat="false" ht="9" hidden="false" customHeight="true" outlineLevel="0" collapsed="false">
      <c r="C187" s="158"/>
      <c r="D187" s="154"/>
      <c r="E187" s="154"/>
      <c r="F187" s="154"/>
      <c r="G187" s="154"/>
      <c r="H187" s="154"/>
    </row>
    <row r="188" customFormat="false" ht="9" hidden="false" customHeight="true" outlineLevel="0" collapsed="false">
      <c r="B188" s="163" t="s">
        <v>246</v>
      </c>
      <c r="C188" s="158"/>
      <c r="D188" s="154" t="n">
        <f aca="false">SUM(D190:D197)</f>
        <v>4645</v>
      </c>
      <c r="E188" s="154"/>
      <c r="F188" s="154" t="n">
        <f aca="false">SUM(F190:F197)</f>
        <v>336</v>
      </c>
      <c r="G188" s="154"/>
      <c r="H188" s="154" t="n">
        <f aca="false">SUM(H190:H197)</f>
        <v>1012</v>
      </c>
    </row>
    <row r="189" customFormat="false" ht="9" hidden="false" customHeight="true" outlineLevel="0" collapsed="false">
      <c r="C189" s="158"/>
      <c r="D189" s="154"/>
      <c r="E189" s="154"/>
      <c r="F189" s="154"/>
      <c r="G189" s="154"/>
      <c r="H189" s="154"/>
    </row>
    <row r="190" customFormat="false" ht="9" hidden="false" customHeight="true" outlineLevel="0" collapsed="false">
      <c r="C190" s="158" t="s">
        <v>100</v>
      </c>
      <c r="D190" s="154" t="n">
        <v>3919</v>
      </c>
      <c r="E190" s="154"/>
      <c r="F190" s="154" t="n">
        <v>196</v>
      </c>
      <c r="G190" s="154"/>
      <c r="H190" s="154" t="n">
        <v>39</v>
      </c>
    </row>
    <row r="191" customFormat="false" ht="9" hidden="false" customHeight="true" outlineLevel="0" collapsed="false">
      <c r="C191" s="158" t="s">
        <v>108</v>
      </c>
      <c r="D191" s="154" t="n">
        <v>415</v>
      </c>
      <c r="E191" s="154"/>
      <c r="F191" s="154" t="n">
        <v>21</v>
      </c>
      <c r="G191" s="154"/>
      <c r="H191" s="154" t="n">
        <v>385</v>
      </c>
    </row>
    <row r="192" customFormat="false" ht="9" hidden="false" customHeight="true" outlineLevel="0" collapsed="false">
      <c r="C192" s="158" t="s">
        <v>104</v>
      </c>
      <c r="D192" s="154" t="n">
        <v>311</v>
      </c>
      <c r="E192" s="154"/>
      <c r="F192" s="154" t="n">
        <v>16</v>
      </c>
      <c r="G192" s="154"/>
      <c r="H192" s="154" t="n">
        <v>175</v>
      </c>
    </row>
    <row r="193" customFormat="false" ht="9" hidden="false" customHeight="true" outlineLevel="0" collapsed="false">
      <c r="C193" s="158" t="s">
        <v>102</v>
      </c>
      <c r="D193" s="154" t="n">
        <v>0</v>
      </c>
      <c r="E193" s="154"/>
      <c r="F193" s="154" t="n">
        <v>35</v>
      </c>
      <c r="G193" s="154"/>
      <c r="H193" s="154" t="n">
        <v>7</v>
      </c>
    </row>
    <row r="194" customFormat="false" ht="9" hidden="false" customHeight="true" outlineLevel="0" collapsed="false">
      <c r="C194" s="158" t="s">
        <v>105</v>
      </c>
      <c r="D194" s="154" t="n">
        <v>0</v>
      </c>
      <c r="E194" s="154"/>
      <c r="F194" s="154" t="n">
        <v>29</v>
      </c>
      <c r="G194" s="154"/>
      <c r="H194" s="154" t="n">
        <v>6</v>
      </c>
    </row>
    <row r="195" customFormat="false" ht="9" hidden="false" customHeight="true" outlineLevel="0" collapsed="false">
      <c r="C195" s="158" t="s">
        <v>107</v>
      </c>
      <c r="D195" s="154" t="n">
        <v>0</v>
      </c>
      <c r="E195" s="154"/>
      <c r="F195" s="154" t="n">
        <v>22</v>
      </c>
      <c r="G195" s="154"/>
      <c r="H195" s="154" t="n">
        <v>220</v>
      </c>
    </row>
    <row r="196" customFormat="false" ht="9" hidden="false" customHeight="true" outlineLevel="0" collapsed="false">
      <c r="C196" s="158" t="s">
        <v>114</v>
      </c>
      <c r="D196" s="154" t="n">
        <v>0</v>
      </c>
      <c r="E196" s="154"/>
      <c r="F196" s="154" t="n">
        <v>15</v>
      </c>
      <c r="G196" s="154"/>
      <c r="H196" s="154" t="n">
        <v>180</v>
      </c>
    </row>
    <row r="197" customFormat="false" ht="9" hidden="false" customHeight="true" outlineLevel="0" collapsed="false">
      <c r="C197" s="158" t="s">
        <v>103</v>
      </c>
      <c r="D197" s="154" t="n">
        <v>0</v>
      </c>
      <c r="E197" s="154"/>
      <c r="F197" s="154" t="n">
        <v>2</v>
      </c>
      <c r="G197" s="154"/>
      <c r="H197" s="154" t="n">
        <v>0</v>
      </c>
    </row>
    <row r="198" customFormat="false" ht="9" hidden="false" customHeight="true" outlineLevel="0" collapsed="false">
      <c r="C198" s="158"/>
      <c r="D198" s="154"/>
      <c r="E198" s="154"/>
      <c r="F198" s="154"/>
      <c r="G198" s="154"/>
      <c r="H198" s="154"/>
    </row>
    <row r="199" customFormat="false" ht="9" hidden="false" customHeight="true" outlineLevel="0" collapsed="false">
      <c r="C199" s="158"/>
      <c r="D199" s="154"/>
      <c r="E199" s="154"/>
      <c r="F199" s="154"/>
      <c r="G199" s="154"/>
    </row>
    <row r="200" customFormat="false" ht="9" hidden="false" customHeight="true" outlineLevel="0" collapsed="false">
      <c r="B200" s="163" t="s">
        <v>281</v>
      </c>
      <c r="C200" s="154"/>
      <c r="D200" s="154" t="n">
        <f aca="false">SUM(D202:D205)</f>
        <v>10996</v>
      </c>
      <c r="E200" s="154"/>
      <c r="F200" s="154" t="n">
        <f aca="false">SUM(F202:F205)</f>
        <v>10996</v>
      </c>
      <c r="G200" s="154"/>
      <c r="H200" s="154" t="n">
        <f aca="false">SUM(H202:H205)</f>
        <v>10996</v>
      </c>
    </row>
    <row r="201" customFormat="false" ht="9" hidden="false" customHeight="true" outlineLevel="0" collapsed="false">
      <c r="C201" s="154"/>
      <c r="D201" s="154"/>
      <c r="E201" s="154"/>
      <c r="F201" s="154"/>
      <c r="G201" s="154"/>
      <c r="H201" s="154"/>
    </row>
    <row r="202" customFormat="false" ht="9" hidden="false" customHeight="true" outlineLevel="0" collapsed="false">
      <c r="C202" s="158" t="s">
        <v>101</v>
      </c>
      <c r="D202" s="154" t="n">
        <v>10465</v>
      </c>
      <c r="E202" s="154"/>
      <c r="F202" s="154" t="n">
        <v>10465</v>
      </c>
      <c r="G202" s="154"/>
      <c r="H202" s="154" t="n">
        <v>10465</v>
      </c>
    </row>
    <row r="203" customFormat="false" ht="9" hidden="false" customHeight="true" outlineLevel="0" collapsed="false">
      <c r="C203" s="158" t="s">
        <v>100</v>
      </c>
      <c r="D203" s="154" t="n">
        <v>97</v>
      </c>
      <c r="E203" s="154"/>
      <c r="F203" s="154" t="n">
        <v>97</v>
      </c>
      <c r="G203" s="154"/>
      <c r="H203" s="154" t="n">
        <v>97</v>
      </c>
    </row>
    <row r="204" customFormat="false" ht="9" hidden="false" customHeight="true" outlineLevel="0" collapsed="false">
      <c r="C204" s="158" t="s">
        <v>105</v>
      </c>
      <c r="D204" s="154" t="n">
        <v>90</v>
      </c>
      <c r="E204" s="154"/>
      <c r="F204" s="154" t="n">
        <v>90</v>
      </c>
      <c r="G204" s="154"/>
      <c r="H204" s="154" t="n">
        <v>90</v>
      </c>
    </row>
    <row r="205" customFormat="false" ht="9" hidden="false" customHeight="true" outlineLevel="0" collapsed="false">
      <c r="C205" s="158" t="s">
        <v>118</v>
      </c>
      <c r="D205" s="154" t="n">
        <v>344</v>
      </c>
      <c r="E205" s="154"/>
      <c r="F205" s="154" t="n">
        <v>344</v>
      </c>
      <c r="G205" s="154"/>
      <c r="H205" s="154" t="n">
        <v>344</v>
      </c>
    </row>
    <row r="206" customFormat="false" ht="8.1" hidden="false" customHeight="true" outlineLevel="0" collapsed="false">
      <c r="C206" s="158"/>
      <c r="D206" s="154"/>
      <c r="E206" s="154"/>
      <c r="F206" s="154"/>
      <c r="G206" s="154"/>
      <c r="H206" s="154"/>
    </row>
    <row r="207" customFormat="false" ht="8.1" hidden="false" customHeight="true" outlineLevel="0" collapsed="false">
      <c r="C207" s="158"/>
      <c r="D207" s="154"/>
      <c r="E207" s="154"/>
      <c r="F207" s="154"/>
      <c r="G207" s="154"/>
      <c r="H207" s="154"/>
    </row>
    <row r="208" customFormat="false" ht="9" hidden="false" customHeight="true" outlineLevel="0" collapsed="false">
      <c r="B208" s="163" t="s">
        <v>328</v>
      </c>
      <c r="C208" s="154"/>
      <c r="D208" s="154" t="n">
        <f aca="false">SUM(D210)</f>
        <v>8209</v>
      </c>
      <c r="E208" s="154"/>
      <c r="F208" s="154" t="n">
        <f aca="false">SUM(F210)</f>
        <v>0</v>
      </c>
      <c r="G208" s="154"/>
      <c r="H208" s="154" t="n">
        <f aca="false">SUM(H210)</f>
        <v>113</v>
      </c>
    </row>
    <row r="209" customFormat="false" ht="9" hidden="false" customHeight="true" outlineLevel="0" collapsed="false">
      <c r="C209" s="154"/>
      <c r="D209" s="154"/>
      <c r="E209" s="154"/>
      <c r="F209" s="154"/>
      <c r="G209" s="154"/>
      <c r="H209" s="154"/>
    </row>
    <row r="210" customFormat="false" ht="9" hidden="false" customHeight="true" outlineLevel="0" collapsed="false">
      <c r="C210" s="158" t="s">
        <v>100</v>
      </c>
      <c r="D210" s="154" t="n">
        <v>8209</v>
      </c>
      <c r="E210" s="154"/>
      <c r="F210" s="154" t="n">
        <v>0</v>
      </c>
      <c r="G210" s="154"/>
      <c r="H210" s="154" t="n">
        <v>113</v>
      </c>
    </row>
    <row r="211" customFormat="false" ht="8.1" hidden="false" customHeight="true" outlineLevel="0" collapsed="false">
      <c r="C211" s="158"/>
      <c r="D211" s="154"/>
      <c r="E211" s="154"/>
      <c r="F211" s="154"/>
      <c r="G211" s="154"/>
      <c r="H211" s="154"/>
    </row>
    <row r="212" customFormat="false" ht="8.1" hidden="false" customHeight="true" outlineLevel="0" collapsed="false">
      <c r="C212" s="158"/>
      <c r="D212" s="154"/>
      <c r="E212" s="154"/>
      <c r="F212" s="154"/>
      <c r="G212" s="154"/>
      <c r="H212" s="154"/>
    </row>
    <row r="213" customFormat="false" ht="9" hidden="false" customHeight="true" outlineLevel="0" collapsed="false">
      <c r="B213" s="163" t="s">
        <v>361</v>
      </c>
      <c r="C213" s="158"/>
      <c r="D213" s="154" t="n">
        <f aca="false">SUM(D215:D217)</f>
        <v>2798</v>
      </c>
      <c r="E213" s="154"/>
      <c r="F213" s="154" t="n">
        <f aca="false">SUM(F215:F217)</f>
        <v>40</v>
      </c>
      <c r="G213" s="154"/>
      <c r="H213" s="154" t="n">
        <f aca="false">SUM(H215:H217)</f>
        <v>0</v>
      </c>
    </row>
    <row r="214" customFormat="false" ht="9" hidden="false" customHeight="true" outlineLevel="0" collapsed="false">
      <c r="C214" s="158"/>
      <c r="D214" s="154"/>
      <c r="E214" s="154"/>
      <c r="F214" s="154"/>
      <c r="G214" s="154"/>
      <c r="H214" s="154"/>
    </row>
    <row r="215" customFormat="false" ht="9" hidden="false" customHeight="true" outlineLevel="0" collapsed="false">
      <c r="C215" s="158" t="s">
        <v>101</v>
      </c>
      <c r="D215" s="154" t="n">
        <v>1856</v>
      </c>
      <c r="E215" s="154"/>
      <c r="F215" s="154" t="n">
        <v>0</v>
      </c>
      <c r="G215" s="154"/>
      <c r="H215" s="154" t="n">
        <v>0</v>
      </c>
    </row>
    <row r="216" customFormat="false" ht="9" hidden="false" customHeight="true" outlineLevel="0" collapsed="false">
      <c r="C216" s="158" t="s">
        <v>100</v>
      </c>
      <c r="D216" s="154" t="n">
        <v>942</v>
      </c>
      <c r="E216" s="154"/>
      <c r="F216" s="154" t="n">
        <v>0</v>
      </c>
      <c r="G216" s="154"/>
      <c r="H216" s="154" t="n">
        <v>0</v>
      </c>
    </row>
    <row r="217" customFormat="false" ht="9" hidden="false" customHeight="true" outlineLevel="0" collapsed="false">
      <c r="C217" s="158" t="s">
        <v>102</v>
      </c>
      <c r="D217" s="154" t="n">
        <v>0</v>
      </c>
      <c r="E217" s="154"/>
      <c r="F217" s="154" t="n">
        <v>40</v>
      </c>
      <c r="G217" s="154"/>
      <c r="H217" s="154" t="n">
        <v>0</v>
      </c>
    </row>
    <row r="218" customFormat="false" ht="6.95" hidden="false" customHeight="true" outlineLevel="0" collapsed="false">
      <c r="B218" s="153"/>
      <c r="C218" s="153"/>
      <c r="D218" s="154"/>
      <c r="E218" s="154"/>
      <c r="F218" s="154"/>
      <c r="G218" s="154"/>
      <c r="H218" s="154"/>
    </row>
    <row r="219" customFormat="false" ht="6.95" hidden="false" customHeight="true" outlineLevel="0" collapsed="false">
      <c r="A219" s="160"/>
      <c r="B219" s="160"/>
      <c r="C219" s="160"/>
      <c r="D219" s="154"/>
      <c r="E219" s="154"/>
      <c r="F219" s="154"/>
      <c r="G219" s="154"/>
      <c r="H219" s="154"/>
    </row>
    <row r="220" s="148" customFormat="true" ht="6.95" hidden="false" customHeight="true" outlineLevel="0" collapsed="false">
      <c r="A220" s="147"/>
      <c r="B220" s="147"/>
      <c r="C220" s="147"/>
      <c r="D220" s="147"/>
      <c r="E220" s="147"/>
      <c r="F220" s="147"/>
      <c r="G220" s="147"/>
      <c r="H220" s="147"/>
      <c r="I220" s="163"/>
      <c r="J220" s="163"/>
      <c r="K220" s="163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  <c r="Y220" s="163"/>
      <c r="Z220" s="163"/>
      <c r="AA220" s="163"/>
      <c r="AB220" s="163"/>
      <c r="AC220" s="163"/>
      <c r="AD220" s="163"/>
      <c r="AE220" s="163"/>
      <c r="AF220" s="163"/>
      <c r="AG220" s="163"/>
      <c r="AH220" s="163"/>
      <c r="AI220" s="163"/>
      <c r="AJ220" s="163"/>
      <c r="AK220" s="163"/>
      <c r="AL220" s="163"/>
      <c r="AM220" s="163"/>
      <c r="AN220" s="163"/>
      <c r="AO220" s="163"/>
      <c r="AP220" s="163"/>
      <c r="AQ220" s="163"/>
    </row>
    <row r="221" s="174" customFormat="true" ht="12.6" hidden="false" customHeight="true" outlineLevel="0" collapsed="false">
      <c r="A221" s="171" t="s">
        <v>471</v>
      </c>
      <c r="B221" s="172"/>
      <c r="C221" s="172"/>
      <c r="D221" s="172"/>
      <c r="E221" s="172"/>
      <c r="F221" s="172"/>
      <c r="G221" s="172"/>
      <c r="H221" s="172"/>
      <c r="I221" s="173"/>
      <c r="J221" s="173"/>
      <c r="K221" s="173"/>
      <c r="L221" s="173"/>
      <c r="M221" s="173"/>
      <c r="N221" s="173"/>
      <c r="O221" s="173"/>
      <c r="P221" s="173"/>
      <c r="Q221" s="173"/>
      <c r="R221" s="173"/>
      <c r="S221" s="173"/>
      <c r="T221" s="173"/>
      <c r="U221" s="173"/>
      <c r="V221" s="173"/>
      <c r="W221" s="173"/>
      <c r="X221" s="173"/>
      <c r="Y221" s="173"/>
      <c r="Z221" s="173"/>
      <c r="AA221" s="173"/>
      <c r="AB221" s="173"/>
      <c r="AC221" s="173"/>
      <c r="AD221" s="173"/>
      <c r="AE221" s="173"/>
      <c r="AF221" s="173"/>
      <c r="AG221" s="173"/>
      <c r="AH221" s="173"/>
      <c r="AI221" s="173"/>
      <c r="AJ221" s="173"/>
      <c r="AK221" s="173"/>
      <c r="AL221" s="173"/>
      <c r="AM221" s="173"/>
      <c r="AN221" s="173"/>
      <c r="AO221" s="173"/>
      <c r="AP221" s="173"/>
      <c r="AQ221" s="173"/>
    </row>
    <row r="222" customFormat="false" ht="9" hidden="false" customHeight="true" outlineLevel="0" collapsed="false">
      <c r="A222" s="36" t="s">
        <v>130</v>
      </c>
    </row>
    <row r="223" customFormat="false" ht="9" hidden="false" customHeight="true" outlineLevel="0" collapsed="false">
      <c r="A223" s="36" t="s">
        <v>456</v>
      </c>
    </row>
    <row r="224" customFormat="false" ht="9" hidden="true" customHeight="true" outlineLevel="0" collapsed="false">
      <c r="A224" s="163" t="s">
        <v>48</v>
      </c>
    </row>
    <row r="225" customFormat="false" ht="9" hidden="true" customHeight="true" outlineLevel="0" collapsed="false"/>
    <row r="22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75" width="3.78"/>
    <col collapsed="false" customWidth="true" hidden="false" outlineLevel="0" max="2" min="2" style="175" width="38.99"/>
    <col collapsed="false" customWidth="true" hidden="false" outlineLevel="0" max="3" min="3" style="175" width="14.78"/>
    <col collapsed="false" customWidth="true" hidden="false" outlineLevel="0" max="4" min="4" style="175" width="2.99"/>
    <col collapsed="false" customWidth="true" hidden="false" outlineLevel="0" max="5" min="5" style="175" width="16.19"/>
    <col collapsed="false" customWidth="true" hidden="false" outlineLevel="0" max="6" min="6" style="175" width="2.99"/>
    <col collapsed="false" customWidth="true" hidden="false" outlineLevel="0" max="7" min="7" style="175" width="15.99"/>
    <col collapsed="false" customWidth="true" hidden="false" outlineLevel="0" max="8" min="8" style="175" width="2.99"/>
    <col collapsed="false" customWidth="true" hidden="false" outlineLevel="0" max="9" min="9" style="175" width="14.59"/>
    <col collapsed="false" customWidth="true" hidden="false" outlineLevel="0" max="10" min="10" style="175" width="2.99"/>
    <col collapsed="false" customWidth="true" hidden="false" outlineLevel="0" max="11" min="11" style="175" width="14.59"/>
    <col collapsed="false" customWidth="true" hidden="true" outlineLevel="0" max="12" min="12" style="175" width="18.98"/>
    <col collapsed="false" customWidth="false" hidden="true" outlineLevel="0" max="14" min="13" style="175" width="8.98"/>
    <col collapsed="false" customWidth="true" hidden="true" outlineLevel="0" max="15" min="15" style="175" width="19.59"/>
    <col collapsed="false" customWidth="false" hidden="true" outlineLevel="0" max="257" min="16" style="175" width="8.98"/>
  </cols>
  <sheetData>
    <row r="1" customFormat="false" ht="12" hidden="false" customHeight="true" outlineLevel="0" collapsed="false">
      <c r="A1" s="176" t="s">
        <v>472</v>
      </c>
      <c r="B1" s="176"/>
      <c r="K1" s="177" t="s">
        <v>473</v>
      </c>
      <c r="L1" s="175" t="s">
        <v>48</v>
      </c>
    </row>
    <row r="2" customFormat="false" ht="12" hidden="false" customHeight="true" outlineLevel="0" collapsed="false">
      <c r="A2" s="176" t="s">
        <v>474</v>
      </c>
      <c r="B2" s="176"/>
      <c r="G2" s="177"/>
      <c r="H2" s="177"/>
      <c r="I2" s="177"/>
      <c r="J2" s="177"/>
    </row>
    <row r="3" customFormat="false" ht="12" hidden="false" customHeight="true" outlineLevel="0" collapsed="false">
      <c r="A3" s="176" t="s">
        <v>475</v>
      </c>
      <c r="B3" s="176"/>
      <c r="G3" s="177"/>
      <c r="H3" s="177"/>
      <c r="I3" s="177"/>
      <c r="J3" s="177"/>
    </row>
    <row r="4" customFormat="false" ht="12" hidden="false" customHeight="true" outlineLevel="0" collapsed="false">
      <c r="A4" s="176" t="s">
        <v>476</v>
      </c>
      <c r="B4" s="176"/>
      <c r="G4" s="177"/>
      <c r="H4" s="177"/>
      <c r="I4" s="177"/>
      <c r="J4" s="177"/>
    </row>
    <row r="5" customFormat="false" ht="12" hidden="false" customHeight="true" outlineLevel="0" collapsed="false">
      <c r="A5" s="178" t="s">
        <v>5</v>
      </c>
      <c r="B5" s="178"/>
      <c r="G5" s="177"/>
      <c r="H5" s="177"/>
      <c r="I5" s="177"/>
      <c r="J5" s="177"/>
    </row>
    <row r="6" s="176" customFormat="true" ht="12" hidden="false" customHeight="true" outlineLevel="0" collapsed="false">
      <c r="A6" s="176" t="s">
        <v>10</v>
      </c>
    </row>
    <row r="7" customFormat="false" ht="7.5" hidden="false" customHeight="true" outlineLevel="0" collapsed="false"/>
    <row r="8" s="180" customFormat="true" ht="2.1" hidden="false" customHeight="true" outlineLevel="0" collapsed="false">
      <c r="A8" s="179"/>
      <c r="B8" s="179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9" hidden="false" customHeight="true" outlineLevel="0" collapsed="false">
      <c r="A9" s="181"/>
      <c r="B9" s="182"/>
      <c r="C9" s="183" t="s">
        <v>477</v>
      </c>
      <c r="D9" s="183"/>
      <c r="E9" s="183" t="s">
        <v>477</v>
      </c>
      <c r="F9" s="183"/>
      <c r="G9" s="183" t="s">
        <v>477</v>
      </c>
      <c r="H9" s="183"/>
      <c r="I9" s="183" t="s">
        <v>477</v>
      </c>
      <c r="J9" s="183"/>
      <c r="K9" s="183" t="s">
        <v>477</v>
      </c>
    </row>
    <row r="10" customFormat="false" ht="9" hidden="false" customHeight="true" outlineLevel="0" collapsed="false">
      <c r="A10" s="181"/>
      <c r="B10" s="182"/>
      <c r="C10" s="183" t="s">
        <v>478</v>
      </c>
      <c r="D10" s="184" t="s">
        <v>96</v>
      </c>
      <c r="E10" s="183" t="s">
        <v>479</v>
      </c>
      <c r="F10" s="183"/>
      <c r="G10" s="183" t="s">
        <v>480</v>
      </c>
      <c r="H10" s="183"/>
      <c r="I10" s="183" t="s">
        <v>481</v>
      </c>
      <c r="J10" s="183"/>
      <c r="K10" s="183" t="s">
        <v>482</v>
      </c>
    </row>
    <row r="11" customFormat="false" ht="9" hidden="false" customHeight="true" outlineLevel="0" collapsed="false">
      <c r="A11" s="181"/>
      <c r="B11" s="182"/>
      <c r="E11" s="183" t="s">
        <v>483</v>
      </c>
      <c r="F11" s="183"/>
      <c r="G11" s="183" t="s">
        <v>484</v>
      </c>
      <c r="H11" s="184" t="s">
        <v>97</v>
      </c>
      <c r="I11" s="183" t="s">
        <v>485</v>
      </c>
      <c r="J11" s="183"/>
    </row>
    <row r="12" customFormat="false" ht="9" hidden="false" customHeight="true" outlineLevel="0" collapsed="false">
      <c r="B12" s="182"/>
      <c r="C12" s="183"/>
      <c r="D12" s="183"/>
      <c r="E12" s="183" t="s">
        <v>486</v>
      </c>
      <c r="F12" s="183"/>
      <c r="H12" s="183"/>
      <c r="I12" s="183" t="s">
        <v>487</v>
      </c>
      <c r="J12" s="183"/>
      <c r="K12" s="183"/>
    </row>
    <row r="13" customFormat="false" ht="9" hidden="false" customHeight="true" outlineLevel="0" collapsed="false">
      <c r="A13" s="181"/>
      <c r="B13" s="182"/>
      <c r="C13" s="183"/>
      <c r="D13" s="183"/>
      <c r="E13" s="183"/>
      <c r="F13" s="183"/>
      <c r="G13" s="183"/>
      <c r="H13" s="183"/>
      <c r="I13" s="183" t="s">
        <v>488</v>
      </c>
      <c r="J13" s="183"/>
      <c r="K13" s="183"/>
    </row>
    <row r="14" s="180" customFormat="true" ht="2.1" hidden="false" customHeight="true" outlineLevel="0" collapsed="false">
      <c r="A14" s="185"/>
      <c r="B14" s="185"/>
      <c r="C14" s="185"/>
      <c r="D14" s="185"/>
      <c r="E14" s="185"/>
      <c r="F14" s="185"/>
      <c r="G14" s="185"/>
      <c r="H14" s="185"/>
      <c r="I14" s="185"/>
      <c r="J14" s="185"/>
      <c r="K14" s="185"/>
    </row>
    <row r="15" customFormat="false" ht="9" hidden="false" customHeight="true" outlineLevel="0" collapsed="false">
      <c r="A15" s="186"/>
      <c r="B15" s="186"/>
      <c r="C15" s="187"/>
      <c r="D15" s="187"/>
      <c r="E15" s="187"/>
      <c r="F15" s="187"/>
      <c r="G15" s="187"/>
      <c r="H15" s="187"/>
      <c r="I15" s="187"/>
      <c r="J15" s="187"/>
      <c r="K15" s="187"/>
    </row>
    <row r="16" customFormat="false" ht="9" hidden="false" customHeight="true" outlineLevel="0" collapsed="false">
      <c r="A16" s="186"/>
      <c r="B16" s="186"/>
      <c r="C16" s="187"/>
      <c r="D16" s="187"/>
      <c r="E16" s="187"/>
      <c r="F16" s="187"/>
      <c r="G16" s="187"/>
      <c r="H16" s="187"/>
      <c r="I16" s="187"/>
      <c r="J16" s="187"/>
      <c r="K16" s="187"/>
    </row>
    <row r="17" customFormat="false" ht="9" hidden="false" customHeight="true" outlineLevel="0" collapsed="false">
      <c r="A17" s="188" t="s">
        <v>489</v>
      </c>
      <c r="B17" s="189"/>
      <c r="C17" s="190" t="n">
        <f aca="false">SUM(C20,C42,C57,C91,C118,C155,C204,C240)</f>
        <v>695315</v>
      </c>
      <c r="D17" s="190"/>
      <c r="E17" s="190" t="n">
        <f aca="false">SUM(E20,E42,E57,E91,E118,E155,E204,E240)</f>
        <v>181549</v>
      </c>
      <c r="F17" s="190"/>
      <c r="G17" s="190" t="n">
        <f aca="false">SUM(G20,G42,G57,G91,G118,G155,G204,G240)</f>
        <v>165251</v>
      </c>
      <c r="H17" s="190"/>
      <c r="I17" s="190" t="n">
        <f aca="false">SUM(I20,I42,I57,I91,I118,I155,I204,I240)</f>
        <v>149558</v>
      </c>
      <c r="J17" s="190"/>
      <c r="K17" s="190" t="n">
        <f aca="false">SUM(K20,K42,K57,K91,K118,K155,K204,K240)</f>
        <v>476411</v>
      </c>
    </row>
    <row r="18" customFormat="false" ht="9" hidden="false" customHeight="true" outlineLevel="0" collapsed="false">
      <c r="A18" s="186"/>
      <c r="B18" s="186"/>
      <c r="C18" s="187"/>
      <c r="D18" s="187"/>
      <c r="E18" s="187"/>
      <c r="F18" s="187"/>
      <c r="G18" s="187"/>
      <c r="H18" s="187"/>
      <c r="I18" s="187"/>
      <c r="J18" s="187"/>
      <c r="K18" s="187"/>
    </row>
    <row r="19" customFormat="false" ht="9" hidden="false" customHeight="true" outlineLevel="0" collapsed="false">
      <c r="A19" s="186"/>
      <c r="B19" s="186"/>
      <c r="C19" s="187"/>
      <c r="D19" s="187"/>
      <c r="E19" s="187"/>
      <c r="F19" s="187"/>
      <c r="G19" s="187"/>
      <c r="H19" s="187"/>
      <c r="I19" s="187"/>
      <c r="J19" s="187"/>
      <c r="K19" s="187"/>
    </row>
    <row r="20" customFormat="false" ht="9" hidden="false" customHeight="true" outlineLevel="0" collapsed="false">
      <c r="A20" s="191" t="s">
        <v>154</v>
      </c>
      <c r="B20" s="186"/>
      <c r="C20" s="187" t="n">
        <f aca="false">SUM(C22:C40)</f>
        <v>9962</v>
      </c>
      <c r="D20" s="187"/>
      <c r="E20" s="187" t="n">
        <f aca="false">SUM(E22:E40)</f>
        <v>6465</v>
      </c>
      <c r="F20" s="187"/>
      <c r="G20" s="187" t="n">
        <f aca="false">SUM(G22:G40)</f>
        <v>8546</v>
      </c>
      <c r="H20" s="187"/>
      <c r="I20" s="187" t="n">
        <f aca="false">SUM(I22:I40)</f>
        <v>7141</v>
      </c>
      <c r="J20" s="187"/>
      <c r="K20" s="187" t="n">
        <f aca="false">SUM(K22:K40)</f>
        <v>2192</v>
      </c>
    </row>
    <row r="21" customFormat="false" ht="9" hidden="false" customHeight="true" outlineLevel="0" collapsed="false">
      <c r="A21" s="186"/>
      <c r="B21" s="186"/>
      <c r="C21" s="187"/>
      <c r="D21" s="187"/>
      <c r="E21" s="187"/>
      <c r="F21" s="187"/>
      <c r="G21" s="187"/>
      <c r="H21" s="187"/>
      <c r="I21" s="187"/>
      <c r="J21" s="187"/>
      <c r="K21" s="187"/>
    </row>
    <row r="22" customFormat="false" ht="9" hidden="false" customHeight="true" outlineLevel="0" collapsed="false">
      <c r="A22" s="186"/>
      <c r="B22" s="186" t="s">
        <v>155</v>
      </c>
      <c r="C22" s="187" t="n">
        <v>1580</v>
      </c>
      <c r="D22" s="187"/>
      <c r="E22" s="187" t="n">
        <v>191</v>
      </c>
      <c r="F22" s="187"/>
      <c r="G22" s="187" t="n">
        <v>1580</v>
      </c>
      <c r="H22" s="187"/>
      <c r="I22" s="187" t="n">
        <v>580</v>
      </c>
      <c r="J22" s="187"/>
      <c r="K22" s="187" t="n">
        <v>580</v>
      </c>
    </row>
    <row r="23" customFormat="false" ht="9" hidden="false" customHeight="true" outlineLevel="0" collapsed="false">
      <c r="A23" s="186"/>
      <c r="B23" s="186" t="s">
        <v>156</v>
      </c>
      <c r="C23" s="187" t="n">
        <v>328</v>
      </c>
      <c r="D23" s="187"/>
      <c r="E23" s="187" t="n">
        <v>86</v>
      </c>
      <c r="F23" s="187"/>
      <c r="G23" s="187" t="n">
        <v>86</v>
      </c>
      <c r="H23" s="187"/>
      <c r="I23" s="187" t="n">
        <v>86</v>
      </c>
      <c r="J23" s="187"/>
      <c r="K23" s="187" t="n">
        <v>0</v>
      </c>
    </row>
    <row r="24" customFormat="false" ht="9" hidden="false" customHeight="true" outlineLevel="0" collapsed="false">
      <c r="A24" s="186"/>
      <c r="B24" s="186" t="s">
        <v>158</v>
      </c>
      <c r="C24" s="187" t="n">
        <v>530</v>
      </c>
      <c r="D24" s="187"/>
      <c r="E24" s="187" t="n">
        <v>0</v>
      </c>
      <c r="F24" s="187"/>
      <c r="G24" s="187" t="n">
        <v>530</v>
      </c>
      <c r="H24" s="187"/>
      <c r="I24" s="187" t="n">
        <v>530</v>
      </c>
      <c r="J24" s="187"/>
      <c r="K24" s="187" t="n">
        <v>300</v>
      </c>
    </row>
    <row r="25" customFormat="false" ht="9" hidden="false" customHeight="true" outlineLevel="0" collapsed="false">
      <c r="A25" s="186"/>
      <c r="B25" s="186" t="s">
        <v>159</v>
      </c>
      <c r="C25" s="187" t="n">
        <v>275</v>
      </c>
      <c r="D25" s="187"/>
      <c r="E25" s="187" t="n">
        <v>275</v>
      </c>
      <c r="F25" s="187"/>
      <c r="G25" s="187" t="n">
        <v>275</v>
      </c>
      <c r="H25" s="187"/>
      <c r="I25" s="187" t="n">
        <v>0</v>
      </c>
      <c r="J25" s="187"/>
      <c r="K25" s="187" t="n">
        <v>0</v>
      </c>
    </row>
    <row r="26" customFormat="false" ht="9" hidden="false" customHeight="true" outlineLevel="0" collapsed="false">
      <c r="A26" s="186"/>
      <c r="B26" s="186" t="s">
        <v>157</v>
      </c>
      <c r="C26" s="187" t="n">
        <v>740</v>
      </c>
      <c r="D26" s="187"/>
      <c r="E26" s="187" t="n">
        <v>740</v>
      </c>
      <c r="F26" s="187"/>
      <c r="G26" s="187" t="n">
        <v>740</v>
      </c>
      <c r="H26" s="187"/>
      <c r="I26" s="187" t="n">
        <v>740</v>
      </c>
      <c r="J26" s="187"/>
      <c r="K26" s="187" t="n">
        <v>500</v>
      </c>
    </row>
    <row r="27" customFormat="false" ht="9" hidden="false" customHeight="true" outlineLevel="0" collapsed="false">
      <c r="A27" s="186"/>
      <c r="B27" s="186" t="s">
        <v>160</v>
      </c>
      <c r="C27" s="187" t="n">
        <v>409</v>
      </c>
      <c r="D27" s="187"/>
      <c r="E27" s="187" t="n">
        <v>27</v>
      </c>
      <c r="F27" s="187"/>
      <c r="G27" s="187" t="n">
        <v>27</v>
      </c>
      <c r="H27" s="187"/>
      <c r="I27" s="187" t="n">
        <v>27</v>
      </c>
      <c r="J27" s="187"/>
      <c r="K27" s="187" t="n">
        <v>27</v>
      </c>
    </row>
    <row r="28" customFormat="false" ht="9" hidden="false" customHeight="true" outlineLevel="0" collapsed="false">
      <c r="A28" s="186"/>
      <c r="B28" s="186" t="s">
        <v>161</v>
      </c>
      <c r="C28" s="187" t="n">
        <v>752</v>
      </c>
      <c r="D28" s="187"/>
      <c r="E28" s="187" t="n">
        <v>590</v>
      </c>
      <c r="F28" s="187"/>
      <c r="G28" s="187" t="n">
        <v>752</v>
      </c>
      <c r="H28" s="187"/>
      <c r="I28" s="187" t="n">
        <v>752</v>
      </c>
      <c r="J28" s="187"/>
      <c r="K28" s="187" t="n">
        <v>450</v>
      </c>
    </row>
    <row r="29" customFormat="false" ht="9" hidden="false" customHeight="true" outlineLevel="0" collapsed="false">
      <c r="A29" s="186"/>
      <c r="B29" s="186" t="s">
        <v>162</v>
      </c>
      <c r="C29" s="187" t="n">
        <v>475</v>
      </c>
      <c r="D29" s="187"/>
      <c r="E29" s="187" t="n">
        <v>475</v>
      </c>
      <c r="F29" s="187"/>
      <c r="G29" s="187" t="n">
        <v>475</v>
      </c>
      <c r="H29" s="187"/>
      <c r="I29" s="187" t="n">
        <v>475</v>
      </c>
      <c r="J29" s="187"/>
      <c r="K29" s="187" t="n">
        <v>0</v>
      </c>
    </row>
    <row r="30" customFormat="false" ht="9" hidden="false" customHeight="true" outlineLevel="0" collapsed="false">
      <c r="A30" s="186"/>
      <c r="B30" s="186" t="s">
        <v>164</v>
      </c>
      <c r="C30" s="187" t="n">
        <v>173</v>
      </c>
      <c r="D30" s="187"/>
      <c r="E30" s="187" t="n">
        <v>103</v>
      </c>
      <c r="F30" s="187"/>
      <c r="G30" s="187" t="n">
        <v>103</v>
      </c>
      <c r="H30" s="187"/>
      <c r="I30" s="187" t="n">
        <v>103</v>
      </c>
      <c r="J30" s="187"/>
      <c r="K30" s="187" t="n">
        <v>0</v>
      </c>
    </row>
    <row r="31" customFormat="false" ht="9" hidden="false" customHeight="true" outlineLevel="0" collapsed="false">
      <c r="A31" s="186"/>
      <c r="B31" s="186" t="s">
        <v>165</v>
      </c>
      <c r="C31" s="187" t="n">
        <v>404</v>
      </c>
      <c r="D31" s="187"/>
      <c r="E31" s="187" t="n">
        <v>404</v>
      </c>
      <c r="F31" s="187"/>
      <c r="G31" s="187" t="n">
        <v>404</v>
      </c>
      <c r="H31" s="187"/>
      <c r="I31" s="187" t="n">
        <v>404</v>
      </c>
      <c r="J31" s="187"/>
      <c r="K31" s="187" t="n">
        <v>0</v>
      </c>
    </row>
    <row r="32" customFormat="false" ht="9" hidden="false" customHeight="true" outlineLevel="0" collapsed="false">
      <c r="A32" s="186"/>
      <c r="B32" s="186" t="s">
        <v>166</v>
      </c>
      <c r="C32" s="187" t="n">
        <v>320</v>
      </c>
      <c r="D32" s="187"/>
      <c r="E32" s="187" t="n">
        <v>320</v>
      </c>
      <c r="F32" s="187"/>
      <c r="G32" s="187" t="n">
        <v>320</v>
      </c>
      <c r="H32" s="187"/>
      <c r="I32" s="187" t="n">
        <v>320</v>
      </c>
      <c r="J32" s="187"/>
      <c r="K32" s="187" t="n">
        <v>0</v>
      </c>
    </row>
    <row r="33" customFormat="false" ht="9" hidden="false" customHeight="true" outlineLevel="0" collapsed="false">
      <c r="A33" s="186"/>
      <c r="B33" s="186" t="s">
        <v>167</v>
      </c>
      <c r="C33" s="187" t="n">
        <v>130</v>
      </c>
      <c r="D33" s="187"/>
      <c r="E33" s="187" t="n">
        <v>130</v>
      </c>
      <c r="F33" s="187"/>
      <c r="G33" s="187" t="n">
        <v>130</v>
      </c>
      <c r="H33" s="187"/>
      <c r="I33" s="187" t="n">
        <v>0</v>
      </c>
      <c r="J33" s="187"/>
      <c r="K33" s="187" t="n">
        <v>0</v>
      </c>
    </row>
    <row r="34" customFormat="false" ht="9" hidden="false" customHeight="true" outlineLevel="0" collapsed="false">
      <c r="A34" s="186"/>
      <c r="B34" s="186" t="s">
        <v>168</v>
      </c>
      <c r="C34" s="187" t="n">
        <v>524</v>
      </c>
      <c r="D34" s="187"/>
      <c r="E34" s="187" t="n">
        <v>524</v>
      </c>
      <c r="F34" s="187"/>
      <c r="G34" s="187" t="n">
        <v>524</v>
      </c>
      <c r="H34" s="187"/>
      <c r="I34" s="187" t="n">
        <v>524</v>
      </c>
      <c r="J34" s="187"/>
      <c r="K34" s="187" t="n">
        <v>0</v>
      </c>
    </row>
    <row r="35" customFormat="false" ht="9" hidden="false" customHeight="true" outlineLevel="0" collapsed="false">
      <c r="A35" s="186"/>
      <c r="B35" s="186" t="s">
        <v>169</v>
      </c>
      <c r="C35" s="187" t="n">
        <v>910</v>
      </c>
      <c r="D35" s="187"/>
      <c r="E35" s="187" t="n">
        <v>405</v>
      </c>
      <c r="F35" s="187"/>
      <c r="G35" s="187" t="n">
        <v>405</v>
      </c>
      <c r="H35" s="187"/>
      <c r="I35" s="187" t="n">
        <v>405</v>
      </c>
      <c r="J35" s="187"/>
      <c r="K35" s="187" t="n">
        <v>0</v>
      </c>
    </row>
    <row r="36" customFormat="false" ht="9" hidden="false" customHeight="true" outlineLevel="0" collapsed="false">
      <c r="A36" s="186"/>
      <c r="B36" s="186" t="s">
        <v>170</v>
      </c>
      <c r="C36" s="187" t="n">
        <v>475</v>
      </c>
      <c r="D36" s="187"/>
      <c r="E36" s="187" t="n">
        <v>307</v>
      </c>
      <c r="F36" s="187"/>
      <c r="G36" s="187" t="n">
        <v>307</v>
      </c>
      <c r="H36" s="187"/>
      <c r="I36" s="187" t="n">
        <v>307</v>
      </c>
      <c r="J36" s="187"/>
      <c r="K36" s="187" t="n">
        <v>0</v>
      </c>
    </row>
    <row r="37" customFormat="false" ht="9" hidden="false" customHeight="true" outlineLevel="0" collapsed="false">
      <c r="A37" s="186"/>
      <c r="B37" s="186" t="s">
        <v>171</v>
      </c>
      <c r="C37" s="187" t="n">
        <v>82</v>
      </c>
      <c r="D37" s="187"/>
      <c r="E37" s="187" t="n">
        <v>82</v>
      </c>
      <c r="F37" s="187"/>
      <c r="G37" s="187" t="n">
        <v>82</v>
      </c>
      <c r="H37" s="187"/>
      <c r="I37" s="187" t="n">
        <v>82</v>
      </c>
      <c r="J37" s="187"/>
      <c r="K37" s="187" t="n">
        <v>0</v>
      </c>
    </row>
    <row r="38" customFormat="false" ht="9" hidden="false" customHeight="true" outlineLevel="0" collapsed="false">
      <c r="A38" s="186"/>
      <c r="B38" s="186" t="s">
        <v>172</v>
      </c>
      <c r="C38" s="187" t="n">
        <v>335</v>
      </c>
      <c r="D38" s="187"/>
      <c r="E38" s="187" t="n">
        <v>335</v>
      </c>
      <c r="F38" s="187"/>
      <c r="G38" s="187" t="n">
        <v>335</v>
      </c>
      <c r="H38" s="187"/>
      <c r="I38" s="187" t="n">
        <v>335</v>
      </c>
      <c r="J38" s="187"/>
      <c r="K38" s="187" t="n">
        <v>335</v>
      </c>
    </row>
    <row r="39" customFormat="false" ht="9" hidden="false" customHeight="true" outlineLevel="0" collapsed="false">
      <c r="A39" s="186"/>
      <c r="B39" s="186" t="s">
        <v>173</v>
      </c>
      <c r="C39" s="187" t="n">
        <v>909</v>
      </c>
      <c r="D39" s="187"/>
      <c r="E39" s="187" t="n">
        <v>860</v>
      </c>
      <c r="F39" s="187"/>
      <c r="G39" s="187" t="n">
        <v>860</v>
      </c>
      <c r="H39" s="187"/>
      <c r="I39" s="187" t="n">
        <v>860</v>
      </c>
      <c r="J39" s="187"/>
      <c r="K39" s="187" t="n">
        <v>0</v>
      </c>
    </row>
    <row r="40" customFormat="false" ht="9" hidden="false" customHeight="true" outlineLevel="0" collapsed="false">
      <c r="A40" s="186"/>
      <c r="B40" s="186" t="s">
        <v>174</v>
      </c>
      <c r="C40" s="187" t="n">
        <v>611</v>
      </c>
      <c r="D40" s="187"/>
      <c r="E40" s="187" t="n">
        <v>611</v>
      </c>
      <c r="F40" s="187"/>
      <c r="G40" s="187" t="n">
        <v>611</v>
      </c>
      <c r="H40" s="187"/>
      <c r="I40" s="187" t="n">
        <v>611</v>
      </c>
      <c r="J40" s="187"/>
      <c r="K40" s="187" t="n">
        <v>0</v>
      </c>
    </row>
    <row r="41" customFormat="false" ht="9" hidden="false" customHeight="true" outlineLevel="0" collapsed="false">
      <c r="B41" s="192"/>
      <c r="C41" s="187"/>
      <c r="D41" s="187"/>
      <c r="E41" s="187"/>
      <c r="F41" s="187"/>
      <c r="G41" s="187"/>
      <c r="H41" s="187"/>
      <c r="I41" s="187"/>
      <c r="J41" s="187"/>
      <c r="K41" s="187"/>
    </row>
    <row r="42" customFormat="false" ht="9" hidden="false" customHeight="true" outlineLevel="0" collapsed="false">
      <c r="A42" s="175" t="s">
        <v>175</v>
      </c>
      <c r="B42" s="192"/>
      <c r="C42" s="187" t="n">
        <f aca="false">SUM(C44:C55)</f>
        <v>44854</v>
      </c>
      <c r="D42" s="187"/>
      <c r="E42" s="187" t="n">
        <f aca="false">SUM(E44:E55)</f>
        <v>14700</v>
      </c>
      <c r="F42" s="187"/>
      <c r="G42" s="187" t="n">
        <f aca="false">SUM(G44:G55)</f>
        <v>16914</v>
      </c>
      <c r="H42" s="187"/>
      <c r="I42" s="187" t="n">
        <f aca="false">SUM(I44:I55)</f>
        <v>14849</v>
      </c>
      <c r="J42" s="187"/>
      <c r="K42" s="187" t="n">
        <f aca="false">SUM(K44:K55)</f>
        <v>15196</v>
      </c>
    </row>
    <row r="43" customFormat="false" ht="9" hidden="false" customHeight="true" outlineLevel="0" collapsed="false">
      <c r="B43" s="192"/>
      <c r="C43" s="187"/>
      <c r="D43" s="187"/>
      <c r="E43" s="187"/>
      <c r="F43" s="187"/>
      <c r="G43" s="187"/>
      <c r="H43" s="187"/>
      <c r="I43" s="187"/>
      <c r="J43" s="187"/>
      <c r="K43" s="187"/>
    </row>
    <row r="44" customFormat="false" ht="9" hidden="false" customHeight="true" outlineLevel="0" collapsed="false">
      <c r="B44" s="192" t="s">
        <v>176</v>
      </c>
      <c r="C44" s="187" t="n">
        <v>831</v>
      </c>
      <c r="D44" s="187"/>
      <c r="E44" s="187" t="n">
        <v>31</v>
      </c>
      <c r="F44" s="187"/>
      <c r="G44" s="187" t="n">
        <v>211</v>
      </c>
      <c r="H44" s="187"/>
      <c r="I44" s="187" t="n">
        <v>91</v>
      </c>
      <c r="J44" s="187"/>
      <c r="K44" s="187" t="n">
        <v>0</v>
      </c>
    </row>
    <row r="45" customFormat="false" ht="9" hidden="false" customHeight="true" outlineLevel="0" collapsed="false">
      <c r="B45" s="192" t="s">
        <v>177</v>
      </c>
      <c r="C45" s="187" t="n">
        <v>777</v>
      </c>
      <c r="D45" s="187"/>
      <c r="E45" s="187" t="n">
        <v>200</v>
      </c>
      <c r="F45" s="187"/>
      <c r="G45" s="187" t="n">
        <v>375</v>
      </c>
      <c r="H45" s="187"/>
      <c r="I45" s="187" t="n">
        <v>330</v>
      </c>
      <c r="J45" s="187"/>
      <c r="K45" s="187" t="n">
        <v>0</v>
      </c>
    </row>
    <row r="46" customFormat="false" ht="9" hidden="false" customHeight="true" outlineLevel="0" collapsed="false">
      <c r="B46" s="192" t="s">
        <v>178</v>
      </c>
      <c r="C46" s="187" t="n">
        <v>3696</v>
      </c>
      <c r="D46" s="187"/>
      <c r="E46" s="187" t="n">
        <v>876</v>
      </c>
      <c r="F46" s="187"/>
      <c r="G46" s="187" t="n">
        <v>1332</v>
      </c>
      <c r="H46" s="187"/>
      <c r="I46" s="187" t="n">
        <v>987</v>
      </c>
      <c r="J46" s="187"/>
      <c r="K46" s="187" t="n">
        <v>930</v>
      </c>
    </row>
    <row r="47" customFormat="false" ht="9" hidden="false" customHeight="true" outlineLevel="0" collapsed="false">
      <c r="B47" s="192" t="s">
        <v>179</v>
      </c>
      <c r="C47" s="187" t="n">
        <v>675</v>
      </c>
      <c r="D47" s="187"/>
      <c r="E47" s="187" t="n">
        <v>182</v>
      </c>
      <c r="F47" s="187"/>
      <c r="G47" s="187" t="n">
        <v>163</v>
      </c>
      <c r="H47" s="187"/>
      <c r="I47" s="187" t="n">
        <v>288</v>
      </c>
      <c r="J47" s="187"/>
      <c r="K47" s="187" t="n">
        <v>0</v>
      </c>
    </row>
    <row r="48" customFormat="false" ht="9" hidden="false" customHeight="true" outlineLevel="0" collapsed="false">
      <c r="B48" s="192" t="s">
        <v>180</v>
      </c>
      <c r="C48" s="187" t="n">
        <v>470</v>
      </c>
      <c r="D48" s="187"/>
      <c r="E48" s="187" t="n">
        <v>104</v>
      </c>
      <c r="F48" s="187"/>
      <c r="G48" s="187" t="n">
        <v>93</v>
      </c>
      <c r="H48" s="187"/>
      <c r="I48" s="187" t="n">
        <v>33</v>
      </c>
      <c r="J48" s="187"/>
      <c r="K48" s="187" t="n">
        <v>0</v>
      </c>
    </row>
    <row r="49" customFormat="false" ht="9" hidden="false" customHeight="true" outlineLevel="0" collapsed="false">
      <c r="B49" s="192" t="s">
        <v>181</v>
      </c>
      <c r="C49" s="187" t="n">
        <v>1238</v>
      </c>
      <c r="D49" s="187"/>
      <c r="E49" s="187" t="n">
        <v>81</v>
      </c>
      <c r="F49" s="187"/>
      <c r="G49" s="187" t="n">
        <v>212</v>
      </c>
      <c r="H49" s="187"/>
      <c r="I49" s="187" t="n">
        <v>91</v>
      </c>
      <c r="J49" s="187"/>
      <c r="K49" s="187" t="n">
        <v>20</v>
      </c>
    </row>
    <row r="50" customFormat="false" ht="9" hidden="false" customHeight="true" outlineLevel="0" collapsed="false">
      <c r="B50" s="192" t="s">
        <v>182</v>
      </c>
      <c r="C50" s="187" t="n">
        <v>16133</v>
      </c>
      <c r="D50" s="187"/>
      <c r="E50" s="187" t="n">
        <v>8048</v>
      </c>
      <c r="F50" s="187"/>
      <c r="G50" s="187" t="n">
        <v>8009</v>
      </c>
      <c r="H50" s="187"/>
      <c r="I50" s="187" t="n">
        <v>7556</v>
      </c>
      <c r="J50" s="187"/>
      <c r="K50" s="187" t="n">
        <v>7661</v>
      </c>
    </row>
    <row r="51" customFormat="false" ht="9" hidden="false" customHeight="true" outlineLevel="0" collapsed="false">
      <c r="B51" s="192" t="s">
        <v>183</v>
      </c>
      <c r="C51" s="187" t="n">
        <v>7645</v>
      </c>
      <c r="D51" s="187"/>
      <c r="E51" s="187" t="n">
        <v>414</v>
      </c>
      <c r="F51" s="187"/>
      <c r="G51" s="187" t="n">
        <v>190</v>
      </c>
      <c r="H51" s="187"/>
      <c r="I51" s="187" t="n">
        <v>100</v>
      </c>
      <c r="J51" s="187"/>
      <c r="K51" s="187" t="n">
        <v>1687</v>
      </c>
    </row>
    <row r="52" customFormat="false" ht="9" hidden="false" customHeight="true" outlineLevel="0" collapsed="false">
      <c r="B52" s="192" t="s">
        <v>184</v>
      </c>
      <c r="C52" s="187" t="n">
        <v>473</v>
      </c>
      <c r="D52" s="187"/>
      <c r="E52" s="187" t="n">
        <v>87</v>
      </c>
      <c r="F52" s="187"/>
      <c r="G52" s="187" t="n">
        <v>11</v>
      </c>
      <c r="H52" s="187"/>
      <c r="I52" s="187" t="n">
        <v>161</v>
      </c>
      <c r="J52" s="187"/>
      <c r="K52" s="187" t="n">
        <v>0</v>
      </c>
    </row>
    <row r="53" customFormat="false" ht="9" hidden="false" customHeight="true" outlineLevel="0" collapsed="false">
      <c r="B53" s="192" t="s">
        <v>185</v>
      </c>
      <c r="C53" s="187" t="n">
        <v>382</v>
      </c>
      <c r="D53" s="187"/>
      <c r="E53" s="187" t="n">
        <v>28</v>
      </c>
      <c r="F53" s="187"/>
      <c r="G53" s="187" t="n">
        <v>11</v>
      </c>
      <c r="H53" s="187"/>
      <c r="I53" s="187" t="n">
        <v>41</v>
      </c>
      <c r="J53" s="187"/>
      <c r="K53" s="187" t="n">
        <v>0</v>
      </c>
    </row>
    <row r="54" customFormat="false" ht="9" hidden="false" customHeight="true" outlineLevel="0" collapsed="false">
      <c r="B54" s="192" t="s">
        <v>186</v>
      </c>
      <c r="C54" s="187" t="n">
        <v>2508</v>
      </c>
      <c r="D54" s="187"/>
      <c r="E54" s="187" t="n">
        <v>786</v>
      </c>
      <c r="F54" s="187"/>
      <c r="G54" s="187" t="n">
        <v>1177</v>
      </c>
      <c r="H54" s="187"/>
      <c r="I54" s="187" t="n">
        <v>706</v>
      </c>
      <c r="J54" s="187"/>
      <c r="K54" s="187" t="n">
        <v>756</v>
      </c>
    </row>
    <row r="55" customFormat="false" ht="9" hidden="false" customHeight="true" outlineLevel="0" collapsed="false">
      <c r="B55" s="192" t="s">
        <v>187</v>
      </c>
      <c r="C55" s="187" t="n">
        <v>10026</v>
      </c>
      <c r="D55" s="187"/>
      <c r="E55" s="187" t="n">
        <v>3863</v>
      </c>
      <c r="F55" s="187"/>
      <c r="G55" s="187" t="n">
        <v>5130</v>
      </c>
      <c r="H55" s="187"/>
      <c r="I55" s="187" t="n">
        <v>4465</v>
      </c>
      <c r="J55" s="187"/>
      <c r="K55" s="187" t="n">
        <v>4142</v>
      </c>
    </row>
    <row r="56" customFormat="false" ht="9" hidden="false" customHeight="true" outlineLevel="0" collapsed="false">
      <c r="B56" s="192"/>
      <c r="C56" s="187"/>
      <c r="D56" s="187"/>
      <c r="E56" s="187"/>
      <c r="F56" s="187"/>
      <c r="G56" s="187"/>
      <c r="H56" s="187"/>
      <c r="I56" s="187"/>
      <c r="J56" s="187"/>
      <c r="K56" s="187"/>
    </row>
    <row r="57" customFormat="false" ht="9" hidden="false" customHeight="true" outlineLevel="0" collapsed="false">
      <c r="A57" s="175" t="s">
        <v>188</v>
      </c>
      <c r="B57" s="192"/>
      <c r="C57" s="187" t="n">
        <f aca="false">SUM(C59:C89)</f>
        <v>70400</v>
      </c>
      <c r="D57" s="187"/>
      <c r="E57" s="187" t="n">
        <f aca="false">SUM(E59:E89)</f>
        <v>29070</v>
      </c>
      <c r="F57" s="187"/>
      <c r="G57" s="187" t="n">
        <f aca="false">SUM(G59:G89)</f>
        <v>31940</v>
      </c>
      <c r="H57" s="187"/>
      <c r="I57" s="187" t="n">
        <f aca="false">SUM(I59:I89)</f>
        <v>10720</v>
      </c>
      <c r="J57" s="187"/>
      <c r="K57" s="187" t="n">
        <f aca="false">SUM(K59:K89)</f>
        <v>2320</v>
      </c>
    </row>
    <row r="58" customFormat="false" ht="9" hidden="false" customHeight="true" outlineLevel="0" collapsed="false">
      <c r="B58" s="193"/>
      <c r="C58" s="187"/>
      <c r="D58" s="187"/>
      <c r="E58" s="187"/>
      <c r="F58" s="187"/>
      <c r="G58" s="187"/>
      <c r="H58" s="187"/>
      <c r="I58" s="187"/>
      <c r="J58" s="187"/>
      <c r="K58" s="187"/>
    </row>
    <row r="59" customFormat="false" ht="9" hidden="false" customHeight="true" outlineLevel="0" collapsed="false">
      <c r="B59" s="193" t="s">
        <v>189</v>
      </c>
      <c r="C59" s="187" t="n">
        <v>4000</v>
      </c>
      <c r="D59" s="187"/>
      <c r="E59" s="187" t="n">
        <v>2300</v>
      </c>
      <c r="F59" s="187"/>
      <c r="G59" s="187" t="n">
        <v>1550</v>
      </c>
      <c r="H59" s="187"/>
      <c r="I59" s="187" t="n">
        <v>810</v>
      </c>
      <c r="J59" s="187"/>
      <c r="K59" s="187" t="n">
        <v>150</v>
      </c>
    </row>
    <row r="60" customFormat="false" ht="9" hidden="false" customHeight="true" outlineLevel="0" collapsed="false">
      <c r="B60" s="193" t="s">
        <v>190</v>
      </c>
      <c r="C60" s="187" t="n">
        <v>1700</v>
      </c>
      <c r="D60" s="187"/>
      <c r="E60" s="187" t="n">
        <v>40</v>
      </c>
      <c r="F60" s="187"/>
      <c r="G60" s="187" t="n">
        <v>1350</v>
      </c>
      <c r="H60" s="187"/>
      <c r="I60" s="187" t="n">
        <v>0</v>
      </c>
      <c r="J60" s="187"/>
      <c r="K60" s="187" t="n">
        <v>0</v>
      </c>
    </row>
    <row r="61" customFormat="false" ht="9" hidden="false" customHeight="true" outlineLevel="0" collapsed="false">
      <c r="B61" s="193" t="s">
        <v>200</v>
      </c>
      <c r="C61" s="187" t="n">
        <v>900</v>
      </c>
      <c r="D61" s="187"/>
      <c r="E61" s="187" t="n">
        <v>220</v>
      </c>
      <c r="F61" s="187"/>
      <c r="G61" s="187" t="n">
        <v>250</v>
      </c>
      <c r="H61" s="187"/>
      <c r="I61" s="187" t="n">
        <v>0</v>
      </c>
      <c r="J61" s="187"/>
      <c r="K61" s="187" t="n">
        <v>0</v>
      </c>
    </row>
    <row r="62" customFormat="false" ht="9" hidden="false" customHeight="true" outlineLevel="0" collapsed="false">
      <c r="B62" s="193" t="s">
        <v>191</v>
      </c>
      <c r="C62" s="187" t="n">
        <v>2000</v>
      </c>
      <c r="D62" s="187"/>
      <c r="E62" s="187" t="n">
        <v>1200</v>
      </c>
      <c r="F62" s="187"/>
      <c r="G62" s="187" t="n">
        <v>1000</v>
      </c>
      <c r="H62" s="187"/>
      <c r="I62" s="187" t="n">
        <v>550</v>
      </c>
      <c r="J62" s="187"/>
      <c r="K62" s="187" t="n">
        <v>80</v>
      </c>
    </row>
    <row r="63" customFormat="false" ht="9" hidden="false" customHeight="true" outlineLevel="0" collapsed="false">
      <c r="B63" s="193" t="s">
        <v>192</v>
      </c>
      <c r="C63" s="187" t="n">
        <v>970</v>
      </c>
      <c r="D63" s="187"/>
      <c r="E63" s="187" t="n">
        <v>300</v>
      </c>
      <c r="F63" s="187"/>
      <c r="G63" s="187" t="n">
        <v>400</v>
      </c>
      <c r="H63" s="187"/>
      <c r="I63" s="187" t="n">
        <v>0</v>
      </c>
      <c r="J63" s="187"/>
      <c r="K63" s="187" t="n">
        <v>0</v>
      </c>
    </row>
    <row r="64" customFormat="false" ht="9" hidden="false" customHeight="true" outlineLevel="0" collapsed="false">
      <c r="B64" s="193" t="s">
        <v>193</v>
      </c>
      <c r="C64" s="187" t="n">
        <v>8300</v>
      </c>
      <c r="D64" s="187"/>
      <c r="E64" s="187" t="n">
        <v>4000</v>
      </c>
      <c r="F64" s="187"/>
      <c r="G64" s="187" t="n">
        <v>3200</v>
      </c>
      <c r="H64" s="187"/>
      <c r="I64" s="187" t="n">
        <v>2000</v>
      </c>
      <c r="J64" s="187"/>
      <c r="K64" s="187" t="n">
        <v>0</v>
      </c>
    </row>
    <row r="65" customFormat="false" ht="9" hidden="false" customHeight="true" outlineLevel="0" collapsed="false">
      <c r="B65" s="193" t="s">
        <v>194</v>
      </c>
      <c r="C65" s="187" t="n">
        <v>2900</v>
      </c>
      <c r="D65" s="187"/>
      <c r="E65" s="187" t="n">
        <v>430</v>
      </c>
      <c r="F65" s="187"/>
      <c r="G65" s="187" t="n">
        <v>1700</v>
      </c>
      <c r="H65" s="187"/>
      <c r="I65" s="187" t="n">
        <v>200</v>
      </c>
      <c r="J65" s="187"/>
      <c r="K65" s="187" t="n">
        <v>400</v>
      </c>
    </row>
    <row r="66" customFormat="false" ht="9" hidden="false" customHeight="true" outlineLevel="0" collapsed="false">
      <c r="B66" s="193" t="s">
        <v>195</v>
      </c>
      <c r="C66" s="187" t="n">
        <v>2000</v>
      </c>
      <c r="D66" s="187"/>
      <c r="E66" s="187" t="n">
        <v>1350</v>
      </c>
      <c r="F66" s="187"/>
      <c r="G66" s="187" t="n">
        <v>990</v>
      </c>
      <c r="H66" s="187"/>
      <c r="I66" s="187" t="n">
        <v>0</v>
      </c>
      <c r="J66" s="187"/>
      <c r="K66" s="187" t="n">
        <v>0</v>
      </c>
    </row>
    <row r="67" customFormat="false" ht="9" hidden="false" customHeight="true" outlineLevel="0" collapsed="false">
      <c r="B67" s="193" t="s">
        <v>196</v>
      </c>
      <c r="C67" s="187" t="n">
        <v>2300</v>
      </c>
      <c r="D67" s="187"/>
      <c r="E67" s="187" t="n">
        <v>900</v>
      </c>
      <c r="F67" s="187"/>
      <c r="G67" s="187" t="n">
        <v>1700</v>
      </c>
      <c r="H67" s="187"/>
      <c r="I67" s="187" t="n">
        <v>380</v>
      </c>
      <c r="J67" s="187"/>
      <c r="K67" s="187" t="n">
        <v>0</v>
      </c>
    </row>
    <row r="68" customFormat="false" ht="9" hidden="false" customHeight="true" outlineLevel="0" collapsed="false">
      <c r="B68" s="193" t="s">
        <v>197</v>
      </c>
      <c r="C68" s="187" t="n">
        <v>6700</v>
      </c>
      <c r="D68" s="187"/>
      <c r="E68" s="187" t="n">
        <v>4700</v>
      </c>
      <c r="F68" s="187"/>
      <c r="G68" s="187" t="n">
        <v>4200</v>
      </c>
      <c r="H68" s="187"/>
      <c r="I68" s="187" t="n">
        <v>2900</v>
      </c>
      <c r="J68" s="187"/>
      <c r="K68" s="187" t="n">
        <v>0</v>
      </c>
    </row>
    <row r="69" customFormat="false" ht="9" hidden="false" customHeight="true" outlineLevel="0" collapsed="false">
      <c r="B69" s="193" t="s">
        <v>198</v>
      </c>
      <c r="C69" s="187" t="n">
        <v>850</v>
      </c>
      <c r="D69" s="187"/>
      <c r="E69" s="187" t="n">
        <v>280</v>
      </c>
      <c r="F69" s="187"/>
      <c r="G69" s="187" t="n">
        <v>200</v>
      </c>
      <c r="H69" s="187"/>
      <c r="I69" s="187" t="n">
        <v>0</v>
      </c>
      <c r="J69" s="187"/>
      <c r="K69" s="187" t="n">
        <v>0</v>
      </c>
    </row>
    <row r="70" customFormat="false" ht="9" hidden="false" customHeight="true" outlineLevel="0" collapsed="false">
      <c r="B70" s="193" t="s">
        <v>199</v>
      </c>
      <c r="C70" s="187" t="n">
        <v>810</v>
      </c>
      <c r="D70" s="187"/>
      <c r="E70" s="187" t="n">
        <v>250</v>
      </c>
      <c r="F70" s="187"/>
      <c r="G70" s="187" t="n">
        <v>200</v>
      </c>
      <c r="H70" s="187"/>
      <c r="I70" s="187" t="n">
        <v>0</v>
      </c>
      <c r="J70" s="187"/>
      <c r="K70" s="187" t="n">
        <v>0</v>
      </c>
    </row>
    <row r="71" customFormat="false" ht="9" hidden="false" customHeight="true" outlineLevel="0" collapsed="false">
      <c r="B71" s="193" t="s">
        <v>201</v>
      </c>
      <c r="C71" s="187" t="n">
        <v>880</v>
      </c>
      <c r="D71" s="187"/>
      <c r="E71" s="187" t="n">
        <v>320</v>
      </c>
      <c r="F71" s="187"/>
      <c r="G71" s="187" t="n">
        <v>280</v>
      </c>
      <c r="H71" s="187"/>
      <c r="I71" s="187" t="n">
        <v>0</v>
      </c>
      <c r="J71" s="187"/>
      <c r="K71" s="187" t="n">
        <v>0</v>
      </c>
    </row>
    <row r="72" customFormat="false" ht="9" hidden="false" customHeight="true" outlineLevel="0" collapsed="false">
      <c r="B72" s="193" t="s">
        <v>202</v>
      </c>
      <c r="C72" s="187" t="n">
        <v>1200</v>
      </c>
      <c r="D72" s="187"/>
      <c r="E72" s="187" t="n">
        <v>970</v>
      </c>
      <c r="F72" s="187"/>
      <c r="G72" s="187" t="n">
        <v>300</v>
      </c>
      <c r="H72" s="187"/>
      <c r="I72" s="187" t="n">
        <v>0</v>
      </c>
      <c r="J72" s="187"/>
      <c r="K72" s="187" t="n">
        <v>0</v>
      </c>
    </row>
    <row r="73" customFormat="false" ht="9" hidden="false" customHeight="true" outlineLevel="0" collapsed="false">
      <c r="B73" s="193" t="s">
        <v>203</v>
      </c>
      <c r="C73" s="187" t="n">
        <v>540</v>
      </c>
      <c r="D73" s="187"/>
      <c r="E73" s="187" t="n">
        <v>0</v>
      </c>
      <c r="F73" s="187"/>
      <c r="G73" s="187" t="n">
        <v>160</v>
      </c>
      <c r="H73" s="187"/>
      <c r="I73" s="187" t="n">
        <v>0</v>
      </c>
      <c r="J73" s="187"/>
      <c r="K73" s="187" t="n">
        <v>0</v>
      </c>
    </row>
    <row r="74" customFormat="false" ht="9" hidden="false" customHeight="true" outlineLevel="0" collapsed="false">
      <c r="B74" s="193" t="s">
        <v>204</v>
      </c>
      <c r="C74" s="187" t="n">
        <v>2000</v>
      </c>
      <c r="D74" s="187"/>
      <c r="E74" s="187" t="n">
        <v>900</v>
      </c>
      <c r="F74" s="187"/>
      <c r="G74" s="187" t="n">
        <v>800</v>
      </c>
      <c r="H74" s="187"/>
      <c r="I74" s="187" t="n">
        <v>0</v>
      </c>
      <c r="J74" s="187"/>
      <c r="K74" s="187" t="n">
        <v>0</v>
      </c>
    </row>
    <row r="75" customFormat="false" ht="9" hidden="false" customHeight="true" outlineLevel="0" collapsed="false">
      <c r="B75" s="193" t="s">
        <v>205</v>
      </c>
      <c r="C75" s="187" t="n">
        <v>1800</v>
      </c>
      <c r="D75" s="187"/>
      <c r="E75" s="187" t="n">
        <v>650</v>
      </c>
      <c r="F75" s="187"/>
      <c r="G75" s="187" t="n">
        <v>520</v>
      </c>
      <c r="H75" s="187"/>
      <c r="I75" s="187" t="n">
        <v>150</v>
      </c>
      <c r="J75" s="187"/>
      <c r="K75" s="187" t="n">
        <v>100</v>
      </c>
    </row>
    <row r="76" customFormat="false" ht="9" hidden="false" customHeight="true" outlineLevel="0" collapsed="false">
      <c r="B76" s="193" t="s">
        <v>206</v>
      </c>
      <c r="C76" s="187" t="n">
        <v>1350</v>
      </c>
      <c r="D76" s="187"/>
      <c r="E76" s="187" t="n">
        <v>0</v>
      </c>
      <c r="F76" s="187"/>
      <c r="G76" s="187" t="n">
        <v>850</v>
      </c>
      <c r="H76" s="187"/>
      <c r="I76" s="187" t="n">
        <v>0</v>
      </c>
      <c r="J76" s="187"/>
      <c r="K76" s="187" t="n">
        <v>0</v>
      </c>
    </row>
    <row r="77" customFormat="false" ht="9" hidden="false" customHeight="true" outlineLevel="0" collapsed="false">
      <c r="B77" s="193" t="s">
        <v>207</v>
      </c>
      <c r="C77" s="187" t="n">
        <v>1600</v>
      </c>
      <c r="D77" s="187"/>
      <c r="E77" s="187" t="n">
        <v>0</v>
      </c>
      <c r="F77" s="187"/>
      <c r="G77" s="187" t="n">
        <v>750</v>
      </c>
      <c r="H77" s="187"/>
      <c r="I77" s="187" t="n">
        <v>0</v>
      </c>
      <c r="J77" s="187"/>
      <c r="K77" s="187" t="n">
        <v>0</v>
      </c>
    </row>
    <row r="78" customFormat="false" ht="9" hidden="false" customHeight="true" outlineLevel="0" collapsed="false">
      <c r="B78" s="193" t="s">
        <v>208</v>
      </c>
      <c r="C78" s="187" t="n">
        <v>9700</v>
      </c>
      <c r="D78" s="187"/>
      <c r="E78" s="187" t="n">
        <v>6000</v>
      </c>
      <c r="F78" s="187"/>
      <c r="G78" s="187" t="n">
        <v>4000</v>
      </c>
      <c r="H78" s="187"/>
      <c r="I78" s="187" t="n">
        <v>2100</v>
      </c>
      <c r="J78" s="187"/>
      <c r="K78" s="187" t="n">
        <v>600</v>
      </c>
    </row>
    <row r="79" customFormat="false" ht="9" hidden="false" customHeight="true" outlineLevel="0" collapsed="false">
      <c r="B79" s="193" t="s">
        <v>209</v>
      </c>
      <c r="C79" s="187" t="n">
        <v>1300</v>
      </c>
      <c r="D79" s="187"/>
      <c r="E79" s="187" t="n">
        <v>880</v>
      </c>
      <c r="F79" s="187"/>
      <c r="G79" s="187" t="n">
        <v>800</v>
      </c>
      <c r="H79" s="187"/>
      <c r="I79" s="187" t="n">
        <v>0</v>
      </c>
      <c r="J79" s="187"/>
      <c r="K79" s="187" t="n">
        <v>0</v>
      </c>
    </row>
    <row r="80" customFormat="false" ht="9" hidden="false" customHeight="true" outlineLevel="0" collapsed="false">
      <c r="B80" s="193" t="s">
        <v>210</v>
      </c>
      <c r="C80" s="187" t="n">
        <v>3000</v>
      </c>
      <c r="D80" s="187"/>
      <c r="E80" s="187" t="n">
        <v>900</v>
      </c>
      <c r="F80" s="187"/>
      <c r="G80" s="187" t="n">
        <v>1200</v>
      </c>
      <c r="H80" s="187"/>
      <c r="I80" s="187" t="n">
        <v>310</v>
      </c>
      <c r="J80" s="187"/>
      <c r="K80" s="194" t="n">
        <v>450</v>
      </c>
    </row>
    <row r="81" customFormat="false" ht="9" hidden="false" customHeight="true" outlineLevel="0" collapsed="false">
      <c r="B81" s="193" t="s">
        <v>211</v>
      </c>
      <c r="C81" s="187" t="n">
        <v>900</v>
      </c>
      <c r="D81" s="187"/>
      <c r="E81" s="187" t="n">
        <v>0</v>
      </c>
      <c r="F81" s="187"/>
      <c r="G81" s="187" t="n">
        <v>480</v>
      </c>
      <c r="H81" s="187"/>
      <c r="I81" s="187" t="n">
        <v>0</v>
      </c>
      <c r="J81" s="187"/>
      <c r="K81" s="187" t="n">
        <v>0</v>
      </c>
    </row>
    <row r="82" customFormat="false" ht="9" hidden="false" customHeight="true" outlineLevel="0" collapsed="false">
      <c r="B82" s="193" t="s">
        <v>212</v>
      </c>
      <c r="C82" s="187" t="n">
        <v>700</v>
      </c>
      <c r="D82" s="187"/>
      <c r="E82" s="187" t="n">
        <v>250</v>
      </c>
      <c r="F82" s="187"/>
      <c r="G82" s="187" t="n">
        <v>210</v>
      </c>
      <c r="H82" s="187"/>
      <c r="I82" s="187" t="n">
        <v>0</v>
      </c>
      <c r="J82" s="187"/>
      <c r="K82" s="187" t="n">
        <v>0</v>
      </c>
    </row>
    <row r="83" customFormat="false" ht="9" hidden="false" customHeight="true" outlineLevel="0" collapsed="false">
      <c r="B83" s="193" t="s">
        <v>213</v>
      </c>
      <c r="C83" s="187" t="n">
        <v>1700</v>
      </c>
      <c r="D83" s="187"/>
      <c r="E83" s="187" t="n">
        <v>550</v>
      </c>
      <c r="F83" s="187"/>
      <c r="G83" s="187" t="n">
        <v>900</v>
      </c>
      <c r="H83" s="187"/>
      <c r="I83" s="187" t="n">
        <v>270</v>
      </c>
      <c r="J83" s="187"/>
      <c r="K83" s="187" t="n">
        <v>0</v>
      </c>
    </row>
    <row r="84" customFormat="false" ht="9" hidden="false" customHeight="true" outlineLevel="0" collapsed="false">
      <c r="B84" s="193" t="s">
        <v>214</v>
      </c>
      <c r="C84" s="187" t="n">
        <v>2300</v>
      </c>
      <c r="D84" s="187"/>
      <c r="E84" s="187" t="n">
        <v>120</v>
      </c>
      <c r="F84" s="187"/>
      <c r="G84" s="187" t="n">
        <v>950</v>
      </c>
      <c r="H84" s="187"/>
      <c r="I84" s="187" t="n">
        <v>100</v>
      </c>
      <c r="J84" s="187"/>
      <c r="K84" s="187" t="n">
        <v>100</v>
      </c>
    </row>
    <row r="85" customFormat="false" ht="9" hidden="false" customHeight="true" outlineLevel="0" collapsed="false">
      <c r="B85" s="193" t="s">
        <v>215</v>
      </c>
      <c r="C85" s="187" t="n">
        <v>900</v>
      </c>
      <c r="D85" s="187"/>
      <c r="E85" s="187" t="n">
        <v>260</v>
      </c>
      <c r="F85" s="187"/>
      <c r="G85" s="187" t="n">
        <v>220</v>
      </c>
      <c r="H85" s="187"/>
      <c r="I85" s="187" t="n">
        <v>0</v>
      </c>
      <c r="J85" s="187"/>
      <c r="K85" s="187" t="n">
        <v>0</v>
      </c>
    </row>
    <row r="86" customFormat="false" ht="9" hidden="false" customHeight="true" outlineLevel="0" collapsed="false">
      <c r="B86" s="193" t="s">
        <v>216</v>
      </c>
      <c r="C86" s="187" t="n">
        <v>1600</v>
      </c>
      <c r="D86" s="187"/>
      <c r="E86" s="187" t="n">
        <v>100</v>
      </c>
      <c r="F86" s="187"/>
      <c r="G86" s="187" t="n">
        <v>520</v>
      </c>
      <c r="H86" s="187"/>
      <c r="I86" s="187" t="n">
        <v>300</v>
      </c>
      <c r="J86" s="187"/>
      <c r="K86" s="187" t="n">
        <v>260</v>
      </c>
    </row>
    <row r="87" customFormat="false" ht="9" hidden="false" customHeight="true" outlineLevel="0" collapsed="false">
      <c r="B87" s="193" t="s">
        <v>217</v>
      </c>
      <c r="C87" s="187" t="n">
        <v>3700</v>
      </c>
      <c r="D87" s="187"/>
      <c r="E87" s="187" t="n">
        <v>400</v>
      </c>
      <c r="F87" s="187"/>
      <c r="G87" s="187" t="n">
        <v>1600</v>
      </c>
      <c r="H87" s="187"/>
      <c r="I87" s="187" t="n">
        <v>650</v>
      </c>
      <c r="J87" s="187"/>
      <c r="K87" s="187" t="n">
        <v>180</v>
      </c>
    </row>
    <row r="88" customFormat="false" ht="9" hidden="false" customHeight="true" outlineLevel="0" collapsed="false">
      <c r="B88" s="193" t="s">
        <v>218</v>
      </c>
      <c r="C88" s="187" t="n">
        <v>1150</v>
      </c>
      <c r="D88" s="187"/>
      <c r="E88" s="187" t="n">
        <v>500</v>
      </c>
      <c r="F88" s="187"/>
      <c r="G88" s="187" t="n">
        <v>450</v>
      </c>
      <c r="H88" s="187"/>
      <c r="I88" s="187" t="n">
        <v>0</v>
      </c>
      <c r="J88" s="187"/>
      <c r="K88" s="187" t="n">
        <v>0</v>
      </c>
    </row>
    <row r="89" customFormat="false" ht="9" hidden="false" customHeight="true" outlineLevel="0" collapsed="false">
      <c r="B89" s="193" t="s">
        <v>219</v>
      </c>
      <c r="C89" s="187" t="n">
        <v>650</v>
      </c>
      <c r="D89" s="187"/>
      <c r="E89" s="187" t="n">
        <v>300</v>
      </c>
      <c r="F89" s="187"/>
      <c r="G89" s="187" t="n">
        <v>210</v>
      </c>
      <c r="H89" s="187"/>
      <c r="I89" s="187" t="n">
        <v>0</v>
      </c>
      <c r="J89" s="187"/>
      <c r="K89" s="187" t="n">
        <v>0</v>
      </c>
    </row>
    <row r="90" customFormat="false" ht="9" hidden="false" customHeight="true" outlineLevel="0" collapsed="false">
      <c r="B90" s="193"/>
      <c r="C90" s="187"/>
      <c r="D90" s="187"/>
      <c r="E90" s="187"/>
      <c r="F90" s="187"/>
      <c r="G90" s="187"/>
      <c r="H90" s="187"/>
      <c r="I90" s="187"/>
      <c r="J90" s="187"/>
      <c r="K90" s="187"/>
    </row>
    <row r="91" customFormat="false" ht="9" hidden="false" customHeight="true" outlineLevel="0" collapsed="false">
      <c r="A91" s="175" t="s">
        <v>221</v>
      </c>
      <c r="B91" s="193"/>
      <c r="C91" s="187" t="n">
        <f aca="false">SUM(C93:C116)</f>
        <v>208288</v>
      </c>
      <c r="D91" s="187"/>
      <c r="E91" s="187" t="n">
        <f aca="false">SUM(E93:E116)</f>
        <v>7795</v>
      </c>
      <c r="F91" s="187"/>
      <c r="G91" s="187" t="n">
        <f aca="false">SUM(G93:G116)</f>
        <v>9500</v>
      </c>
      <c r="H91" s="187"/>
      <c r="I91" s="187" t="n">
        <f aca="false">SUM(I93:I116)</f>
        <v>7520</v>
      </c>
      <c r="J91" s="187"/>
      <c r="K91" s="187" t="n">
        <f aca="false">SUM(K93:K116)</f>
        <v>107105</v>
      </c>
    </row>
    <row r="92" customFormat="false" ht="9" hidden="false" customHeight="true" outlineLevel="0" collapsed="false">
      <c r="B92" s="193"/>
      <c r="C92" s="187"/>
      <c r="D92" s="187"/>
      <c r="E92" s="187"/>
      <c r="F92" s="187"/>
      <c r="G92" s="187"/>
      <c r="H92" s="187"/>
      <c r="I92" s="187"/>
      <c r="J92" s="187"/>
      <c r="K92" s="187"/>
    </row>
    <row r="93" customFormat="false" ht="9" hidden="false" customHeight="true" outlineLevel="0" collapsed="false">
      <c r="B93" s="193" t="s">
        <v>222</v>
      </c>
      <c r="C93" s="187" t="n">
        <v>6582</v>
      </c>
      <c r="D93" s="187"/>
      <c r="E93" s="187" t="n">
        <v>5</v>
      </c>
      <c r="F93" s="187"/>
      <c r="G93" s="187" t="n">
        <v>500</v>
      </c>
      <c r="H93" s="187"/>
      <c r="I93" s="187" t="n">
        <v>300</v>
      </c>
      <c r="J93" s="187"/>
      <c r="K93" s="187" t="n">
        <v>4264</v>
      </c>
    </row>
    <row r="94" customFormat="false" ht="9" hidden="false" customHeight="true" outlineLevel="0" collapsed="false">
      <c r="B94" s="193" t="s">
        <v>490</v>
      </c>
      <c r="C94" s="187" t="n">
        <v>6480</v>
      </c>
      <c r="D94" s="187"/>
      <c r="E94" s="187" t="n">
        <v>0</v>
      </c>
      <c r="F94" s="187"/>
      <c r="G94" s="187" t="n">
        <v>500</v>
      </c>
      <c r="H94" s="187"/>
      <c r="I94" s="187" t="n">
        <v>0</v>
      </c>
      <c r="J94" s="187"/>
      <c r="K94" s="187" t="n">
        <v>4788</v>
      </c>
    </row>
    <row r="95" customFormat="false" ht="9" hidden="false" customHeight="true" outlineLevel="0" collapsed="false">
      <c r="B95" s="193" t="s">
        <v>224</v>
      </c>
      <c r="C95" s="187" t="n">
        <v>13920</v>
      </c>
      <c r="D95" s="187"/>
      <c r="E95" s="187" t="n">
        <v>703</v>
      </c>
      <c r="F95" s="187"/>
      <c r="G95" s="187" t="n">
        <v>500</v>
      </c>
      <c r="H95" s="187"/>
      <c r="I95" s="187" t="n">
        <v>1110</v>
      </c>
      <c r="J95" s="187"/>
      <c r="K95" s="187" t="n">
        <v>7939</v>
      </c>
    </row>
    <row r="96" customFormat="false" ht="9" hidden="false" customHeight="true" outlineLevel="0" collapsed="false">
      <c r="B96" s="193" t="s">
        <v>225</v>
      </c>
      <c r="C96" s="187" t="n">
        <v>21020</v>
      </c>
      <c r="D96" s="187"/>
      <c r="E96" s="187" t="n">
        <v>792</v>
      </c>
      <c r="F96" s="187"/>
      <c r="G96" s="187" t="n">
        <v>500</v>
      </c>
      <c r="H96" s="187"/>
      <c r="I96" s="187" t="n">
        <v>800</v>
      </c>
      <c r="J96" s="187"/>
      <c r="K96" s="187" t="n">
        <v>12230</v>
      </c>
    </row>
    <row r="97" customFormat="false" ht="9" hidden="false" customHeight="true" outlineLevel="0" collapsed="false">
      <c r="B97" s="193" t="s">
        <v>226</v>
      </c>
      <c r="C97" s="187" t="n">
        <v>2775</v>
      </c>
      <c r="D97" s="187"/>
      <c r="E97" s="187" t="n">
        <v>0</v>
      </c>
      <c r="F97" s="187"/>
      <c r="G97" s="187" t="n">
        <v>500</v>
      </c>
      <c r="H97" s="187"/>
      <c r="I97" s="187" t="n">
        <v>0</v>
      </c>
      <c r="J97" s="187"/>
      <c r="K97" s="187" t="n">
        <v>0</v>
      </c>
    </row>
    <row r="98" customFormat="false" ht="9" hidden="false" customHeight="true" outlineLevel="0" collapsed="false">
      <c r="B98" s="193" t="s">
        <v>227</v>
      </c>
      <c r="C98" s="187" t="n">
        <v>4335</v>
      </c>
      <c r="D98" s="187"/>
      <c r="E98" s="187" t="n">
        <v>0</v>
      </c>
      <c r="F98" s="187"/>
      <c r="G98" s="187" t="n">
        <v>500</v>
      </c>
      <c r="H98" s="187"/>
      <c r="I98" s="187" t="n">
        <v>20</v>
      </c>
      <c r="J98" s="187"/>
      <c r="K98" s="187" t="n">
        <v>0</v>
      </c>
    </row>
    <row r="99" customFormat="false" ht="9" hidden="false" customHeight="true" outlineLevel="0" collapsed="false">
      <c r="B99" s="193" t="s">
        <v>491</v>
      </c>
      <c r="C99" s="187" t="n">
        <v>9429</v>
      </c>
      <c r="D99" s="187"/>
      <c r="E99" s="187" t="n">
        <v>95</v>
      </c>
      <c r="F99" s="187"/>
      <c r="G99" s="187" t="n">
        <v>500</v>
      </c>
      <c r="H99" s="187"/>
      <c r="I99" s="187" t="n">
        <v>0</v>
      </c>
      <c r="J99" s="187"/>
      <c r="K99" s="187" t="n">
        <v>4605</v>
      </c>
    </row>
    <row r="100" customFormat="false" ht="9" hidden="false" customHeight="true" outlineLevel="0" collapsed="false">
      <c r="B100" s="193" t="s">
        <v>229</v>
      </c>
      <c r="C100" s="187" t="n">
        <v>13078</v>
      </c>
      <c r="D100" s="187"/>
      <c r="E100" s="187" t="n">
        <v>581</v>
      </c>
      <c r="F100" s="187"/>
      <c r="G100" s="187" t="n">
        <v>500</v>
      </c>
      <c r="H100" s="187"/>
      <c r="I100" s="187" t="n">
        <v>300</v>
      </c>
      <c r="J100" s="187"/>
      <c r="K100" s="187" t="n">
        <v>591</v>
      </c>
    </row>
    <row r="101" customFormat="false" ht="9" hidden="false" customHeight="true" outlineLevel="0" collapsed="false">
      <c r="B101" s="193" t="s">
        <v>230</v>
      </c>
      <c r="C101" s="187" t="n">
        <v>9741</v>
      </c>
      <c r="D101" s="187"/>
      <c r="E101" s="187" t="n">
        <v>35</v>
      </c>
      <c r="F101" s="187"/>
      <c r="G101" s="187" t="n">
        <v>0</v>
      </c>
      <c r="H101" s="187"/>
      <c r="I101" s="187" t="n">
        <v>20</v>
      </c>
      <c r="J101" s="187"/>
      <c r="K101" s="187" t="n">
        <v>365</v>
      </c>
    </row>
    <row r="102" customFormat="false" ht="9" hidden="false" customHeight="true" outlineLevel="0" collapsed="false">
      <c r="B102" s="193" t="s">
        <v>231</v>
      </c>
      <c r="C102" s="187" t="n">
        <v>14423</v>
      </c>
      <c r="D102" s="187"/>
      <c r="E102" s="187" t="n">
        <v>1283</v>
      </c>
      <c r="F102" s="187"/>
      <c r="G102" s="187" t="n">
        <v>0</v>
      </c>
      <c r="H102" s="187"/>
      <c r="I102" s="187" t="n">
        <v>1130</v>
      </c>
      <c r="J102" s="187"/>
      <c r="K102" s="187" t="n">
        <v>7528</v>
      </c>
    </row>
    <row r="103" customFormat="false" ht="9" hidden="false" customHeight="true" outlineLevel="0" collapsed="false">
      <c r="B103" s="193" t="s">
        <v>492</v>
      </c>
      <c r="C103" s="187" t="n">
        <v>1781</v>
      </c>
      <c r="D103" s="187"/>
      <c r="E103" s="187" t="n">
        <v>45</v>
      </c>
      <c r="F103" s="187"/>
      <c r="G103" s="187" t="n">
        <v>500</v>
      </c>
      <c r="H103" s="187"/>
      <c r="I103" s="187" t="n">
        <v>120</v>
      </c>
      <c r="J103" s="187"/>
      <c r="K103" s="187" t="n">
        <v>1383</v>
      </c>
    </row>
    <row r="104" customFormat="false" ht="9" hidden="false" customHeight="true" outlineLevel="0" collapsed="false">
      <c r="B104" s="193" t="s">
        <v>493</v>
      </c>
      <c r="C104" s="187" t="n">
        <v>8455</v>
      </c>
      <c r="D104" s="187"/>
      <c r="E104" s="187" t="n">
        <v>145</v>
      </c>
      <c r="F104" s="187"/>
      <c r="G104" s="187" t="n">
        <v>500</v>
      </c>
      <c r="H104" s="187"/>
      <c r="I104" s="187" t="n">
        <v>0</v>
      </c>
      <c r="J104" s="187"/>
      <c r="K104" s="187" t="n">
        <v>4846</v>
      </c>
    </row>
    <row r="105" customFormat="false" ht="9" hidden="false" customHeight="true" outlineLevel="0" collapsed="false">
      <c r="B105" s="193" t="s">
        <v>494</v>
      </c>
      <c r="C105" s="187" t="n">
        <v>10004</v>
      </c>
      <c r="D105" s="187"/>
      <c r="E105" s="187" t="n">
        <v>405</v>
      </c>
      <c r="F105" s="187"/>
      <c r="G105" s="187" t="n">
        <v>500</v>
      </c>
      <c r="H105" s="187"/>
      <c r="I105" s="187" t="n">
        <v>400</v>
      </c>
      <c r="J105" s="187"/>
      <c r="K105" s="187" t="n">
        <v>5172</v>
      </c>
    </row>
    <row r="106" customFormat="false" ht="9" hidden="false" customHeight="true" outlineLevel="0" collapsed="false">
      <c r="B106" s="193" t="s">
        <v>235</v>
      </c>
      <c r="C106" s="187" t="n">
        <v>3325</v>
      </c>
      <c r="D106" s="187"/>
      <c r="E106" s="187" t="n">
        <v>15</v>
      </c>
      <c r="F106" s="187"/>
      <c r="G106" s="187" t="n">
        <v>500</v>
      </c>
      <c r="H106" s="187"/>
      <c r="I106" s="187" t="n">
        <v>0</v>
      </c>
      <c r="J106" s="187"/>
      <c r="K106" s="187" t="n">
        <v>1555</v>
      </c>
    </row>
    <row r="107" customFormat="false" ht="9" hidden="false" customHeight="true" outlineLevel="0" collapsed="false">
      <c r="B107" s="193" t="s">
        <v>236</v>
      </c>
      <c r="C107" s="187" t="n">
        <v>9238</v>
      </c>
      <c r="D107" s="187"/>
      <c r="E107" s="187" t="n">
        <v>295</v>
      </c>
      <c r="F107" s="187"/>
      <c r="G107" s="187" t="n">
        <v>500</v>
      </c>
      <c r="H107" s="187"/>
      <c r="I107" s="187" t="n">
        <v>420</v>
      </c>
      <c r="J107" s="187"/>
      <c r="K107" s="187" t="n">
        <v>5307</v>
      </c>
    </row>
    <row r="108" customFormat="false" ht="9" hidden="false" customHeight="true" outlineLevel="0" collapsed="false">
      <c r="B108" s="193" t="s">
        <v>237</v>
      </c>
      <c r="C108" s="187" t="n">
        <v>3062</v>
      </c>
      <c r="D108" s="187"/>
      <c r="E108" s="187" t="n">
        <v>0</v>
      </c>
      <c r="F108" s="187"/>
      <c r="G108" s="187" t="n">
        <v>500</v>
      </c>
      <c r="H108" s="187"/>
      <c r="I108" s="187" t="n">
        <v>0</v>
      </c>
      <c r="J108" s="187"/>
      <c r="K108" s="187" t="n">
        <v>0</v>
      </c>
    </row>
    <row r="109" customFormat="false" ht="9" hidden="false" customHeight="true" outlineLevel="0" collapsed="false">
      <c r="B109" s="193" t="s">
        <v>238</v>
      </c>
      <c r="C109" s="187" t="n">
        <v>2540</v>
      </c>
      <c r="D109" s="187"/>
      <c r="E109" s="187" t="n">
        <v>53</v>
      </c>
      <c r="F109" s="187"/>
      <c r="G109" s="187" t="n">
        <v>0</v>
      </c>
      <c r="H109" s="187"/>
      <c r="I109" s="187" t="n">
        <v>100</v>
      </c>
      <c r="J109" s="187"/>
      <c r="K109" s="187" t="n">
        <v>410</v>
      </c>
    </row>
    <row r="110" customFormat="false" ht="9" hidden="false" customHeight="true" outlineLevel="0" collapsed="false">
      <c r="B110" s="193" t="s">
        <v>239</v>
      </c>
      <c r="C110" s="187" t="n">
        <v>4748</v>
      </c>
      <c r="D110" s="187"/>
      <c r="E110" s="187" t="n">
        <v>314</v>
      </c>
      <c r="F110" s="187"/>
      <c r="G110" s="187" t="n">
        <v>0</v>
      </c>
      <c r="H110" s="187"/>
      <c r="I110" s="187" t="n">
        <v>300</v>
      </c>
      <c r="J110" s="187"/>
      <c r="K110" s="187" t="n">
        <v>2931</v>
      </c>
    </row>
    <row r="111" customFormat="false" ht="9" hidden="false" customHeight="true" outlineLevel="0" collapsed="false">
      <c r="B111" s="193" t="s">
        <v>240</v>
      </c>
      <c r="C111" s="187" t="n">
        <v>4061</v>
      </c>
      <c r="D111" s="187"/>
      <c r="E111" s="187" t="n">
        <v>0</v>
      </c>
      <c r="F111" s="187"/>
      <c r="G111" s="187" t="n">
        <v>500</v>
      </c>
      <c r="H111" s="187"/>
      <c r="I111" s="187" t="n">
        <v>0</v>
      </c>
      <c r="J111" s="187"/>
      <c r="K111" s="187" t="n">
        <v>2980</v>
      </c>
    </row>
    <row r="112" customFormat="false" ht="9" hidden="false" customHeight="true" outlineLevel="0" collapsed="false">
      <c r="B112" s="193" t="s">
        <v>241</v>
      </c>
      <c r="C112" s="187" t="n">
        <v>11908</v>
      </c>
      <c r="D112" s="187"/>
      <c r="E112" s="187" t="n">
        <v>1003</v>
      </c>
      <c r="F112" s="187"/>
      <c r="G112" s="187" t="n">
        <v>500</v>
      </c>
      <c r="H112" s="187"/>
      <c r="I112" s="187" t="n">
        <v>800</v>
      </c>
      <c r="J112" s="187"/>
      <c r="K112" s="187" t="n">
        <v>7688</v>
      </c>
    </row>
    <row r="113" customFormat="false" ht="9" hidden="false" customHeight="true" outlineLevel="0" collapsed="false">
      <c r="B113" s="193" t="s">
        <v>242</v>
      </c>
      <c r="C113" s="187" t="n">
        <v>14765</v>
      </c>
      <c r="D113" s="187"/>
      <c r="E113" s="187" t="n">
        <v>542</v>
      </c>
      <c r="F113" s="187"/>
      <c r="G113" s="187" t="n">
        <v>0</v>
      </c>
      <c r="H113" s="187"/>
      <c r="I113" s="187" t="n">
        <v>500</v>
      </c>
      <c r="J113" s="187"/>
      <c r="K113" s="187" t="n">
        <v>7557</v>
      </c>
    </row>
    <row r="114" customFormat="false" ht="9" hidden="false" customHeight="true" outlineLevel="0" collapsed="false">
      <c r="B114" s="193" t="s">
        <v>243</v>
      </c>
      <c r="C114" s="187" t="n">
        <v>6843</v>
      </c>
      <c r="D114" s="187"/>
      <c r="E114" s="187" t="n">
        <v>93</v>
      </c>
      <c r="F114" s="187"/>
      <c r="G114" s="187" t="n">
        <v>500</v>
      </c>
      <c r="H114" s="187"/>
      <c r="I114" s="187" t="n">
        <v>300</v>
      </c>
      <c r="J114" s="187"/>
      <c r="K114" s="187" t="n">
        <v>4786</v>
      </c>
    </row>
    <row r="115" customFormat="false" ht="9" hidden="false" customHeight="true" outlineLevel="0" collapsed="false">
      <c r="B115" s="193" t="s">
        <v>495</v>
      </c>
      <c r="C115" s="187" t="n">
        <v>5282</v>
      </c>
      <c r="D115" s="187"/>
      <c r="E115" s="187" t="n">
        <v>841</v>
      </c>
      <c r="F115" s="187"/>
      <c r="G115" s="187" t="n">
        <v>500</v>
      </c>
      <c r="H115" s="187"/>
      <c r="I115" s="187" t="n">
        <v>400</v>
      </c>
      <c r="J115" s="187"/>
      <c r="K115" s="187" t="n">
        <v>10009</v>
      </c>
    </row>
    <row r="116" customFormat="false" ht="9" hidden="false" customHeight="true" outlineLevel="0" collapsed="false">
      <c r="B116" s="193" t="s">
        <v>245</v>
      </c>
      <c r="C116" s="187" t="n">
        <v>20493</v>
      </c>
      <c r="D116" s="187"/>
      <c r="E116" s="187" t="n">
        <v>550</v>
      </c>
      <c r="F116" s="187"/>
      <c r="G116" s="187" t="n">
        <v>500</v>
      </c>
      <c r="H116" s="187"/>
      <c r="I116" s="187" t="n">
        <v>500</v>
      </c>
      <c r="J116" s="187"/>
      <c r="K116" s="187" t="n">
        <v>10171</v>
      </c>
    </row>
    <row r="117" customFormat="false" ht="9" hidden="false" customHeight="true" outlineLevel="0" collapsed="false">
      <c r="B117" s="193"/>
      <c r="C117" s="187"/>
      <c r="D117" s="187"/>
      <c r="E117" s="187"/>
      <c r="F117" s="187"/>
      <c r="G117" s="187"/>
      <c r="H117" s="187"/>
      <c r="I117" s="187"/>
      <c r="J117" s="187"/>
      <c r="K117" s="187"/>
    </row>
    <row r="118" customFormat="false" ht="9" hidden="false" customHeight="true" outlineLevel="0" collapsed="false">
      <c r="A118" s="175" t="s">
        <v>246</v>
      </c>
      <c r="B118" s="193"/>
      <c r="C118" s="187" t="n">
        <f aca="false">SUM(C120:C153)</f>
        <v>139865</v>
      </c>
      <c r="D118" s="187"/>
      <c r="E118" s="187" t="n">
        <f aca="false">SUM(E120:E153)</f>
        <v>30539</v>
      </c>
      <c r="F118" s="187"/>
      <c r="G118" s="187" t="n">
        <f aca="false">SUM(G120:G153)</f>
        <v>50509</v>
      </c>
      <c r="H118" s="187"/>
      <c r="I118" s="187" t="n">
        <f aca="false">SUM(I120:I153)</f>
        <v>57293</v>
      </c>
      <c r="J118" s="187"/>
      <c r="K118" s="187" t="n">
        <f aca="false">SUM(K120:K153)</f>
        <v>80298</v>
      </c>
    </row>
    <row r="119" customFormat="false" ht="9" hidden="false" customHeight="true" outlineLevel="0" collapsed="false">
      <c r="B119" s="193"/>
      <c r="C119" s="187"/>
      <c r="D119" s="187"/>
      <c r="E119" s="187"/>
      <c r="F119" s="187"/>
      <c r="G119" s="187"/>
      <c r="H119" s="187"/>
      <c r="I119" s="187"/>
      <c r="J119" s="187"/>
      <c r="K119" s="187"/>
    </row>
    <row r="120" customFormat="false" ht="9" hidden="false" customHeight="true" outlineLevel="0" collapsed="false">
      <c r="B120" s="193" t="s">
        <v>247</v>
      </c>
      <c r="C120" s="187" t="n">
        <v>10735</v>
      </c>
      <c r="D120" s="187"/>
      <c r="E120" s="187" t="n">
        <v>1935</v>
      </c>
      <c r="F120" s="187"/>
      <c r="G120" s="187" t="n">
        <v>3726</v>
      </c>
      <c r="H120" s="187"/>
      <c r="I120" s="187" t="n">
        <v>4180</v>
      </c>
      <c r="J120" s="187"/>
      <c r="K120" s="187" t="n">
        <v>6485</v>
      </c>
    </row>
    <row r="121" customFormat="false" ht="9" hidden="false" customHeight="true" outlineLevel="0" collapsed="false">
      <c r="B121" s="193" t="s">
        <v>248</v>
      </c>
      <c r="C121" s="187" t="n">
        <v>5996</v>
      </c>
      <c r="D121" s="187"/>
      <c r="E121" s="187" t="n">
        <v>1057</v>
      </c>
      <c r="F121" s="187"/>
      <c r="G121" s="187" t="n">
        <v>2068</v>
      </c>
      <c r="H121" s="187"/>
      <c r="I121" s="187" t="n">
        <v>2319</v>
      </c>
      <c r="J121" s="187"/>
      <c r="K121" s="187" t="n">
        <v>3425</v>
      </c>
    </row>
    <row r="122" customFormat="false" ht="9" hidden="false" customHeight="true" outlineLevel="0" collapsed="false">
      <c r="B122" s="193" t="s">
        <v>249</v>
      </c>
      <c r="C122" s="187" t="n">
        <v>10814</v>
      </c>
      <c r="D122" s="187"/>
      <c r="E122" s="187" t="n">
        <v>3028</v>
      </c>
      <c r="F122" s="187"/>
      <c r="G122" s="187" t="n">
        <v>3879</v>
      </c>
      <c r="H122" s="187"/>
      <c r="I122" s="187" t="n">
        <v>4351</v>
      </c>
      <c r="J122" s="187"/>
      <c r="K122" s="187" t="n">
        <v>5989</v>
      </c>
    </row>
    <row r="123" customFormat="false" ht="9" hidden="false" customHeight="true" outlineLevel="0" collapsed="false">
      <c r="B123" s="193" t="s">
        <v>250</v>
      </c>
      <c r="C123" s="187" t="n">
        <v>3423</v>
      </c>
      <c r="D123" s="187"/>
      <c r="E123" s="187" t="n">
        <v>713</v>
      </c>
      <c r="F123" s="187"/>
      <c r="G123" s="187" t="n">
        <v>1228</v>
      </c>
      <c r="H123" s="187"/>
      <c r="I123" s="187" t="n">
        <v>1378</v>
      </c>
      <c r="J123" s="187"/>
      <c r="K123" s="187" t="n">
        <v>2311</v>
      </c>
    </row>
    <row r="124" customFormat="false" ht="9" hidden="false" customHeight="true" outlineLevel="0" collapsed="false">
      <c r="B124" s="193" t="s">
        <v>251</v>
      </c>
      <c r="C124" s="187" t="n">
        <v>2356</v>
      </c>
      <c r="D124" s="187"/>
      <c r="E124" s="187" t="n">
        <v>544</v>
      </c>
      <c r="F124" s="187"/>
      <c r="G124" s="187" t="n">
        <v>845</v>
      </c>
      <c r="H124" s="187"/>
      <c r="I124" s="187" t="n">
        <v>948</v>
      </c>
      <c r="J124" s="187"/>
      <c r="K124" s="187" t="n">
        <v>1695</v>
      </c>
    </row>
    <row r="125" customFormat="false" ht="9" hidden="false" customHeight="true" outlineLevel="0" collapsed="false">
      <c r="B125" s="193" t="s">
        <v>252</v>
      </c>
      <c r="C125" s="187" t="n">
        <v>2715</v>
      </c>
      <c r="D125" s="187"/>
      <c r="E125" s="187" t="n">
        <v>736</v>
      </c>
      <c r="F125" s="187"/>
      <c r="G125" s="187" t="n">
        <v>1606</v>
      </c>
      <c r="H125" s="187"/>
      <c r="I125" s="187" t="n">
        <v>1802</v>
      </c>
      <c r="J125" s="187"/>
      <c r="K125" s="187" t="n">
        <v>2785</v>
      </c>
    </row>
    <row r="126" customFormat="false" ht="9" hidden="false" customHeight="true" outlineLevel="0" collapsed="false">
      <c r="B126" s="193" t="s">
        <v>253</v>
      </c>
      <c r="C126" s="187" t="n">
        <v>3550</v>
      </c>
      <c r="D126" s="187"/>
      <c r="E126" s="187" t="n">
        <v>552</v>
      </c>
      <c r="F126" s="187"/>
      <c r="G126" s="187" t="n">
        <v>859</v>
      </c>
      <c r="H126" s="187"/>
      <c r="I126" s="187" t="n">
        <v>963</v>
      </c>
      <c r="J126" s="187"/>
      <c r="K126" s="187" t="n">
        <v>1760</v>
      </c>
    </row>
    <row r="127" customFormat="false" ht="9" hidden="false" customHeight="true" outlineLevel="0" collapsed="false">
      <c r="B127" s="193" t="s">
        <v>254</v>
      </c>
      <c r="C127" s="187" t="n">
        <v>2260</v>
      </c>
      <c r="D127" s="187"/>
      <c r="E127" s="187" t="n">
        <v>809</v>
      </c>
      <c r="F127" s="187"/>
      <c r="G127" s="187" t="n">
        <v>911</v>
      </c>
      <c r="H127" s="187"/>
      <c r="I127" s="187" t="n">
        <v>1409</v>
      </c>
      <c r="J127" s="187"/>
      <c r="K127" s="187" t="n">
        <v>1980</v>
      </c>
    </row>
    <row r="128" customFormat="false" ht="9" hidden="false" customHeight="true" outlineLevel="0" collapsed="false">
      <c r="B128" s="193" t="s">
        <v>255</v>
      </c>
      <c r="C128" s="187" t="n">
        <v>840</v>
      </c>
      <c r="D128" s="187"/>
      <c r="E128" s="187" t="n">
        <v>176</v>
      </c>
      <c r="F128" s="187"/>
      <c r="G128" s="187" t="n">
        <v>301</v>
      </c>
      <c r="H128" s="187"/>
      <c r="I128" s="187" t="n">
        <v>338</v>
      </c>
      <c r="J128" s="187"/>
      <c r="K128" s="187" t="n">
        <v>570</v>
      </c>
    </row>
    <row r="129" customFormat="false" ht="9" hidden="false" customHeight="true" outlineLevel="0" collapsed="false">
      <c r="B129" s="193" t="s">
        <v>256</v>
      </c>
      <c r="C129" s="187" t="n">
        <v>8092</v>
      </c>
      <c r="D129" s="187"/>
      <c r="E129" s="187" t="n">
        <v>1920</v>
      </c>
      <c r="F129" s="187"/>
      <c r="G129" s="187" t="n">
        <v>2903</v>
      </c>
      <c r="H129" s="187"/>
      <c r="I129" s="187" t="n">
        <v>3256</v>
      </c>
      <c r="J129" s="187"/>
      <c r="K129" s="187" t="n">
        <v>1850</v>
      </c>
    </row>
    <row r="130" customFormat="false" ht="9" hidden="false" customHeight="true" outlineLevel="0" collapsed="false">
      <c r="B130" s="193" t="s">
        <v>257</v>
      </c>
      <c r="C130" s="187" t="n">
        <v>5266</v>
      </c>
      <c r="D130" s="187"/>
      <c r="E130" s="187" t="n">
        <v>1362</v>
      </c>
      <c r="F130" s="187"/>
      <c r="G130" s="187" t="n">
        <v>2023</v>
      </c>
      <c r="H130" s="187"/>
      <c r="I130" s="187" t="n">
        <v>2119</v>
      </c>
      <c r="J130" s="187"/>
      <c r="K130" s="187" t="n">
        <v>3065</v>
      </c>
    </row>
    <row r="131" customFormat="false" ht="9" hidden="false" customHeight="true" outlineLevel="0" collapsed="false">
      <c r="B131" s="193" t="s">
        <v>258</v>
      </c>
      <c r="C131" s="187" t="n">
        <v>2638</v>
      </c>
      <c r="D131" s="187"/>
      <c r="E131" s="187" t="n">
        <v>573</v>
      </c>
      <c r="F131" s="187"/>
      <c r="G131" s="187" t="n">
        <v>946</v>
      </c>
      <c r="H131" s="187"/>
      <c r="I131" s="187" t="n">
        <v>1062</v>
      </c>
      <c r="J131" s="187"/>
      <c r="K131" s="187" t="n">
        <v>1610</v>
      </c>
    </row>
    <row r="132" customFormat="false" ht="9" hidden="false" customHeight="true" outlineLevel="0" collapsed="false">
      <c r="B132" s="193" t="s">
        <v>259</v>
      </c>
      <c r="C132" s="187" t="n">
        <v>2427</v>
      </c>
      <c r="D132" s="187"/>
      <c r="E132" s="187" t="n">
        <v>430</v>
      </c>
      <c r="F132" s="187"/>
      <c r="G132" s="187" t="n">
        <v>877</v>
      </c>
      <c r="H132" s="187"/>
      <c r="I132" s="187" t="n">
        <v>983</v>
      </c>
      <c r="J132" s="187"/>
      <c r="K132" s="187" t="n">
        <v>1654</v>
      </c>
    </row>
    <row r="133" customFormat="false" ht="9" hidden="false" customHeight="true" outlineLevel="0" collapsed="false">
      <c r="B133" s="193" t="s">
        <v>260</v>
      </c>
      <c r="C133" s="187" t="n">
        <v>4611</v>
      </c>
      <c r="D133" s="187"/>
      <c r="E133" s="187" t="n">
        <v>621</v>
      </c>
      <c r="F133" s="187"/>
      <c r="G133" s="187" t="n">
        <v>1654</v>
      </c>
      <c r="H133" s="187"/>
      <c r="I133" s="187" t="n">
        <v>1855</v>
      </c>
      <c r="J133" s="187"/>
      <c r="K133" s="187" t="n">
        <v>3042</v>
      </c>
    </row>
    <row r="134" customFormat="false" ht="9" hidden="false" customHeight="true" outlineLevel="0" collapsed="false">
      <c r="B134" s="193" t="s">
        <v>261</v>
      </c>
      <c r="C134" s="187" t="n">
        <v>10300</v>
      </c>
      <c r="D134" s="187"/>
      <c r="E134" s="187" t="n">
        <v>1767</v>
      </c>
      <c r="F134" s="187"/>
      <c r="G134" s="187" t="n">
        <v>3695</v>
      </c>
      <c r="H134" s="187"/>
      <c r="I134" s="187" t="n">
        <v>4145</v>
      </c>
      <c r="J134" s="187"/>
      <c r="K134" s="187" t="n">
        <v>6180</v>
      </c>
    </row>
    <row r="135" customFormat="false" ht="9" hidden="false" customHeight="true" outlineLevel="0" collapsed="false">
      <c r="B135" s="193" t="s">
        <v>262</v>
      </c>
      <c r="C135" s="187" t="n">
        <v>1407</v>
      </c>
      <c r="D135" s="187"/>
      <c r="E135" s="187" t="n">
        <v>386</v>
      </c>
      <c r="F135" s="187"/>
      <c r="G135" s="187" t="n">
        <v>505</v>
      </c>
      <c r="H135" s="187"/>
      <c r="I135" s="187" t="n">
        <v>566</v>
      </c>
      <c r="J135" s="187"/>
      <c r="K135" s="187" t="n">
        <v>810</v>
      </c>
    </row>
    <row r="136" customFormat="false" ht="9" hidden="false" customHeight="true" outlineLevel="0" collapsed="false">
      <c r="B136" s="193" t="s">
        <v>263</v>
      </c>
      <c r="C136" s="187" t="n">
        <v>2211</v>
      </c>
      <c r="D136" s="187"/>
      <c r="E136" s="187" t="n">
        <v>530</v>
      </c>
      <c r="F136" s="187"/>
      <c r="G136" s="187" t="n">
        <v>793</v>
      </c>
      <c r="H136" s="187"/>
      <c r="I136" s="187" t="n">
        <v>890</v>
      </c>
      <c r="J136" s="187"/>
      <c r="K136" s="187" t="n">
        <v>1788</v>
      </c>
    </row>
    <row r="137" customFormat="false" ht="9" hidden="false" customHeight="true" outlineLevel="0" collapsed="false">
      <c r="B137" s="193" t="s">
        <v>264</v>
      </c>
      <c r="C137" s="187" t="n">
        <v>209</v>
      </c>
      <c r="D137" s="187"/>
      <c r="E137" s="187" t="n">
        <v>42</v>
      </c>
      <c r="F137" s="187"/>
      <c r="G137" s="187" t="n">
        <v>75</v>
      </c>
      <c r="H137" s="187"/>
      <c r="I137" s="187" t="n">
        <v>84</v>
      </c>
      <c r="J137" s="187"/>
      <c r="K137" s="187" t="n">
        <v>830</v>
      </c>
    </row>
    <row r="138" customFormat="false" ht="9" hidden="false" customHeight="true" outlineLevel="0" collapsed="false">
      <c r="B138" s="193" t="s">
        <v>265</v>
      </c>
      <c r="C138" s="187" t="n">
        <v>1284</v>
      </c>
      <c r="D138" s="187"/>
      <c r="E138" s="187" t="n">
        <v>259</v>
      </c>
      <c r="F138" s="187"/>
      <c r="G138" s="187" t="n">
        <v>461</v>
      </c>
      <c r="H138" s="187"/>
      <c r="I138" s="187" t="n">
        <v>517</v>
      </c>
      <c r="J138" s="187"/>
      <c r="K138" s="187" t="n">
        <v>85</v>
      </c>
    </row>
    <row r="139" customFormat="false" ht="9" hidden="false" customHeight="true" outlineLevel="0" collapsed="false">
      <c r="B139" s="193" t="s">
        <v>266</v>
      </c>
      <c r="C139" s="187" t="n">
        <v>5959</v>
      </c>
      <c r="D139" s="187"/>
      <c r="E139" s="187" t="n">
        <v>1776</v>
      </c>
      <c r="F139" s="187"/>
      <c r="G139" s="187" t="n">
        <v>2138</v>
      </c>
      <c r="H139" s="187"/>
      <c r="I139" s="187" t="n">
        <v>2898</v>
      </c>
      <c r="J139" s="187"/>
      <c r="K139" s="187" t="n">
        <v>3280</v>
      </c>
    </row>
    <row r="140" customFormat="false" ht="9" hidden="false" customHeight="true" outlineLevel="0" collapsed="false">
      <c r="B140" s="193" t="s">
        <v>267</v>
      </c>
      <c r="C140" s="187" t="n">
        <v>4301</v>
      </c>
      <c r="D140" s="187"/>
      <c r="E140" s="187" t="n">
        <v>993</v>
      </c>
      <c r="F140" s="187"/>
      <c r="G140" s="187" t="n">
        <v>1543</v>
      </c>
      <c r="H140" s="187"/>
      <c r="I140" s="187" t="n">
        <v>1731</v>
      </c>
      <c r="J140" s="187"/>
      <c r="K140" s="187" t="n">
        <v>1795</v>
      </c>
    </row>
    <row r="141" customFormat="false" ht="9" hidden="false" customHeight="true" outlineLevel="0" collapsed="false">
      <c r="B141" s="193" t="s">
        <v>268</v>
      </c>
      <c r="C141" s="187" t="n">
        <v>381</v>
      </c>
      <c r="D141" s="187"/>
      <c r="E141" s="187" t="n">
        <v>77</v>
      </c>
      <c r="F141" s="187"/>
      <c r="G141" s="187" t="n">
        <v>137</v>
      </c>
      <c r="H141" s="187"/>
      <c r="I141" s="187" t="n">
        <v>153</v>
      </c>
      <c r="J141" s="187"/>
      <c r="K141" s="187" t="n">
        <v>166</v>
      </c>
    </row>
    <row r="142" customFormat="false" ht="9" hidden="false" customHeight="true" outlineLevel="0" collapsed="false">
      <c r="B142" s="193" t="s">
        <v>269</v>
      </c>
      <c r="C142" s="187" t="n">
        <v>1186</v>
      </c>
      <c r="D142" s="187"/>
      <c r="E142" s="187" t="n">
        <v>200</v>
      </c>
      <c r="F142" s="187"/>
      <c r="G142" s="187" t="n">
        <v>426</v>
      </c>
      <c r="H142" s="187"/>
      <c r="I142" s="187" t="n">
        <v>477</v>
      </c>
      <c r="J142" s="187"/>
      <c r="K142" s="187" t="n">
        <v>266</v>
      </c>
    </row>
    <row r="143" customFormat="false" ht="9" hidden="false" customHeight="true" outlineLevel="0" collapsed="false">
      <c r="B143" s="193" t="s">
        <v>270</v>
      </c>
      <c r="C143" s="187" t="n">
        <v>3765</v>
      </c>
      <c r="D143" s="187"/>
      <c r="E143" s="187" t="n">
        <v>792</v>
      </c>
      <c r="F143" s="187"/>
      <c r="G143" s="187" t="n">
        <v>1350</v>
      </c>
      <c r="H143" s="187"/>
      <c r="I143" s="187" t="n">
        <v>1527</v>
      </c>
      <c r="J143" s="187"/>
      <c r="K143" s="187" t="n">
        <v>2680</v>
      </c>
    </row>
    <row r="144" customFormat="false" ht="9" hidden="false" customHeight="true" outlineLevel="0" collapsed="false">
      <c r="B144" s="193" t="s">
        <v>271</v>
      </c>
      <c r="C144" s="187" t="n">
        <v>5920</v>
      </c>
      <c r="D144" s="187"/>
      <c r="E144" s="187" t="n">
        <v>1279</v>
      </c>
      <c r="F144" s="187"/>
      <c r="G144" s="187" t="n">
        <v>2035</v>
      </c>
      <c r="H144" s="187"/>
      <c r="I144" s="187" t="n">
        <v>2170</v>
      </c>
      <c r="J144" s="187"/>
      <c r="K144" s="187" t="n">
        <v>3925</v>
      </c>
    </row>
    <row r="145" customFormat="false" ht="9" hidden="false" customHeight="true" outlineLevel="0" collapsed="false">
      <c r="B145" s="193" t="s">
        <v>272</v>
      </c>
      <c r="C145" s="187" t="n">
        <v>1913</v>
      </c>
      <c r="D145" s="187"/>
      <c r="E145" s="187" t="n">
        <v>398</v>
      </c>
      <c r="F145" s="187"/>
      <c r="G145" s="187" t="n">
        <v>686</v>
      </c>
      <c r="H145" s="187"/>
      <c r="I145" s="187" t="n">
        <v>770</v>
      </c>
      <c r="J145" s="187"/>
      <c r="K145" s="187" t="n">
        <v>1305</v>
      </c>
    </row>
    <row r="146" customFormat="false" ht="9" hidden="false" customHeight="true" outlineLevel="0" collapsed="false">
      <c r="B146" s="193" t="s">
        <v>273</v>
      </c>
      <c r="C146" s="187" t="n">
        <v>2310</v>
      </c>
      <c r="D146" s="187"/>
      <c r="E146" s="187" t="n">
        <v>722</v>
      </c>
      <c r="F146" s="187"/>
      <c r="G146" s="187" t="n">
        <v>1378</v>
      </c>
      <c r="H146" s="187"/>
      <c r="I146" s="187" t="n">
        <v>1546</v>
      </c>
      <c r="J146" s="187"/>
      <c r="K146" s="187" t="n">
        <v>615</v>
      </c>
    </row>
    <row r="147" customFormat="false" ht="9" hidden="false" customHeight="true" outlineLevel="0" collapsed="false">
      <c r="B147" s="193" t="s">
        <v>274</v>
      </c>
      <c r="C147" s="187" t="n">
        <v>2687</v>
      </c>
      <c r="D147" s="187"/>
      <c r="E147" s="187" t="n">
        <v>543</v>
      </c>
      <c r="F147" s="187"/>
      <c r="G147" s="187" t="n">
        <v>964</v>
      </c>
      <c r="H147" s="187"/>
      <c r="I147" s="187" t="n">
        <v>1081</v>
      </c>
      <c r="J147" s="187"/>
      <c r="K147" s="187" t="n">
        <v>1775</v>
      </c>
    </row>
    <row r="148" customFormat="false" ht="9" hidden="false" customHeight="true" outlineLevel="0" collapsed="false">
      <c r="B148" s="193" t="s">
        <v>275</v>
      </c>
      <c r="C148" s="187" t="n">
        <v>8937</v>
      </c>
      <c r="D148" s="187"/>
      <c r="E148" s="187" t="n">
        <v>1899</v>
      </c>
      <c r="F148" s="187"/>
      <c r="G148" s="187" t="n">
        <v>2923</v>
      </c>
      <c r="H148" s="187"/>
      <c r="I148" s="187" t="n">
        <v>3279</v>
      </c>
      <c r="J148" s="187"/>
      <c r="K148" s="187" t="n">
        <v>4229</v>
      </c>
    </row>
    <row r="149" customFormat="false" ht="9" hidden="false" customHeight="true" outlineLevel="0" collapsed="false">
      <c r="B149" s="193" t="s">
        <v>276</v>
      </c>
      <c r="C149" s="187" t="n">
        <v>1931</v>
      </c>
      <c r="D149" s="187"/>
      <c r="E149" s="187" t="n">
        <v>404</v>
      </c>
      <c r="F149" s="187"/>
      <c r="G149" s="187" t="n">
        <v>693</v>
      </c>
      <c r="H149" s="187"/>
      <c r="I149" s="187" t="n">
        <v>777</v>
      </c>
      <c r="J149" s="187"/>
      <c r="K149" s="187" t="n">
        <v>1220</v>
      </c>
    </row>
    <row r="150" customFormat="false" ht="9" hidden="false" customHeight="true" outlineLevel="0" collapsed="false">
      <c r="B150" s="193" t="s">
        <v>277</v>
      </c>
      <c r="C150" s="187" t="n">
        <v>10832</v>
      </c>
      <c r="D150" s="187"/>
      <c r="E150" s="187" t="n">
        <v>2330</v>
      </c>
      <c r="F150" s="187"/>
      <c r="G150" s="187" t="n">
        <v>3886</v>
      </c>
      <c r="H150" s="187"/>
      <c r="I150" s="187" t="n">
        <v>4359</v>
      </c>
      <c r="J150" s="187"/>
      <c r="K150" s="187" t="n">
        <v>6420</v>
      </c>
    </row>
    <row r="151" customFormat="false" ht="9" hidden="false" customHeight="true" outlineLevel="0" collapsed="false">
      <c r="B151" s="193" t="s">
        <v>278</v>
      </c>
      <c r="C151" s="187" t="n">
        <v>2820</v>
      </c>
      <c r="D151" s="187"/>
      <c r="E151" s="187" t="n">
        <v>652</v>
      </c>
      <c r="F151" s="187"/>
      <c r="G151" s="187" t="n">
        <v>663</v>
      </c>
      <c r="H151" s="187"/>
      <c r="I151" s="187" t="n">
        <v>744</v>
      </c>
      <c r="J151" s="187"/>
      <c r="K151" s="187" t="n">
        <v>1908</v>
      </c>
    </row>
    <row r="152" customFormat="false" ht="9" hidden="false" customHeight="true" outlineLevel="0" collapsed="false">
      <c r="B152" s="193" t="s">
        <v>279</v>
      </c>
      <c r="C152" s="187" t="n">
        <v>3479</v>
      </c>
      <c r="D152" s="187"/>
      <c r="E152" s="187" t="n">
        <v>627</v>
      </c>
      <c r="F152" s="187"/>
      <c r="G152" s="187" t="n">
        <v>1248</v>
      </c>
      <c r="H152" s="187"/>
      <c r="I152" s="187" t="n">
        <v>1400</v>
      </c>
      <c r="J152" s="187"/>
      <c r="K152" s="187" t="n">
        <v>1650</v>
      </c>
    </row>
    <row r="153" customFormat="false" ht="9" hidden="false" customHeight="true" outlineLevel="0" collapsed="false">
      <c r="B153" s="193" t="s">
        <v>280</v>
      </c>
      <c r="C153" s="187" t="n">
        <v>2310</v>
      </c>
      <c r="D153" s="187"/>
      <c r="E153" s="187" t="n">
        <v>407</v>
      </c>
      <c r="F153" s="187"/>
      <c r="G153" s="187" t="n">
        <v>1084</v>
      </c>
      <c r="H153" s="187"/>
      <c r="I153" s="187" t="n">
        <v>1216</v>
      </c>
      <c r="J153" s="187"/>
      <c r="K153" s="187" t="n">
        <v>1150</v>
      </c>
    </row>
    <row r="154" customFormat="false" ht="9" hidden="false" customHeight="true" outlineLevel="0" collapsed="false">
      <c r="B154" s="193"/>
      <c r="C154" s="187"/>
      <c r="D154" s="187"/>
      <c r="E154" s="187"/>
      <c r="F154" s="187"/>
      <c r="G154" s="187"/>
      <c r="H154" s="187"/>
      <c r="I154" s="187"/>
      <c r="J154" s="187"/>
      <c r="K154" s="187"/>
    </row>
    <row r="155" customFormat="false" ht="9" hidden="false" customHeight="true" outlineLevel="0" collapsed="false">
      <c r="A155" s="175" t="s">
        <v>281</v>
      </c>
      <c r="B155" s="195"/>
      <c r="C155" s="187" t="n">
        <f aca="false">SUM(C157:C202)</f>
        <v>82994</v>
      </c>
      <c r="D155" s="187"/>
      <c r="E155" s="187" t="n">
        <f aca="false">SUM(E157:E202)</f>
        <v>47802</v>
      </c>
      <c r="F155" s="187"/>
      <c r="G155" s="187" t="n">
        <f aca="false">SUM(G157:G202)</f>
        <v>47802</v>
      </c>
      <c r="H155" s="187"/>
      <c r="I155" s="187" t="n">
        <f aca="false">SUM(I157:I202)</f>
        <v>47802</v>
      </c>
      <c r="J155" s="187"/>
      <c r="K155" s="187" t="n">
        <f aca="false">SUM(K157:K202)</f>
        <v>96538</v>
      </c>
    </row>
    <row r="156" customFormat="false" ht="9" hidden="false" customHeight="true" outlineLevel="0" collapsed="false">
      <c r="C156" s="187"/>
      <c r="D156" s="187"/>
      <c r="E156" s="187"/>
      <c r="F156" s="187"/>
      <c r="G156" s="187"/>
      <c r="H156" s="187"/>
      <c r="I156" s="187"/>
      <c r="J156" s="187"/>
      <c r="K156" s="187"/>
    </row>
    <row r="157" customFormat="false" ht="9" hidden="false" customHeight="true" outlineLevel="0" collapsed="false">
      <c r="B157" s="195" t="s">
        <v>282</v>
      </c>
      <c r="C157" s="187" t="n">
        <v>1750</v>
      </c>
      <c r="D157" s="187"/>
      <c r="E157" s="187" t="n">
        <v>739</v>
      </c>
      <c r="G157" s="187" t="n">
        <v>739</v>
      </c>
      <c r="H157" s="187"/>
      <c r="I157" s="187" t="n">
        <v>739</v>
      </c>
      <c r="J157" s="187"/>
      <c r="K157" s="187" t="n">
        <v>1411</v>
      </c>
    </row>
    <row r="158" customFormat="false" ht="9" hidden="false" customHeight="true" outlineLevel="0" collapsed="false">
      <c r="B158" s="195" t="s">
        <v>283</v>
      </c>
      <c r="C158" s="187" t="n">
        <v>1560</v>
      </c>
      <c r="D158" s="187"/>
      <c r="E158" s="187" t="n">
        <v>1216</v>
      </c>
      <c r="G158" s="187" t="n">
        <v>1216</v>
      </c>
      <c r="H158" s="187"/>
      <c r="I158" s="187" t="n">
        <v>1216</v>
      </c>
      <c r="J158" s="187"/>
      <c r="K158" s="187" t="n">
        <v>2253</v>
      </c>
    </row>
    <row r="159" customFormat="false" ht="9" hidden="false" customHeight="true" outlineLevel="0" collapsed="false">
      <c r="B159" s="195" t="s">
        <v>284</v>
      </c>
      <c r="C159" s="187" t="n">
        <v>675</v>
      </c>
      <c r="D159" s="187"/>
      <c r="E159" s="187" t="n">
        <v>207</v>
      </c>
      <c r="G159" s="187" t="n">
        <v>207</v>
      </c>
      <c r="H159" s="187"/>
      <c r="I159" s="187" t="n">
        <v>207</v>
      </c>
      <c r="J159" s="187"/>
      <c r="K159" s="187" t="n">
        <v>1634</v>
      </c>
    </row>
    <row r="160" customFormat="false" ht="9" hidden="false" customHeight="true" outlineLevel="0" collapsed="false">
      <c r="B160" s="195" t="s">
        <v>285</v>
      </c>
      <c r="C160" s="187" t="n">
        <v>690</v>
      </c>
      <c r="D160" s="187"/>
      <c r="E160" s="187" t="n">
        <v>117</v>
      </c>
      <c r="G160" s="187" t="n">
        <v>117</v>
      </c>
      <c r="H160" s="187"/>
      <c r="I160" s="187" t="n">
        <v>117</v>
      </c>
      <c r="J160" s="187"/>
      <c r="K160" s="187" t="n">
        <v>888</v>
      </c>
    </row>
    <row r="161" customFormat="false" ht="9" hidden="false" customHeight="true" outlineLevel="0" collapsed="false">
      <c r="B161" s="195" t="s">
        <v>286</v>
      </c>
      <c r="C161" s="187" t="n">
        <v>590</v>
      </c>
      <c r="D161" s="187"/>
      <c r="E161" s="187" t="n">
        <v>131</v>
      </c>
      <c r="G161" s="187" t="n">
        <v>131</v>
      </c>
      <c r="H161" s="187"/>
      <c r="I161" s="187" t="n">
        <v>131</v>
      </c>
      <c r="J161" s="187"/>
      <c r="K161" s="187" t="n">
        <v>355</v>
      </c>
    </row>
    <row r="162" customFormat="false" ht="9" hidden="false" customHeight="true" outlineLevel="0" collapsed="false">
      <c r="B162" s="195" t="s">
        <v>287</v>
      </c>
      <c r="C162" s="187" t="n">
        <v>518</v>
      </c>
      <c r="D162" s="187"/>
      <c r="E162" s="187" t="n">
        <v>515</v>
      </c>
      <c r="G162" s="187" t="n">
        <v>515</v>
      </c>
      <c r="H162" s="187"/>
      <c r="I162" s="187" t="n">
        <v>515</v>
      </c>
      <c r="J162" s="187"/>
      <c r="K162" s="187" t="n">
        <v>571</v>
      </c>
    </row>
    <row r="163" customFormat="false" ht="9" hidden="false" customHeight="true" outlineLevel="0" collapsed="false">
      <c r="B163" s="195" t="s">
        <v>288</v>
      </c>
      <c r="C163" s="187" t="n">
        <v>3271</v>
      </c>
      <c r="D163" s="187"/>
      <c r="E163" s="187" t="n">
        <v>1360</v>
      </c>
      <c r="G163" s="187" t="n">
        <v>1360</v>
      </c>
      <c r="H163" s="187"/>
      <c r="I163" s="187" t="n">
        <v>1360</v>
      </c>
      <c r="J163" s="187"/>
      <c r="K163" s="187" t="n">
        <v>5044</v>
      </c>
    </row>
    <row r="164" customFormat="false" ht="9" hidden="false" customHeight="true" outlineLevel="0" collapsed="false">
      <c r="B164" s="195" t="s">
        <v>289</v>
      </c>
      <c r="C164" s="187" t="n">
        <v>394</v>
      </c>
      <c r="D164" s="187"/>
      <c r="E164" s="187" t="n">
        <v>154</v>
      </c>
      <c r="G164" s="187" t="n">
        <v>154</v>
      </c>
      <c r="H164" s="187"/>
      <c r="I164" s="187" t="n">
        <v>154</v>
      </c>
      <c r="J164" s="187"/>
      <c r="K164" s="187" t="n">
        <v>118</v>
      </c>
    </row>
    <row r="165" customFormat="false" ht="9" hidden="false" customHeight="true" outlineLevel="0" collapsed="false">
      <c r="B165" s="195" t="s">
        <v>290</v>
      </c>
      <c r="C165" s="187" t="n">
        <v>1508</v>
      </c>
      <c r="D165" s="187"/>
      <c r="E165" s="187" t="n">
        <v>1020</v>
      </c>
      <c r="G165" s="187" t="n">
        <v>1020</v>
      </c>
      <c r="H165" s="187"/>
      <c r="I165" s="187" t="n">
        <v>1020</v>
      </c>
      <c r="J165" s="187"/>
      <c r="K165" s="187" t="n">
        <v>1753</v>
      </c>
    </row>
    <row r="166" customFormat="false" ht="9" hidden="false" customHeight="true" outlineLevel="0" collapsed="false">
      <c r="B166" s="195" t="s">
        <v>291</v>
      </c>
      <c r="C166" s="187" t="n">
        <v>732</v>
      </c>
      <c r="D166" s="187"/>
      <c r="E166" s="187" t="n">
        <v>241</v>
      </c>
      <c r="G166" s="187" t="n">
        <v>241</v>
      </c>
      <c r="H166" s="187"/>
      <c r="I166" s="187" t="n">
        <v>241</v>
      </c>
      <c r="J166" s="187"/>
      <c r="K166" s="187" t="n">
        <v>355</v>
      </c>
    </row>
    <row r="167" customFormat="false" ht="9" hidden="false" customHeight="true" outlineLevel="0" collapsed="false">
      <c r="B167" s="195" t="s">
        <v>292</v>
      </c>
      <c r="C167" s="187" t="n">
        <v>1681</v>
      </c>
      <c r="D167" s="187"/>
      <c r="E167" s="187" t="n">
        <v>949</v>
      </c>
      <c r="G167" s="187" t="n">
        <v>949</v>
      </c>
      <c r="H167" s="187"/>
      <c r="I167" s="187" t="n">
        <v>949</v>
      </c>
      <c r="J167" s="187"/>
      <c r="K167" s="187" t="n">
        <v>2314</v>
      </c>
    </row>
    <row r="168" customFormat="false" ht="9" hidden="false" customHeight="true" outlineLevel="0" collapsed="false">
      <c r="B168" s="195" t="s">
        <v>293</v>
      </c>
      <c r="C168" s="187" t="n">
        <v>1136</v>
      </c>
      <c r="D168" s="187"/>
      <c r="E168" s="187" t="n">
        <v>200</v>
      </c>
      <c r="G168" s="187" t="n">
        <v>200</v>
      </c>
      <c r="H168" s="187"/>
      <c r="I168" s="187" t="n">
        <v>200</v>
      </c>
      <c r="J168" s="187"/>
      <c r="K168" s="187" t="n">
        <v>4399</v>
      </c>
    </row>
    <row r="169" customFormat="false" ht="9" hidden="false" customHeight="true" outlineLevel="0" collapsed="false">
      <c r="B169" s="195" t="s">
        <v>294</v>
      </c>
      <c r="C169" s="187" t="n">
        <v>3895</v>
      </c>
      <c r="D169" s="187"/>
      <c r="E169" s="187" t="n">
        <v>2487</v>
      </c>
      <c r="G169" s="187" t="n">
        <v>2487</v>
      </c>
      <c r="H169" s="187"/>
      <c r="I169" s="187" t="n">
        <v>2487</v>
      </c>
      <c r="J169" s="187"/>
      <c r="K169" s="187" t="n">
        <v>2609</v>
      </c>
    </row>
    <row r="170" customFormat="false" ht="9" hidden="false" customHeight="true" outlineLevel="0" collapsed="false">
      <c r="B170" s="195" t="s">
        <v>295</v>
      </c>
      <c r="C170" s="187" t="n">
        <v>9694</v>
      </c>
      <c r="D170" s="187"/>
      <c r="E170" s="187" t="n">
        <v>6741</v>
      </c>
      <c r="G170" s="187" t="n">
        <v>6741</v>
      </c>
      <c r="H170" s="187"/>
      <c r="I170" s="187" t="n">
        <v>6741</v>
      </c>
      <c r="J170" s="187"/>
      <c r="K170" s="187" t="n">
        <v>9137</v>
      </c>
    </row>
    <row r="171" customFormat="false" ht="9" hidden="false" customHeight="true" outlineLevel="0" collapsed="false">
      <c r="B171" s="195" t="s">
        <v>296</v>
      </c>
      <c r="C171" s="187" t="n">
        <v>911</v>
      </c>
      <c r="D171" s="187"/>
      <c r="E171" s="187" t="n">
        <v>277</v>
      </c>
      <c r="G171" s="187" t="n">
        <v>277</v>
      </c>
      <c r="H171" s="187"/>
      <c r="I171" s="187" t="n">
        <v>277</v>
      </c>
      <c r="J171" s="187"/>
      <c r="K171" s="187" t="n">
        <v>500</v>
      </c>
    </row>
    <row r="172" customFormat="false" ht="9" hidden="false" customHeight="true" outlineLevel="0" collapsed="false">
      <c r="B172" s="195" t="s">
        <v>297</v>
      </c>
      <c r="C172" s="187" t="n">
        <v>405</v>
      </c>
      <c r="D172" s="187"/>
      <c r="E172" s="187" t="n">
        <v>72</v>
      </c>
      <c r="G172" s="187" t="n">
        <v>72</v>
      </c>
      <c r="H172" s="187"/>
      <c r="I172" s="187" t="n">
        <v>72</v>
      </c>
      <c r="J172" s="187"/>
      <c r="K172" s="187" t="n">
        <v>237</v>
      </c>
    </row>
    <row r="173" customFormat="false" ht="9" hidden="false" customHeight="true" outlineLevel="0" collapsed="false">
      <c r="B173" s="195" t="s">
        <v>298</v>
      </c>
      <c r="C173" s="187" t="n">
        <v>343</v>
      </c>
      <c r="D173" s="187"/>
      <c r="E173" s="187" t="n">
        <v>84</v>
      </c>
      <c r="G173" s="187" t="n">
        <v>84</v>
      </c>
      <c r="H173" s="187"/>
      <c r="I173" s="187" t="n">
        <v>84</v>
      </c>
      <c r="J173" s="187"/>
      <c r="K173" s="187" t="n">
        <v>1018</v>
      </c>
    </row>
    <row r="174" customFormat="false" ht="9" hidden="false" customHeight="true" outlineLevel="0" collapsed="false">
      <c r="B174" s="195" t="s">
        <v>299</v>
      </c>
      <c r="C174" s="187" t="n">
        <v>1945</v>
      </c>
      <c r="D174" s="187"/>
      <c r="E174" s="187" t="n">
        <v>1369</v>
      </c>
      <c r="G174" s="187" t="n">
        <v>1369</v>
      </c>
      <c r="H174" s="187"/>
      <c r="I174" s="187" t="n">
        <v>1369</v>
      </c>
      <c r="J174" s="187"/>
      <c r="K174" s="187" t="n">
        <v>2428</v>
      </c>
    </row>
    <row r="175" customFormat="false" ht="9" hidden="false" customHeight="true" outlineLevel="0" collapsed="false">
      <c r="B175" s="195" t="s">
        <v>300</v>
      </c>
      <c r="C175" s="187" t="n">
        <v>1800</v>
      </c>
      <c r="D175" s="187"/>
      <c r="E175" s="187" t="n">
        <v>717</v>
      </c>
      <c r="G175" s="187" t="n">
        <v>717</v>
      </c>
      <c r="H175" s="187"/>
      <c r="I175" s="187" t="n">
        <v>717</v>
      </c>
      <c r="J175" s="187"/>
      <c r="K175" s="187" t="n">
        <v>1787</v>
      </c>
    </row>
    <row r="176" customFormat="false" ht="9" hidden="false" customHeight="true" outlineLevel="0" collapsed="false">
      <c r="B176" s="195" t="s">
        <v>301</v>
      </c>
      <c r="C176" s="187" t="n">
        <v>2874</v>
      </c>
      <c r="D176" s="187"/>
      <c r="E176" s="187" t="n">
        <v>1837</v>
      </c>
      <c r="G176" s="187" t="n">
        <v>1837</v>
      </c>
      <c r="H176" s="187"/>
      <c r="I176" s="187" t="n">
        <v>1837</v>
      </c>
      <c r="J176" s="187"/>
      <c r="K176" s="187" t="n">
        <v>4222</v>
      </c>
    </row>
    <row r="177" customFormat="false" ht="9" hidden="false" customHeight="true" outlineLevel="0" collapsed="false">
      <c r="B177" s="195" t="s">
        <v>302</v>
      </c>
      <c r="C177" s="187" t="n">
        <v>1448</v>
      </c>
      <c r="D177" s="187"/>
      <c r="E177" s="187" t="n">
        <v>372</v>
      </c>
      <c r="G177" s="187" t="n">
        <v>372</v>
      </c>
      <c r="H177" s="187"/>
      <c r="I177" s="187" t="n">
        <v>372</v>
      </c>
      <c r="J177" s="187"/>
      <c r="K177" s="187" t="n">
        <v>144</v>
      </c>
    </row>
    <row r="178" customFormat="false" ht="9" hidden="false" customHeight="true" outlineLevel="0" collapsed="false">
      <c r="B178" s="195" t="s">
        <v>303</v>
      </c>
      <c r="C178" s="187" t="n">
        <v>11722</v>
      </c>
      <c r="D178" s="187"/>
      <c r="E178" s="187" t="n">
        <v>9591</v>
      </c>
      <c r="G178" s="187" t="n">
        <v>9591</v>
      </c>
      <c r="H178" s="187"/>
      <c r="I178" s="187" t="n">
        <v>9591</v>
      </c>
      <c r="J178" s="187"/>
      <c r="K178" s="187" t="n">
        <v>13159</v>
      </c>
    </row>
    <row r="179" customFormat="false" ht="9" hidden="false" customHeight="true" outlineLevel="0" collapsed="false">
      <c r="B179" s="195" t="s">
        <v>304</v>
      </c>
      <c r="C179" s="187" t="n">
        <v>4191</v>
      </c>
      <c r="D179" s="187"/>
      <c r="E179" s="187" t="n">
        <v>1268</v>
      </c>
      <c r="G179" s="187" t="n">
        <v>1268</v>
      </c>
      <c r="H179" s="187"/>
      <c r="I179" s="187" t="n">
        <v>1268</v>
      </c>
      <c r="J179" s="187"/>
      <c r="K179" s="187" t="n">
        <v>542</v>
      </c>
    </row>
    <row r="180" customFormat="false" ht="9" hidden="false" customHeight="true" outlineLevel="0" collapsed="false">
      <c r="B180" s="195" t="s">
        <v>305</v>
      </c>
      <c r="C180" s="187" t="n">
        <v>2546</v>
      </c>
      <c r="D180" s="187"/>
      <c r="E180" s="187" t="n">
        <v>674</v>
      </c>
      <c r="G180" s="187" t="n">
        <v>674</v>
      </c>
      <c r="H180" s="187"/>
      <c r="I180" s="187" t="n">
        <v>674</v>
      </c>
      <c r="J180" s="187"/>
      <c r="K180" s="187" t="n">
        <v>955</v>
      </c>
    </row>
    <row r="181" customFormat="false" ht="9" hidden="false" customHeight="true" outlineLevel="0" collapsed="false">
      <c r="B181" s="195" t="s">
        <v>306</v>
      </c>
      <c r="C181" s="187" t="n">
        <v>487</v>
      </c>
      <c r="D181" s="187"/>
      <c r="E181" s="187" t="n">
        <v>159</v>
      </c>
      <c r="G181" s="187" t="n">
        <v>159</v>
      </c>
      <c r="H181" s="187"/>
      <c r="I181" s="187" t="n">
        <v>159</v>
      </c>
      <c r="J181" s="187"/>
      <c r="K181" s="187" t="n">
        <v>2476</v>
      </c>
    </row>
    <row r="182" customFormat="false" ht="9" hidden="false" customHeight="true" outlineLevel="0" collapsed="false">
      <c r="B182" s="195" t="s">
        <v>307</v>
      </c>
      <c r="C182" s="187" t="n">
        <v>139</v>
      </c>
      <c r="D182" s="187"/>
      <c r="E182" s="187" t="n">
        <v>43</v>
      </c>
      <c r="G182" s="187" t="n">
        <v>43</v>
      </c>
      <c r="H182" s="187"/>
      <c r="I182" s="187" t="n">
        <v>43</v>
      </c>
      <c r="J182" s="187"/>
      <c r="K182" s="187" t="n">
        <v>271</v>
      </c>
    </row>
    <row r="183" customFormat="false" ht="9" hidden="false" customHeight="true" outlineLevel="0" collapsed="false">
      <c r="B183" s="195" t="s">
        <v>308</v>
      </c>
      <c r="C183" s="187" t="n">
        <v>462</v>
      </c>
      <c r="D183" s="187"/>
      <c r="E183" s="187" t="n">
        <v>129</v>
      </c>
      <c r="G183" s="187" t="n">
        <v>129</v>
      </c>
      <c r="H183" s="187"/>
      <c r="I183" s="187" t="n">
        <v>129</v>
      </c>
      <c r="J183" s="187"/>
      <c r="K183" s="187" t="n">
        <v>181</v>
      </c>
    </row>
    <row r="184" customFormat="false" ht="9" hidden="false" customHeight="true" outlineLevel="0" collapsed="false">
      <c r="B184" s="195" t="s">
        <v>309</v>
      </c>
      <c r="C184" s="187" t="n">
        <v>518</v>
      </c>
      <c r="D184" s="187"/>
      <c r="E184" s="187" t="n">
        <v>316</v>
      </c>
      <c r="G184" s="187" t="n">
        <v>316</v>
      </c>
      <c r="H184" s="187"/>
      <c r="I184" s="187" t="n">
        <v>316</v>
      </c>
      <c r="J184" s="187"/>
      <c r="K184" s="187" t="n">
        <v>723</v>
      </c>
    </row>
    <row r="185" customFormat="false" ht="9" hidden="false" customHeight="true" outlineLevel="0" collapsed="false">
      <c r="B185" s="195" t="s">
        <v>310</v>
      </c>
      <c r="C185" s="187" t="n">
        <v>440</v>
      </c>
      <c r="D185" s="187"/>
      <c r="E185" s="187" t="n">
        <v>0</v>
      </c>
      <c r="G185" s="187" t="n">
        <v>0</v>
      </c>
      <c r="H185" s="187"/>
      <c r="I185" s="187" t="n">
        <v>0</v>
      </c>
      <c r="J185" s="187"/>
      <c r="K185" s="187" t="n">
        <v>259</v>
      </c>
    </row>
    <row r="186" customFormat="false" ht="9" hidden="false" customHeight="true" outlineLevel="0" collapsed="false">
      <c r="B186" s="195" t="s">
        <v>311</v>
      </c>
      <c r="C186" s="187" t="n">
        <v>419</v>
      </c>
      <c r="D186" s="187"/>
      <c r="E186" s="187" t="n">
        <v>148</v>
      </c>
      <c r="G186" s="187" t="n">
        <v>148</v>
      </c>
      <c r="H186" s="187"/>
      <c r="I186" s="187" t="n">
        <v>148</v>
      </c>
      <c r="J186" s="187"/>
      <c r="K186" s="187" t="n">
        <v>421</v>
      </c>
    </row>
    <row r="187" customFormat="false" ht="9" hidden="false" customHeight="true" outlineLevel="0" collapsed="false">
      <c r="B187" s="195" t="s">
        <v>312</v>
      </c>
      <c r="C187" s="187" t="n">
        <v>319</v>
      </c>
      <c r="D187" s="187"/>
      <c r="E187" s="187" t="n">
        <v>152</v>
      </c>
      <c r="G187" s="187" t="n">
        <v>152</v>
      </c>
      <c r="H187" s="187"/>
      <c r="I187" s="187" t="n">
        <v>152</v>
      </c>
      <c r="J187" s="187"/>
      <c r="K187" s="187" t="n">
        <v>392</v>
      </c>
    </row>
    <row r="188" customFormat="false" ht="9" hidden="false" customHeight="true" outlineLevel="0" collapsed="false">
      <c r="B188" s="195" t="s">
        <v>313</v>
      </c>
      <c r="C188" s="187" t="n">
        <v>995</v>
      </c>
      <c r="D188" s="187"/>
      <c r="E188" s="187" t="n">
        <v>362</v>
      </c>
      <c r="G188" s="187" t="n">
        <v>362</v>
      </c>
      <c r="H188" s="187"/>
      <c r="I188" s="187" t="n">
        <v>362</v>
      </c>
      <c r="J188" s="187"/>
      <c r="K188" s="187" t="n">
        <v>1512</v>
      </c>
    </row>
    <row r="189" customFormat="false" ht="9" hidden="false" customHeight="true" outlineLevel="0" collapsed="false">
      <c r="B189" s="195" t="s">
        <v>314</v>
      </c>
      <c r="C189" s="187" t="n">
        <v>1030</v>
      </c>
      <c r="D189" s="187"/>
      <c r="E189" s="187" t="n">
        <v>165</v>
      </c>
      <c r="G189" s="187" t="n">
        <v>165</v>
      </c>
      <c r="H189" s="187"/>
      <c r="I189" s="187" t="n">
        <v>165</v>
      </c>
      <c r="J189" s="187"/>
      <c r="K189" s="187" t="n">
        <v>1120</v>
      </c>
    </row>
    <row r="190" customFormat="false" ht="9" hidden="false" customHeight="true" outlineLevel="0" collapsed="false">
      <c r="B190" s="195" t="s">
        <v>315</v>
      </c>
      <c r="C190" s="187" t="n">
        <v>634</v>
      </c>
      <c r="D190" s="187"/>
      <c r="E190" s="187" t="n">
        <v>263</v>
      </c>
      <c r="G190" s="187" t="n">
        <v>263</v>
      </c>
      <c r="H190" s="187"/>
      <c r="I190" s="187" t="n">
        <v>263</v>
      </c>
      <c r="J190" s="187"/>
      <c r="K190" s="187" t="n">
        <v>3702</v>
      </c>
    </row>
    <row r="191" customFormat="false" ht="9" hidden="false" customHeight="true" outlineLevel="0" collapsed="false">
      <c r="B191" s="195" t="s">
        <v>316</v>
      </c>
      <c r="C191" s="187" t="n">
        <v>1502</v>
      </c>
      <c r="D191" s="187"/>
      <c r="E191" s="187" t="n">
        <v>358</v>
      </c>
      <c r="G191" s="187" t="n">
        <v>358</v>
      </c>
      <c r="H191" s="187"/>
      <c r="I191" s="187" t="n">
        <v>358</v>
      </c>
      <c r="J191" s="187"/>
      <c r="K191" s="187" t="n">
        <v>2312</v>
      </c>
    </row>
    <row r="192" customFormat="false" ht="9" hidden="false" customHeight="true" outlineLevel="0" collapsed="false">
      <c r="B192" s="195" t="s">
        <v>317</v>
      </c>
      <c r="C192" s="187" t="n">
        <v>1264</v>
      </c>
      <c r="D192" s="187"/>
      <c r="E192" s="187" t="n">
        <v>472</v>
      </c>
      <c r="G192" s="187" t="n">
        <v>472</v>
      </c>
      <c r="H192" s="187"/>
      <c r="I192" s="187" t="n">
        <v>472</v>
      </c>
      <c r="J192" s="187"/>
      <c r="K192" s="187" t="n">
        <v>144</v>
      </c>
    </row>
    <row r="193" customFormat="false" ht="9" hidden="false" customHeight="true" outlineLevel="0" collapsed="false">
      <c r="B193" s="195" t="s">
        <v>318</v>
      </c>
      <c r="C193" s="187" t="n">
        <v>651</v>
      </c>
      <c r="D193" s="187"/>
      <c r="E193" s="187" t="n">
        <v>351</v>
      </c>
      <c r="G193" s="187" t="n">
        <v>351</v>
      </c>
      <c r="H193" s="187"/>
      <c r="I193" s="187" t="n">
        <v>351</v>
      </c>
      <c r="J193" s="187"/>
      <c r="K193" s="187" t="n">
        <v>962</v>
      </c>
    </row>
    <row r="194" customFormat="false" ht="9" hidden="false" customHeight="true" outlineLevel="0" collapsed="false">
      <c r="B194" s="195" t="s">
        <v>319</v>
      </c>
      <c r="C194" s="187" t="n">
        <v>2419</v>
      </c>
      <c r="D194" s="187"/>
      <c r="E194" s="187" t="n">
        <v>1718</v>
      </c>
      <c r="G194" s="187" t="n">
        <v>1718</v>
      </c>
      <c r="H194" s="187"/>
      <c r="I194" s="187" t="n">
        <v>1718</v>
      </c>
      <c r="J194" s="187"/>
      <c r="K194" s="187" t="n">
        <v>2818</v>
      </c>
    </row>
    <row r="195" customFormat="false" ht="9" hidden="false" customHeight="true" outlineLevel="0" collapsed="false">
      <c r="B195" s="195" t="s">
        <v>320</v>
      </c>
      <c r="C195" s="187" t="n">
        <v>4712</v>
      </c>
      <c r="D195" s="187"/>
      <c r="E195" s="187" t="n">
        <v>4008</v>
      </c>
      <c r="G195" s="187" t="n">
        <v>4008</v>
      </c>
      <c r="H195" s="187"/>
      <c r="I195" s="187" t="n">
        <v>4008</v>
      </c>
      <c r="J195" s="187"/>
      <c r="K195" s="187" t="n">
        <v>6919</v>
      </c>
    </row>
    <row r="196" customFormat="false" ht="9" hidden="false" customHeight="true" outlineLevel="0" collapsed="false">
      <c r="B196" s="195" t="s">
        <v>321</v>
      </c>
      <c r="C196" s="187" t="n">
        <v>4194</v>
      </c>
      <c r="D196" s="187"/>
      <c r="E196" s="187" t="n">
        <v>3385</v>
      </c>
      <c r="G196" s="187" t="n">
        <v>3385</v>
      </c>
      <c r="H196" s="187"/>
      <c r="I196" s="187" t="n">
        <v>3385</v>
      </c>
      <c r="J196" s="187"/>
      <c r="K196" s="187" t="n">
        <v>4937</v>
      </c>
    </row>
    <row r="197" customFormat="false" ht="9" hidden="false" customHeight="true" outlineLevel="0" collapsed="false">
      <c r="B197" s="195" t="s">
        <v>322</v>
      </c>
      <c r="C197" s="187" t="n">
        <v>4059</v>
      </c>
      <c r="D197" s="187"/>
      <c r="E197" s="187" t="n">
        <v>2591</v>
      </c>
      <c r="G197" s="187" t="n">
        <v>2591</v>
      </c>
      <c r="H197" s="187"/>
      <c r="I197" s="187" t="n">
        <v>2591</v>
      </c>
      <c r="J197" s="187"/>
      <c r="K197" s="187" t="n">
        <v>5912</v>
      </c>
    </row>
    <row r="198" customFormat="false" ht="9" hidden="false" customHeight="true" outlineLevel="0" collapsed="false">
      <c r="B198" s="195" t="s">
        <v>323</v>
      </c>
      <c r="C198" s="187" t="n">
        <v>225</v>
      </c>
      <c r="D198" s="187"/>
      <c r="E198" s="187" t="n">
        <v>56</v>
      </c>
      <c r="G198" s="187" t="n">
        <v>56</v>
      </c>
      <c r="H198" s="187"/>
      <c r="I198" s="187" t="n">
        <v>56</v>
      </c>
      <c r="J198" s="187"/>
      <c r="K198" s="187" t="n">
        <v>253</v>
      </c>
    </row>
    <row r="199" customFormat="false" ht="9" hidden="false" customHeight="true" outlineLevel="0" collapsed="false">
      <c r="B199" s="195" t="s">
        <v>382</v>
      </c>
      <c r="C199" s="187" t="n">
        <v>654</v>
      </c>
      <c r="D199" s="187"/>
      <c r="E199" s="187" t="n">
        <v>147</v>
      </c>
      <c r="G199" s="187" t="n">
        <v>147</v>
      </c>
      <c r="H199" s="187"/>
      <c r="I199" s="187" t="n">
        <v>147</v>
      </c>
      <c r="J199" s="187"/>
      <c r="K199" s="187" t="n">
        <v>1120</v>
      </c>
    </row>
    <row r="200" customFormat="false" ht="9" hidden="false" customHeight="true" outlineLevel="0" collapsed="false">
      <c r="B200" s="195" t="s">
        <v>325</v>
      </c>
      <c r="C200" s="187" t="n">
        <v>112</v>
      </c>
      <c r="D200" s="187"/>
      <c r="E200" s="187" t="n">
        <v>36</v>
      </c>
      <c r="G200" s="187" t="n">
        <v>36</v>
      </c>
      <c r="H200" s="187"/>
      <c r="I200" s="187" t="n">
        <v>36</v>
      </c>
      <c r="J200" s="187"/>
      <c r="K200" s="187" t="n">
        <v>76</v>
      </c>
    </row>
    <row r="201" customFormat="false" ht="9" hidden="false" customHeight="true" outlineLevel="0" collapsed="false">
      <c r="B201" s="195" t="s">
        <v>326</v>
      </c>
      <c r="C201" s="187" t="n">
        <v>528</v>
      </c>
      <c r="D201" s="187"/>
      <c r="E201" s="187" t="n">
        <v>138</v>
      </c>
      <c r="G201" s="187" t="n">
        <v>138</v>
      </c>
      <c r="H201" s="187"/>
      <c r="I201" s="187" t="n">
        <v>138</v>
      </c>
      <c r="J201" s="187"/>
      <c r="K201" s="187" t="n">
        <v>855</v>
      </c>
    </row>
    <row r="202" customFormat="false" ht="9" hidden="false" customHeight="true" outlineLevel="0" collapsed="false">
      <c r="B202" s="195" t="s">
        <v>327</v>
      </c>
      <c r="C202" s="187" t="n">
        <v>952</v>
      </c>
      <c r="D202" s="187"/>
      <c r="E202" s="187" t="n">
        <v>467</v>
      </c>
      <c r="G202" s="187" t="n">
        <v>467</v>
      </c>
      <c r="H202" s="187"/>
      <c r="I202" s="187" t="n">
        <v>467</v>
      </c>
      <c r="J202" s="187"/>
      <c r="K202" s="187" t="n">
        <v>1340</v>
      </c>
    </row>
    <row r="203" customFormat="false" ht="9" hidden="false" customHeight="true" outlineLevel="0" collapsed="false">
      <c r="A203" s="188"/>
      <c r="B203" s="195"/>
      <c r="C203" s="187"/>
      <c r="D203" s="187"/>
      <c r="E203" s="187"/>
      <c r="G203" s="187"/>
      <c r="H203" s="187"/>
      <c r="I203" s="187"/>
      <c r="J203" s="187"/>
      <c r="K203" s="187"/>
    </row>
    <row r="204" customFormat="false" ht="9" hidden="false" customHeight="true" outlineLevel="0" collapsed="false">
      <c r="A204" s="175" t="s">
        <v>328</v>
      </c>
      <c r="B204" s="195"/>
      <c r="C204" s="187" t="n">
        <f aca="false">SUM(C206:C237)</f>
        <v>108551</v>
      </c>
      <c r="D204" s="187"/>
      <c r="E204" s="187" t="n">
        <f aca="false">SUM(E206:E237)</f>
        <v>33334</v>
      </c>
      <c r="F204" s="187"/>
      <c r="G204" s="187" t="n">
        <f aca="false">SUM(G206:G237)</f>
        <v>0</v>
      </c>
      <c r="H204" s="187"/>
      <c r="I204" s="187" t="n">
        <f aca="false">SUM(I206:I237)</f>
        <v>1788</v>
      </c>
      <c r="J204" s="187"/>
      <c r="K204" s="187" t="n">
        <f aca="false">SUM(K206:K237)</f>
        <v>107887</v>
      </c>
    </row>
    <row r="205" customFormat="false" ht="9" hidden="false" customHeight="true" outlineLevel="0" collapsed="false">
      <c r="B205" s="195"/>
      <c r="C205" s="187"/>
      <c r="D205" s="187"/>
      <c r="E205" s="187"/>
      <c r="F205" s="187"/>
      <c r="G205" s="187"/>
      <c r="H205" s="187"/>
      <c r="I205" s="187"/>
      <c r="J205" s="187"/>
      <c r="K205" s="187"/>
    </row>
    <row r="206" customFormat="false" ht="9" hidden="false" customHeight="true" outlineLevel="0" collapsed="false">
      <c r="B206" s="196" t="s">
        <v>329</v>
      </c>
      <c r="C206" s="187" t="n">
        <v>7726</v>
      </c>
      <c r="D206" s="187"/>
      <c r="E206" s="187" t="n">
        <v>2091</v>
      </c>
      <c r="F206" s="187"/>
      <c r="G206" s="187" t="n">
        <v>0</v>
      </c>
      <c r="H206" s="187"/>
      <c r="I206" s="187" t="n">
        <v>100</v>
      </c>
      <c r="J206" s="187"/>
      <c r="K206" s="187" t="n">
        <v>6995</v>
      </c>
    </row>
    <row r="207" customFormat="false" ht="9" hidden="false" customHeight="true" outlineLevel="0" collapsed="false">
      <c r="B207" s="196" t="s">
        <v>330</v>
      </c>
      <c r="C207" s="187" t="n">
        <v>1168</v>
      </c>
      <c r="D207" s="187"/>
      <c r="E207" s="187" t="n">
        <v>57</v>
      </c>
      <c r="F207" s="187"/>
      <c r="G207" s="187" t="n">
        <v>0</v>
      </c>
      <c r="H207" s="187"/>
      <c r="I207" s="187" t="n">
        <v>0</v>
      </c>
      <c r="J207" s="187"/>
      <c r="K207" s="187" t="n">
        <v>975</v>
      </c>
    </row>
    <row r="208" customFormat="false" ht="9" hidden="false" customHeight="true" outlineLevel="0" collapsed="false">
      <c r="B208" s="195" t="s">
        <v>331</v>
      </c>
      <c r="C208" s="187" t="n">
        <v>1279</v>
      </c>
      <c r="D208" s="187"/>
      <c r="E208" s="187" t="n">
        <v>794</v>
      </c>
      <c r="F208" s="187"/>
      <c r="G208" s="187" t="n">
        <v>0</v>
      </c>
      <c r="H208" s="187"/>
      <c r="I208" s="187" t="n">
        <v>0</v>
      </c>
      <c r="J208" s="187"/>
      <c r="K208" s="187" t="n">
        <v>1431</v>
      </c>
    </row>
    <row r="209" customFormat="false" ht="9" hidden="false" customHeight="true" outlineLevel="0" collapsed="false">
      <c r="B209" s="196" t="s">
        <v>332</v>
      </c>
      <c r="C209" s="187" t="n">
        <v>1473</v>
      </c>
      <c r="D209" s="187"/>
      <c r="E209" s="187" t="n">
        <v>293</v>
      </c>
      <c r="F209" s="187"/>
      <c r="G209" s="187" t="n">
        <v>0</v>
      </c>
      <c r="H209" s="187"/>
      <c r="I209" s="187" t="n">
        <v>0</v>
      </c>
      <c r="J209" s="187"/>
      <c r="K209" s="187" t="n">
        <v>1053</v>
      </c>
    </row>
    <row r="210" customFormat="false" ht="9" hidden="false" customHeight="true" outlineLevel="0" collapsed="false">
      <c r="B210" s="195" t="s">
        <v>333</v>
      </c>
      <c r="C210" s="187" t="n">
        <v>961</v>
      </c>
      <c r="D210" s="187"/>
      <c r="E210" s="187" t="n">
        <v>400</v>
      </c>
      <c r="F210" s="187"/>
      <c r="G210" s="187" t="n">
        <v>0</v>
      </c>
      <c r="H210" s="187"/>
      <c r="I210" s="187" t="n">
        <v>0</v>
      </c>
      <c r="J210" s="187"/>
      <c r="K210" s="187" t="n">
        <v>941</v>
      </c>
    </row>
    <row r="211" customFormat="false" ht="9" hidden="false" customHeight="true" outlineLevel="0" collapsed="false">
      <c r="B211" s="196" t="s">
        <v>334</v>
      </c>
      <c r="C211" s="187" t="n">
        <v>63</v>
      </c>
      <c r="D211" s="187"/>
      <c r="E211" s="187" t="n">
        <v>0</v>
      </c>
      <c r="F211" s="187"/>
      <c r="G211" s="187" t="n">
        <v>0</v>
      </c>
      <c r="H211" s="187"/>
      <c r="I211" s="187" t="n">
        <v>0</v>
      </c>
      <c r="J211" s="187"/>
      <c r="K211" s="187" t="n">
        <v>70</v>
      </c>
    </row>
    <row r="212" customFormat="false" ht="9" hidden="false" customHeight="true" outlineLevel="0" collapsed="false">
      <c r="B212" s="195" t="s">
        <v>335</v>
      </c>
      <c r="C212" s="187" t="n">
        <v>6105</v>
      </c>
      <c r="D212" s="187"/>
      <c r="E212" s="187" t="n">
        <v>505</v>
      </c>
      <c r="F212" s="187"/>
      <c r="G212" s="187" t="n">
        <v>0</v>
      </c>
      <c r="H212" s="187"/>
      <c r="I212" s="187" t="n">
        <v>0</v>
      </c>
      <c r="J212" s="187"/>
      <c r="K212" s="187" t="n">
        <v>605</v>
      </c>
    </row>
    <row r="213" customFormat="false" ht="9" hidden="false" customHeight="true" outlineLevel="0" collapsed="false">
      <c r="B213" s="196" t="s">
        <v>336</v>
      </c>
      <c r="C213" s="187" t="n">
        <v>121</v>
      </c>
      <c r="D213" s="187"/>
      <c r="E213" s="187" t="n">
        <v>16</v>
      </c>
      <c r="F213" s="187"/>
      <c r="G213" s="187" t="n">
        <v>0</v>
      </c>
      <c r="H213" s="187"/>
      <c r="I213" s="187" t="n">
        <v>0</v>
      </c>
      <c r="J213" s="187"/>
      <c r="K213" s="187" t="n">
        <v>829</v>
      </c>
    </row>
    <row r="214" customFormat="false" ht="9" hidden="false" customHeight="true" outlineLevel="0" collapsed="false">
      <c r="B214" s="195" t="s">
        <v>337</v>
      </c>
      <c r="C214" s="187" t="n">
        <v>1180</v>
      </c>
      <c r="D214" s="187"/>
      <c r="E214" s="187" t="n">
        <v>487</v>
      </c>
      <c r="F214" s="187"/>
      <c r="G214" s="187" t="n">
        <v>0</v>
      </c>
      <c r="H214" s="187"/>
      <c r="I214" s="187" t="n">
        <v>0</v>
      </c>
      <c r="J214" s="187"/>
      <c r="K214" s="187" t="n">
        <v>2264</v>
      </c>
    </row>
    <row r="215" customFormat="false" ht="9" hidden="false" customHeight="true" outlineLevel="0" collapsed="false">
      <c r="B215" s="196" t="s">
        <v>338</v>
      </c>
      <c r="C215" s="187" t="n">
        <v>2035</v>
      </c>
      <c r="D215" s="187"/>
      <c r="E215" s="187" t="n">
        <v>615</v>
      </c>
      <c r="F215" s="187"/>
      <c r="G215" s="187" t="n">
        <v>0</v>
      </c>
      <c r="H215" s="187"/>
      <c r="I215" s="187" t="n">
        <v>133</v>
      </c>
      <c r="J215" s="187"/>
      <c r="K215" s="187" t="n">
        <v>2370</v>
      </c>
    </row>
    <row r="216" customFormat="false" ht="9" hidden="false" customHeight="true" outlineLevel="0" collapsed="false">
      <c r="B216" s="196" t="s">
        <v>339</v>
      </c>
      <c r="C216" s="187" t="n">
        <v>1051</v>
      </c>
      <c r="D216" s="187"/>
      <c r="E216" s="187" t="n">
        <v>151</v>
      </c>
      <c r="F216" s="187"/>
      <c r="G216" s="187" t="n">
        <v>0</v>
      </c>
      <c r="H216" s="187"/>
      <c r="I216" s="187" t="n">
        <v>0</v>
      </c>
      <c r="J216" s="187"/>
      <c r="K216" s="187" t="n">
        <v>1081</v>
      </c>
    </row>
    <row r="217" customFormat="false" ht="9" hidden="false" customHeight="true" outlineLevel="0" collapsed="false">
      <c r="B217" s="196" t="s">
        <v>496</v>
      </c>
      <c r="C217" s="187" t="n">
        <v>8</v>
      </c>
      <c r="D217" s="187"/>
      <c r="E217" s="187" t="n">
        <v>0</v>
      </c>
      <c r="F217" s="187"/>
      <c r="G217" s="187" t="n">
        <v>0</v>
      </c>
      <c r="H217" s="187"/>
      <c r="I217" s="187" t="n">
        <v>0</v>
      </c>
      <c r="J217" s="187"/>
      <c r="K217" s="187" t="n">
        <v>90</v>
      </c>
    </row>
    <row r="218" customFormat="false" ht="9" hidden="false" customHeight="true" outlineLevel="0" collapsed="false">
      <c r="B218" s="196" t="s">
        <v>341</v>
      </c>
      <c r="C218" s="187" t="n">
        <v>726</v>
      </c>
      <c r="D218" s="187"/>
      <c r="E218" s="187" t="n">
        <v>24</v>
      </c>
      <c r="F218" s="187"/>
      <c r="G218" s="187" t="n">
        <v>0</v>
      </c>
      <c r="H218" s="187"/>
      <c r="I218" s="187" t="n">
        <v>0</v>
      </c>
      <c r="J218" s="187"/>
      <c r="K218" s="187" t="n">
        <v>526</v>
      </c>
    </row>
    <row r="219" customFormat="false" ht="9" hidden="false" customHeight="true" outlineLevel="0" collapsed="false">
      <c r="B219" s="196" t="s">
        <v>342</v>
      </c>
      <c r="C219" s="187" t="n">
        <v>1226</v>
      </c>
      <c r="D219" s="187"/>
      <c r="E219" s="187" t="n">
        <v>776</v>
      </c>
      <c r="F219" s="187"/>
      <c r="G219" s="187" t="n">
        <v>0</v>
      </c>
      <c r="H219" s="187"/>
      <c r="I219" s="187" t="n">
        <v>0</v>
      </c>
      <c r="J219" s="187"/>
      <c r="K219" s="187" t="n">
        <v>2529</v>
      </c>
    </row>
    <row r="220" customFormat="false" ht="9" hidden="false" customHeight="true" outlineLevel="0" collapsed="false">
      <c r="B220" s="196" t="s">
        <v>381</v>
      </c>
      <c r="C220" s="187" t="n">
        <v>19538</v>
      </c>
      <c r="D220" s="187"/>
      <c r="E220" s="187" t="n">
        <v>3241</v>
      </c>
      <c r="F220" s="187"/>
      <c r="G220" s="187" t="n">
        <v>0</v>
      </c>
      <c r="H220" s="187"/>
      <c r="I220" s="187" t="n">
        <v>330</v>
      </c>
      <c r="J220" s="187"/>
      <c r="K220" s="187" t="n">
        <v>17538</v>
      </c>
    </row>
    <row r="221" customFormat="false" ht="9" hidden="false" customHeight="true" outlineLevel="0" collapsed="false">
      <c r="B221" s="196" t="s">
        <v>344</v>
      </c>
      <c r="C221" s="187" t="n">
        <v>8278</v>
      </c>
      <c r="D221" s="187"/>
      <c r="E221" s="187" t="n">
        <v>2772</v>
      </c>
      <c r="F221" s="187"/>
      <c r="G221" s="187" t="n">
        <v>0</v>
      </c>
      <c r="H221" s="187"/>
      <c r="I221" s="187" t="n">
        <v>290</v>
      </c>
      <c r="J221" s="187"/>
      <c r="K221" s="187" t="n">
        <v>5278</v>
      </c>
    </row>
    <row r="222" customFormat="false" ht="9" hidden="false" customHeight="true" outlineLevel="0" collapsed="false">
      <c r="B222" s="195" t="s">
        <v>345</v>
      </c>
      <c r="C222" s="187" t="n">
        <v>3922</v>
      </c>
      <c r="D222" s="187"/>
      <c r="E222" s="187" t="n">
        <v>1771</v>
      </c>
      <c r="F222" s="187"/>
      <c r="G222" s="187" t="n">
        <v>0</v>
      </c>
      <c r="H222" s="187"/>
      <c r="I222" s="187" t="n">
        <v>125</v>
      </c>
      <c r="J222" s="187"/>
      <c r="K222" s="187" t="n">
        <v>3829</v>
      </c>
    </row>
    <row r="223" customFormat="false" ht="9" hidden="false" customHeight="true" outlineLevel="0" collapsed="false">
      <c r="B223" s="196" t="s">
        <v>346</v>
      </c>
      <c r="C223" s="187" t="n">
        <v>28</v>
      </c>
      <c r="D223" s="187"/>
      <c r="E223" s="187" t="n">
        <v>0</v>
      </c>
      <c r="F223" s="187"/>
      <c r="G223" s="187" t="n">
        <v>0</v>
      </c>
      <c r="H223" s="187"/>
      <c r="I223" s="187" t="n">
        <v>0</v>
      </c>
      <c r="J223" s="187"/>
      <c r="K223" s="187" t="n">
        <v>100</v>
      </c>
    </row>
    <row r="224" customFormat="false" ht="9" hidden="false" customHeight="true" outlineLevel="0" collapsed="false">
      <c r="B224" s="195" t="s">
        <v>347</v>
      </c>
      <c r="C224" s="187" t="n">
        <v>1747</v>
      </c>
      <c r="D224" s="187"/>
      <c r="E224" s="187" t="n">
        <v>486</v>
      </c>
      <c r="F224" s="187"/>
      <c r="G224" s="187" t="n">
        <v>0</v>
      </c>
      <c r="H224" s="187"/>
      <c r="I224" s="187" t="n">
        <v>110</v>
      </c>
      <c r="J224" s="187"/>
      <c r="K224" s="187" t="n">
        <v>2047</v>
      </c>
    </row>
    <row r="225" customFormat="false" ht="9" hidden="false" customHeight="true" outlineLevel="0" collapsed="false">
      <c r="B225" s="196" t="s">
        <v>348</v>
      </c>
      <c r="C225" s="187" t="n">
        <v>70</v>
      </c>
      <c r="D225" s="187"/>
      <c r="E225" s="187" t="n">
        <v>0</v>
      </c>
      <c r="F225" s="187"/>
      <c r="G225" s="187" t="n">
        <v>0</v>
      </c>
      <c r="H225" s="187"/>
      <c r="I225" s="187" t="n">
        <v>0</v>
      </c>
      <c r="J225" s="187"/>
      <c r="K225" s="187" t="n">
        <v>70</v>
      </c>
    </row>
    <row r="226" customFormat="false" ht="9" hidden="false" customHeight="true" outlineLevel="0" collapsed="false">
      <c r="B226" s="195" t="s">
        <v>349</v>
      </c>
      <c r="C226" s="187" t="n">
        <v>2437</v>
      </c>
      <c r="D226" s="187"/>
      <c r="E226" s="187" t="n">
        <v>0</v>
      </c>
      <c r="F226" s="187"/>
      <c r="G226" s="187" t="n">
        <v>0</v>
      </c>
      <c r="H226" s="187"/>
      <c r="I226" s="187" t="n">
        <v>0</v>
      </c>
      <c r="J226" s="187"/>
      <c r="K226" s="187" t="n">
        <v>1150</v>
      </c>
    </row>
    <row r="227" customFormat="false" ht="9" hidden="false" customHeight="true" outlineLevel="0" collapsed="false">
      <c r="B227" s="196" t="s">
        <v>350</v>
      </c>
      <c r="C227" s="187" t="n">
        <v>1066</v>
      </c>
      <c r="D227" s="187"/>
      <c r="E227" s="187" t="n">
        <v>222</v>
      </c>
      <c r="F227" s="187"/>
      <c r="G227" s="187" t="n">
        <v>0</v>
      </c>
      <c r="H227" s="187"/>
      <c r="I227" s="187" t="n">
        <v>0</v>
      </c>
      <c r="J227" s="187"/>
      <c r="K227" s="187" t="n">
        <v>1166</v>
      </c>
    </row>
    <row r="228" customFormat="false" ht="9" hidden="false" customHeight="true" outlineLevel="0" collapsed="false">
      <c r="B228" s="195" t="s">
        <v>351</v>
      </c>
      <c r="C228" s="187" t="n">
        <v>11958</v>
      </c>
      <c r="D228" s="187"/>
      <c r="E228" s="187" t="n">
        <v>6486</v>
      </c>
      <c r="F228" s="187"/>
      <c r="G228" s="187" t="n">
        <v>0</v>
      </c>
      <c r="H228" s="187"/>
      <c r="I228" s="187" t="n">
        <v>250</v>
      </c>
      <c r="J228" s="187"/>
      <c r="K228" s="187" t="n">
        <v>13443</v>
      </c>
    </row>
    <row r="229" customFormat="false" ht="9" hidden="false" customHeight="true" outlineLevel="0" collapsed="false">
      <c r="B229" s="195" t="s">
        <v>352</v>
      </c>
      <c r="C229" s="187" t="n">
        <v>5211</v>
      </c>
      <c r="D229" s="187"/>
      <c r="E229" s="187" t="n">
        <v>1633</v>
      </c>
      <c r="F229" s="187"/>
      <c r="G229" s="187" t="n">
        <v>0</v>
      </c>
      <c r="H229" s="187"/>
      <c r="I229" s="187" t="n">
        <v>50</v>
      </c>
      <c r="J229" s="187"/>
      <c r="K229" s="187" t="n">
        <v>6446</v>
      </c>
    </row>
    <row r="230" customFormat="false" ht="9" hidden="false" customHeight="true" outlineLevel="0" collapsed="false">
      <c r="B230" s="195" t="s">
        <v>353</v>
      </c>
      <c r="C230" s="187" t="n">
        <v>9883</v>
      </c>
      <c r="D230" s="187"/>
      <c r="E230" s="187" t="n">
        <v>678</v>
      </c>
      <c r="F230" s="187"/>
      <c r="G230" s="187" t="n">
        <v>0</v>
      </c>
      <c r="H230" s="187"/>
      <c r="I230" s="187" t="n">
        <v>80</v>
      </c>
      <c r="J230" s="187"/>
      <c r="K230" s="187" t="n">
        <v>5718</v>
      </c>
    </row>
    <row r="231" customFormat="false" ht="9" hidden="false" customHeight="true" outlineLevel="0" collapsed="false">
      <c r="B231" s="195" t="s">
        <v>354</v>
      </c>
      <c r="C231" s="187" t="n">
        <v>1002</v>
      </c>
      <c r="D231" s="187"/>
      <c r="E231" s="187" t="n">
        <v>571</v>
      </c>
      <c r="F231" s="187"/>
      <c r="G231" s="187" t="n">
        <v>0</v>
      </c>
      <c r="H231" s="187"/>
      <c r="I231" s="187" t="n">
        <v>0</v>
      </c>
      <c r="J231" s="187"/>
      <c r="K231" s="187" t="n">
        <v>1110</v>
      </c>
    </row>
    <row r="232" customFormat="false" ht="9" hidden="false" customHeight="true" outlineLevel="0" collapsed="false">
      <c r="B232" s="195" t="s">
        <v>355</v>
      </c>
      <c r="C232" s="187" t="n">
        <v>7106</v>
      </c>
      <c r="D232" s="187"/>
      <c r="E232" s="187" t="n">
        <v>3641</v>
      </c>
      <c r="F232" s="187"/>
      <c r="G232" s="187" t="n">
        <v>0</v>
      </c>
      <c r="H232" s="187"/>
      <c r="I232" s="187" t="n">
        <v>50</v>
      </c>
      <c r="J232" s="187"/>
      <c r="K232" s="187" t="n">
        <v>12302</v>
      </c>
    </row>
    <row r="233" customFormat="false" ht="9" hidden="false" customHeight="true" outlineLevel="0" collapsed="false">
      <c r="B233" s="195" t="s">
        <v>356</v>
      </c>
      <c r="C233" s="187" t="n">
        <v>570</v>
      </c>
      <c r="D233" s="187"/>
      <c r="E233" s="187" t="n">
        <v>279</v>
      </c>
      <c r="F233" s="187"/>
      <c r="G233" s="187" t="n">
        <v>0</v>
      </c>
      <c r="H233" s="187"/>
      <c r="I233" s="187" t="n">
        <v>0</v>
      </c>
      <c r="J233" s="187"/>
      <c r="K233" s="187" t="n">
        <v>1015</v>
      </c>
    </row>
    <row r="234" customFormat="false" ht="9" hidden="false" customHeight="true" outlineLevel="0" collapsed="false">
      <c r="B234" s="195" t="s">
        <v>357</v>
      </c>
      <c r="C234" s="187" t="n">
        <v>3629</v>
      </c>
      <c r="D234" s="187"/>
      <c r="E234" s="187" t="n">
        <v>3103</v>
      </c>
      <c r="F234" s="187"/>
      <c r="G234" s="187" t="n">
        <v>0</v>
      </c>
      <c r="H234" s="187"/>
      <c r="I234" s="187" t="n">
        <v>120</v>
      </c>
      <c r="J234" s="187"/>
      <c r="K234" s="187" t="n">
        <v>3944</v>
      </c>
    </row>
    <row r="235" customFormat="false" ht="9" hidden="false" customHeight="true" outlineLevel="0" collapsed="false">
      <c r="B235" s="195" t="s">
        <v>358</v>
      </c>
      <c r="C235" s="187" t="n">
        <v>2754</v>
      </c>
      <c r="D235" s="187"/>
      <c r="E235" s="187" t="n">
        <v>418</v>
      </c>
      <c r="F235" s="187"/>
      <c r="G235" s="187" t="n">
        <v>0</v>
      </c>
      <c r="H235" s="187"/>
      <c r="I235" s="187" t="n">
        <v>150</v>
      </c>
      <c r="J235" s="187"/>
      <c r="K235" s="187" t="n">
        <v>4048</v>
      </c>
    </row>
    <row r="236" customFormat="false" ht="9" hidden="false" customHeight="true" outlineLevel="0" collapsed="false">
      <c r="B236" s="195" t="s">
        <v>359</v>
      </c>
      <c r="C236" s="187" t="n">
        <v>2110</v>
      </c>
      <c r="D236" s="187"/>
      <c r="E236" s="187" t="n">
        <v>1206</v>
      </c>
      <c r="F236" s="187"/>
      <c r="G236" s="187" t="n">
        <v>0</v>
      </c>
      <c r="H236" s="187"/>
      <c r="I236" s="187" t="n">
        <v>0</v>
      </c>
      <c r="J236" s="187"/>
      <c r="K236" s="187" t="n">
        <v>5230</v>
      </c>
    </row>
    <row r="237" customFormat="false" ht="9" hidden="false" customHeight="true" outlineLevel="0" collapsed="false">
      <c r="B237" s="195" t="s">
        <v>360</v>
      </c>
      <c r="C237" s="187" t="n">
        <v>2120</v>
      </c>
      <c r="D237" s="187"/>
      <c r="E237" s="187" t="n">
        <v>618</v>
      </c>
      <c r="F237" s="187"/>
      <c r="G237" s="187" t="n">
        <v>0</v>
      </c>
      <c r="H237" s="187"/>
      <c r="I237" s="187" t="n">
        <v>0</v>
      </c>
      <c r="J237" s="187"/>
      <c r="K237" s="187" t="n">
        <v>1694</v>
      </c>
    </row>
    <row r="238" customFormat="false" ht="9" hidden="false" customHeight="true" outlineLevel="0" collapsed="false">
      <c r="B238" s="196"/>
      <c r="C238" s="187"/>
      <c r="D238" s="187"/>
      <c r="E238" s="187"/>
      <c r="F238" s="187"/>
      <c r="G238" s="187"/>
      <c r="H238" s="187"/>
      <c r="I238" s="187"/>
      <c r="J238" s="187"/>
      <c r="K238" s="187"/>
    </row>
    <row r="239" customFormat="false" ht="9" hidden="false" customHeight="true" outlineLevel="0" collapsed="false">
      <c r="B239" s="196"/>
      <c r="C239" s="187"/>
      <c r="D239" s="187"/>
      <c r="E239" s="187"/>
      <c r="F239" s="187"/>
      <c r="G239" s="187"/>
      <c r="H239" s="187"/>
      <c r="I239" s="187"/>
      <c r="J239" s="187"/>
      <c r="K239" s="187"/>
    </row>
    <row r="240" customFormat="false" ht="9" hidden="false" customHeight="true" outlineLevel="0" collapsed="false">
      <c r="A240" s="175" t="s">
        <v>361</v>
      </c>
      <c r="B240" s="196"/>
      <c r="C240" s="187" t="n">
        <f aca="false">SUM(C242:C259)</f>
        <v>30401</v>
      </c>
      <c r="D240" s="187"/>
      <c r="E240" s="187" t="n">
        <f aca="false">SUM(E242:E259)</f>
        <v>11844</v>
      </c>
      <c r="F240" s="187"/>
      <c r="G240" s="187" t="n">
        <f aca="false">SUM(G242:G259)</f>
        <v>40</v>
      </c>
      <c r="H240" s="187"/>
      <c r="I240" s="187" t="n">
        <f aca="false">SUM(I242:I259)</f>
        <v>2445</v>
      </c>
      <c r="J240" s="187"/>
      <c r="K240" s="187" t="n">
        <f aca="false">SUM(K242:K259)</f>
        <v>64875</v>
      </c>
    </row>
    <row r="241" customFormat="false" ht="9" hidden="false" customHeight="true" outlineLevel="0" collapsed="false">
      <c r="B241" s="196"/>
      <c r="C241" s="187"/>
      <c r="D241" s="187"/>
      <c r="E241" s="187"/>
      <c r="F241" s="187"/>
      <c r="G241" s="187"/>
      <c r="H241" s="187"/>
      <c r="I241" s="187"/>
      <c r="J241" s="187"/>
      <c r="K241" s="187"/>
    </row>
    <row r="242" customFormat="false" ht="9" hidden="false" customHeight="true" outlineLevel="0" collapsed="false">
      <c r="B242" s="196" t="s">
        <v>362</v>
      </c>
      <c r="C242" s="187" t="n">
        <v>3493</v>
      </c>
      <c r="D242" s="187"/>
      <c r="E242" s="187" t="n">
        <v>1083</v>
      </c>
      <c r="F242" s="187"/>
      <c r="G242" s="187" t="n">
        <v>0</v>
      </c>
      <c r="H242" s="187"/>
      <c r="I242" s="187" t="n">
        <v>230</v>
      </c>
      <c r="J242" s="187"/>
      <c r="K242" s="187" t="n">
        <v>7748</v>
      </c>
    </row>
    <row r="243" customFormat="false" ht="9" hidden="false" customHeight="true" outlineLevel="0" collapsed="false">
      <c r="B243" s="196" t="s">
        <v>379</v>
      </c>
      <c r="C243" s="187" t="n">
        <v>3159</v>
      </c>
      <c r="D243" s="187"/>
      <c r="E243" s="187" t="n">
        <v>2269</v>
      </c>
      <c r="F243" s="187"/>
      <c r="G243" s="187" t="n">
        <v>0</v>
      </c>
      <c r="H243" s="187"/>
      <c r="I243" s="187" t="n">
        <v>724</v>
      </c>
      <c r="J243" s="187"/>
      <c r="K243" s="187" t="n">
        <v>3159</v>
      </c>
    </row>
    <row r="244" customFormat="false" ht="9" hidden="false" customHeight="true" outlineLevel="0" collapsed="false">
      <c r="B244" s="196" t="s">
        <v>363</v>
      </c>
      <c r="C244" s="187" t="n">
        <v>988</v>
      </c>
      <c r="D244" s="187"/>
      <c r="E244" s="187" t="n">
        <v>60</v>
      </c>
      <c r="F244" s="187"/>
      <c r="G244" s="187" t="n">
        <v>0</v>
      </c>
      <c r="H244" s="187"/>
      <c r="I244" s="187" t="n">
        <v>0</v>
      </c>
      <c r="J244" s="187"/>
      <c r="K244" s="187" t="n">
        <v>3715</v>
      </c>
    </row>
    <row r="245" customFormat="false" ht="9" hidden="false" customHeight="true" outlineLevel="0" collapsed="false">
      <c r="B245" s="196" t="s">
        <v>364</v>
      </c>
      <c r="C245" s="187" t="n">
        <v>2430</v>
      </c>
      <c r="D245" s="187"/>
      <c r="E245" s="187" t="n">
        <v>1615</v>
      </c>
      <c r="F245" s="187"/>
      <c r="G245" s="187" t="n">
        <v>0</v>
      </c>
      <c r="H245" s="187"/>
      <c r="I245" s="187" t="n">
        <v>0</v>
      </c>
      <c r="J245" s="187"/>
      <c r="K245" s="187" t="n">
        <v>5450</v>
      </c>
    </row>
    <row r="246" customFormat="false" ht="9" hidden="false" customHeight="true" outlineLevel="0" collapsed="false">
      <c r="B246" s="196" t="s">
        <v>365</v>
      </c>
      <c r="C246" s="187" t="n">
        <v>997</v>
      </c>
      <c r="D246" s="187"/>
      <c r="E246" s="187" t="n">
        <v>0</v>
      </c>
      <c r="F246" s="187"/>
      <c r="G246" s="187" t="n">
        <v>0</v>
      </c>
      <c r="H246" s="187"/>
      <c r="I246" s="187" t="n">
        <v>0</v>
      </c>
      <c r="J246" s="187"/>
      <c r="K246" s="187" t="n">
        <v>4290</v>
      </c>
    </row>
    <row r="247" customFormat="false" ht="9" hidden="false" customHeight="true" outlineLevel="0" collapsed="false">
      <c r="B247" s="196" t="s">
        <v>366</v>
      </c>
      <c r="C247" s="187" t="n">
        <v>325</v>
      </c>
      <c r="D247" s="187"/>
      <c r="E247" s="187" t="n">
        <v>85</v>
      </c>
      <c r="F247" s="187"/>
      <c r="G247" s="187" t="n">
        <v>0</v>
      </c>
      <c r="H247" s="187"/>
      <c r="I247" s="187" t="n">
        <v>0</v>
      </c>
      <c r="J247" s="187"/>
      <c r="K247" s="187" t="n">
        <v>1002</v>
      </c>
    </row>
    <row r="248" customFormat="false" ht="9" hidden="false" customHeight="true" outlineLevel="0" collapsed="false">
      <c r="B248" s="196" t="s">
        <v>367</v>
      </c>
      <c r="C248" s="187" t="n">
        <v>705</v>
      </c>
      <c r="D248" s="187"/>
      <c r="E248" s="187" t="n">
        <v>0</v>
      </c>
      <c r="F248" s="187"/>
      <c r="G248" s="187" t="n">
        <v>0</v>
      </c>
      <c r="H248" s="187"/>
      <c r="I248" s="187" t="n">
        <v>0</v>
      </c>
      <c r="J248" s="187"/>
      <c r="K248" s="187" t="n">
        <v>4805</v>
      </c>
    </row>
    <row r="249" customFormat="false" ht="9" hidden="false" customHeight="true" outlineLevel="0" collapsed="false">
      <c r="B249" s="196" t="s">
        <v>368</v>
      </c>
      <c r="C249" s="187" t="n">
        <v>200</v>
      </c>
      <c r="D249" s="187"/>
      <c r="E249" s="187" t="n">
        <v>0</v>
      </c>
      <c r="F249" s="187"/>
      <c r="G249" s="187" t="n">
        <v>0</v>
      </c>
      <c r="H249" s="187"/>
      <c r="I249" s="187" t="n">
        <v>0</v>
      </c>
      <c r="J249" s="187"/>
      <c r="K249" s="187" t="n">
        <v>640</v>
      </c>
    </row>
    <row r="250" customFormat="false" ht="9" hidden="false" customHeight="true" outlineLevel="0" collapsed="false">
      <c r="B250" s="196" t="s">
        <v>369</v>
      </c>
      <c r="C250" s="187" t="n">
        <v>116</v>
      </c>
      <c r="D250" s="187"/>
      <c r="E250" s="187" t="n">
        <v>24</v>
      </c>
      <c r="F250" s="187"/>
      <c r="G250" s="187" t="n">
        <v>0</v>
      </c>
      <c r="H250" s="187"/>
      <c r="I250" s="187" t="n">
        <v>0</v>
      </c>
      <c r="J250" s="187"/>
      <c r="K250" s="187" t="n">
        <v>169</v>
      </c>
    </row>
    <row r="251" customFormat="false" ht="9" hidden="false" customHeight="true" outlineLevel="0" collapsed="false">
      <c r="B251" s="196" t="s">
        <v>370</v>
      </c>
      <c r="C251" s="187" t="n">
        <v>1927</v>
      </c>
      <c r="D251" s="187"/>
      <c r="E251" s="187" t="n">
        <v>1027</v>
      </c>
      <c r="F251" s="187"/>
      <c r="G251" s="187" t="n">
        <v>0</v>
      </c>
      <c r="H251" s="187"/>
      <c r="I251" s="187" t="n">
        <v>180</v>
      </c>
      <c r="J251" s="187"/>
      <c r="K251" s="187" t="n">
        <v>1990</v>
      </c>
    </row>
    <row r="252" customFormat="false" ht="9" hidden="false" customHeight="true" outlineLevel="0" collapsed="false">
      <c r="B252" s="196" t="s">
        <v>371</v>
      </c>
      <c r="C252" s="187" t="n">
        <v>1639</v>
      </c>
      <c r="D252" s="187"/>
      <c r="E252" s="187" t="n">
        <v>689</v>
      </c>
      <c r="F252" s="187"/>
      <c r="G252" s="187" t="n">
        <v>0</v>
      </c>
      <c r="H252" s="187"/>
      <c r="I252" s="187" t="n">
        <v>261</v>
      </c>
      <c r="J252" s="187"/>
      <c r="K252" s="187" t="n">
        <v>2574</v>
      </c>
    </row>
    <row r="253" customFormat="false" ht="9" hidden="false" customHeight="true" outlineLevel="0" collapsed="false">
      <c r="B253" s="196" t="s">
        <v>372</v>
      </c>
      <c r="C253" s="187" t="n">
        <v>400</v>
      </c>
      <c r="D253" s="187"/>
      <c r="E253" s="187" t="n">
        <v>0</v>
      </c>
      <c r="F253" s="187"/>
      <c r="G253" s="187" t="n">
        <v>0</v>
      </c>
      <c r="H253" s="187"/>
      <c r="I253" s="187" t="n">
        <v>0</v>
      </c>
      <c r="J253" s="187"/>
      <c r="K253" s="187" t="n">
        <v>3950</v>
      </c>
    </row>
    <row r="254" customFormat="false" ht="9" hidden="false" customHeight="true" outlineLevel="0" collapsed="false">
      <c r="B254" s="196" t="s">
        <v>373</v>
      </c>
      <c r="C254" s="187" t="n">
        <v>1404</v>
      </c>
      <c r="D254" s="187"/>
      <c r="E254" s="187" t="n">
        <v>387</v>
      </c>
      <c r="F254" s="187"/>
      <c r="G254" s="187" t="n">
        <v>0</v>
      </c>
      <c r="H254" s="187"/>
      <c r="I254" s="187" t="n">
        <v>0</v>
      </c>
      <c r="J254" s="187"/>
      <c r="K254" s="187" t="n">
        <v>2944</v>
      </c>
    </row>
    <row r="255" customFormat="false" ht="9" hidden="false" customHeight="true" outlineLevel="0" collapsed="false">
      <c r="B255" s="196" t="s">
        <v>374</v>
      </c>
      <c r="C255" s="187" t="n">
        <v>7228</v>
      </c>
      <c r="D255" s="187"/>
      <c r="E255" s="187" t="n">
        <v>3180</v>
      </c>
      <c r="F255" s="187"/>
      <c r="G255" s="187" t="n">
        <v>0</v>
      </c>
      <c r="H255" s="187"/>
      <c r="I255" s="187" t="n">
        <v>715</v>
      </c>
      <c r="J255" s="187"/>
      <c r="K255" s="187" t="n">
        <v>8819</v>
      </c>
    </row>
    <row r="256" customFormat="false" ht="9" hidden="false" customHeight="true" outlineLevel="0" collapsed="false">
      <c r="B256" s="196" t="s">
        <v>375</v>
      </c>
      <c r="C256" s="187" t="n">
        <v>1820</v>
      </c>
      <c r="D256" s="187"/>
      <c r="E256" s="187" t="n">
        <v>0</v>
      </c>
      <c r="F256" s="187"/>
      <c r="G256" s="187" t="n">
        <v>40</v>
      </c>
      <c r="H256" s="187"/>
      <c r="I256" s="187" t="n">
        <v>45</v>
      </c>
      <c r="J256" s="187"/>
      <c r="K256" s="187" t="n">
        <v>5345</v>
      </c>
    </row>
    <row r="257" customFormat="false" ht="9" hidden="false" customHeight="true" outlineLevel="0" collapsed="false">
      <c r="B257" s="196" t="s">
        <v>376</v>
      </c>
      <c r="C257" s="187" t="n">
        <v>540</v>
      </c>
      <c r="D257" s="187"/>
      <c r="E257" s="187" t="n">
        <v>45</v>
      </c>
      <c r="F257" s="187"/>
      <c r="G257" s="187" t="n">
        <v>0</v>
      </c>
      <c r="H257" s="187"/>
      <c r="I257" s="187" t="n">
        <v>0</v>
      </c>
      <c r="J257" s="187"/>
      <c r="K257" s="187" t="n">
        <v>2665</v>
      </c>
    </row>
    <row r="258" customFormat="false" ht="9" hidden="false" customHeight="true" outlineLevel="0" collapsed="false">
      <c r="B258" s="196" t="s">
        <v>380</v>
      </c>
      <c r="C258" s="187" t="n">
        <v>2360</v>
      </c>
      <c r="D258" s="187"/>
      <c r="E258" s="187" t="n">
        <v>1380</v>
      </c>
      <c r="F258" s="187"/>
      <c r="G258" s="187" t="n">
        <v>0</v>
      </c>
      <c r="H258" s="187"/>
      <c r="I258" s="187" t="n">
        <v>290</v>
      </c>
      <c r="J258" s="187"/>
      <c r="K258" s="187" t="n">
        <v>2360</v>
      </c>
    </row>
    <row r="259" customFormat="false" ht="9" hidden="false" customHeight="true" outlineLevel="0" collapsed="false">
      <c r="B259" s="196" t="s">
        <v>377</v>
      </c>
      <c r="C259" s="187" t="n">
        <v>670</v>
      </c>
      <c r="D259" s="187"/>
      <c r="E259" s="187" t="n">
        <v>0</v>
      </c>
      <c r="F259" s="187"/>
      <c r="G259" s="187" t="n">
        <v>0</v>
      </c>
      <c r="H259" s="187"/>
      <c r="I259" s="187" t="n">
        <v>0</v>
      </c>
      <c r="J259" s="187"/>
      <c r="K259" s="187" t="n">
        <v>3250</v>
      </c>
    </row>
    <row r="260" customFormat="false" ht="9" hidden="false" customHeight="true" outlineLevel="0" collapsed="false">
      <c r="B260" s="186"/>
      <c r="C260" s="187"/>
      <c r="D260" s="187"/>
      <c r="E260" s="187"/>
      <c r="F260" s="187"/>
      <c r="G260" s="187"/>
      <c r="H260" s="187"/>
      <c r="I260" s="187"/>
      <c r="J260" s="187"/>
      <c r="K260" s="187"/>
    </row>
    <row r="261" customFormat="false" ht="9" hidden="false" customHeight="true" outlineLevel="0" collapsed="false">
      <c r="B261" s="186"/>
      <c r="C261" s="187"/>
      <c r="D261" s="187"/>
      <c r="E261" s="187"/>
      <c r="F261" s="187"/>
      <c r="G261" s="187"/>
      <c r="H261" s="187"/>
      <c r="I261" s="187"/>
      <c r="J261" s="187"/>
      <c r="K261" s="187"/>
    </row>
    <row r="262" customFormat="false" ht="9" hidden="false" customHeight="true" outlineLevel="0" collapsed="false">
      <c r="A262" s="179"/>
      <c r="B262" s="179"/>
      <c r="C262" s="197"/>
      <c r="D262" s="197"/>
      <c r="E262" s="197"/>
      <c r="F262" s="197"/>
      <c r="G262" s="197"/>
      <c r="H262" s="197"/>
      <c r="I262" s="197"/>
      <c r="J262" s="197"/>
      <c r="K262" s="197"/>
    </row>
    <row r="263" customFormat="false" ht="12" hidden="false" customHeight="true" outlineLevel="0" collapsed="false">
      <c r="A263" s="198" t="s">
        <v>455</v>
      </c>
      <c r="B263" s="199"/>
      <c r="C263" s="187"/>
      <c r="D263" s="187"/>
      <c r="E263" s="187"/>
      <c r="F263" s="187"/>
      <c r="G263" s="187"/>
      <c r="H263" s="187"/>
      <c r="I263" s="187"/>
      <c r="J263" s="187"/>
      <c r="K263" s="187"/>
    </row>
    <row r="264" customFormat="false" ht="12" hidden="false" customHeight="true" outlineLevel="0" collapsed="false">
      <c r="A264" s="198" t="s">
        <v>497</v>
      </c>
      <c r="B264" s="199"/>
      <c r="C264" s="187"/>
      <c r="D264" s="187"/>
      <c r="E264" s="187"/>
      <c r="F264" s="187"/>
      <c r="G264" s="187"/>
      <c r="H264" s="187"/>
      <c r="I264" s="187"/>
      <c r="J264" s="187"/>
      <c r="K264" s="187"/>
    </row>
    <row r="265" customFormat="false" ht="9" hidden="false" customHeight="true" outlineLevel="0" collapsed="false">
      <c r="A265" s="200" t="s">
        <v>130</v>
      </c>
      <c r="C265" s="187"/>
      <c r="D265" s="187"/>
      <c r="E265" s="187"/>
      <c r="F265" s="187"/>
      <c r="G265" s="187"/>
      <c r="H265" s="187"/>
      <c r="I265" s="187"/>
      <c r="J265" s="187"/>
      <c r="K265" s="187"/>
    </row>
    <row r="266" customFormat="false" ht="9" hidden="false" customHeight="true" outlineLevel="0" collapsed="false">
      <c r="A266" s="200" t="s">
        <v>456</v>
      </c>
      <c r="B266" s="199"/>
      <c r="C266" s="187"/>
      <c r="D266" s="187"/>
      <c r="E266" s="187"/>
      <c r="F266" s="187"/>
      <c r="G266" s="187"/>
      <c r="H266" s="187"/>
      <c r="I266" s="187"/>
      <c r="J266" s="187"/>
      <c r="K266" s="187"/>
    </row>
    <row r="267" customFormat="false" ht="9" hidden="true" customHeight="true" outlineLevel="0" collapsed="false">
      <c r="A267" s="175" t="s">
        <v>48</v>
      </c>
      <c r="C267" s="187"/>
      <c r="D267" s="187"/>
      <c r="E267" s="187"/>
      <c r="F267" s="187"/>
      <c r="G267" s="187"/>
      <c r="H267" s="187"/>
      <c r="I267" s="187"/>
      <c r="J267" s="187"/>
      <c r="K267" s="187"/>
    </row>
    <row r="268" customFormat="false" ht="9" hidden="true" customHeight="true" outlineLevel="0" collapsed="false">
      <c r="C268" s="187"/>
      <c r="D268" s="187"/>
      <c r="E268" s="187"/>
      <c r="F268" s="187"/>
      <c r="G268" s="187"/>
      <c r="H268" s="187"/>
      <c r="I268" s="187"/>
      <c r="J268" s="187"/>
      <c r="K268" s="187"/>
    </row>
    <row r="269" customFormat="false" ht="9" hidden="true" customHeight="true" outlineLevel="0" collapsed="false">
      <c r="C269" s="187"/>
      <c r="D269" s="187"/>
      <c r="E269" s="187"/>
      <c r="F269" s="187"/>
      <c r="G269" s="187"/>
      <c r="H269" s="187"/>
      <c r="I269" s="187"/>
      <c r="J269" s="187"/>
      <c r="K269" s="187"/>
    </row>
    <row r="270" customFormat="false" ht="9" hidden="true" customHeight="true" outlineLevel="0" collapsed="false">
      <c r="C270" s="187"/>
      <c r="D270" s="187"/>
      <c r="E270" s="187"/>
      <c r="F270" s="187"/>
      <c r="G270" s="187"/>
      <c r="H270" s="187"/>
      <c r="I270" s="187"/>
      <c r="J270" s="187"/>
      <c r="K270" s="187"/>
    </row>
    <row r="271" customFormat="false" ht="9" hidden="true" customHeight="true" outlineLevel="0" collapsed="false">
      <c r="C271" s="187"/>
      <c r="D271" s="187"/>
      <c r="E271" s="187"/>
      <c r="F271" s="187"/>
      <c r="G271" s="187"/>
      <c r="H271" s="187"/>
      <c r="I271" s="187"/>
      <c r="J271" s="187"/>
      <c r="K271" s="187"/>
    </row>
    <row r="272" customFormat="false" ht="9" hidden="true" customHeight="true" outlineLevel="0" collapsed="false">
      <c r="C272" s="187"/>
      <c r="D272" s="187"/>
      <c r="E272" s="187"/>
      <c r="F272" s="187"/>
      <c r="G272" s="187"/>
      <c r="H272" s="187"/>
      <c r="I272" s="187"/>
      <c r="J272" s="187"/>
      <c r="K272" s="187"/>
    </row>
    <row r="273" customFormat="false" ht="9" hidden="true" customHeight="true" outlineLevel="0" collapsed="false">
      <c r="C273" s="187"/>
      <c r="D273" s="187"/>
      <c r="E273" s="187"/>
      <c r="F273" s="187"/>
      <c r="G273" s="187"/>
      <c r="H273" s="187"/>
      <c r="I273" s="187"/>
      <c r="J273" s="187"/>
      <c r="K273" s="187"/>
    </row>
    <row r="274" customFormat="false" ht="9" hidden="true" customHeight="true" outlineLevel="0" collapsed="false">
      <c r="C274" s="187"/>
      <c r="D274" s="187"/>
      <c r="E274" s="187"/>
      <c r="F274" s="187"/>
      <c r="G274" s="187"/>
      <c r="H274" s="187"/>
      <c r="I274" s="187"/>
      <c r="J274" s="187"/>
      <c r="K274" s="187"/>
    </row>
    <row r="275" customFormat="false" ht="9" hidden="true" customHeight="true" outlineLevel="0" collapsed="false">
      <c r="C275" s="187"/>
      <c r="D275" s="187"/>
      <c r="E275" s="187"/>
      <c r="F275" s="187"/>
      <c r="G275" s="187"/>
      <c r="H275" s="187"/>
      <c r="I275" s="187"/>
      <c r="J275" s="187"/>
      <c r="K275" s="187"/>
    </row>
    <row r="276" customFormat="false" ht="9" hidden="true" customHeight="true" outlineLevel="0" collapsed="false">
      <c r="C276" s="187"/>
      <c r="D276" s="187"/>
      <c r="E276" s="187"/>
      <c r="F276" s="187"/>
      <c r="G276" s="187"/>
      <c r="H276" s="187"/>
      <c r="I276" s="187"/>
      <c r="J276" s="187"/>
      <c r="K276" s="187"/>
    </row>
    <row r="277" customFormat="false" ht="9" hidden="true" customHeight="true" outlineLevel="0" collapsed="false">
      <c r="C277" s="187"/>
      <c r="D277" s="187"/>
      <c r="E277" s="187"/>
      <c r="F277" s="187"/>
      <c r="G277" s="187"/>
      <c r="H277" s="187"/>
      <c r="I277" s="187"/>
      <c r="J277" s="187"/>
      <c r="K277" s="187"/>
    </row>
    <row r="278" customFormat="false" ht="9" hidden="true" customHeight="true" outlineLevel="0" collapsed="false">
      <c r="C278" s="187"/>
      <c r="D278" s="187"/>
      <c r="E278" s="187"/>
      <c r="F278" s="187"/>
      <c r="G278" s="187"/>
      <c r="H278" s="187"/>
      <c r="I278" s="187"/>
      <c r="J278" s="187"/>
      <c r="K278" s="187"/>
    </row>
    <row r="279" customFormat="false" ht="9" hidden="true" customHeight="true" outlineLevel="0" collapsed="false">
      <c r="C279" s="187"/>
      <c r="D279" s="187"/>
      <c r="E279" s="187"/>
      <c r="F279" s="187"/>
      <c r="G279" s="187"/>
      <c r="H279" s="187"/>
      <c r="I279" s="187"/>
      <c r="J279" s="187"/>
      <c r="K279" s="187"/>
    </row>
    <row r="280" customFormat="false" ht="9" hidden="true" customHeight="true" outlineLevel="0" collapsed="false">
      <c r="C280" s="187"/>
      <c r="D280" s="187"/>
      <c r="E280" s="187"/>
      <c r="F280" s="187"/>
      <c r="G280" s="187"/>
      <c r="H280" s="187"/>
      <c r="I280" s="187"/>
      <c r="J280" s="187"/>
      <c r="K280" s="187"/>
    </row>
    <row r="281" customFormat="false" ht="9" hidden="true" customHeight="true" outlineLevel="0" collapsed="false">
      <c r="C281" s="187"/>
      <c r="D281" s="187"/>
      <c r="E281" s="187"/>
      <c r="F281" s="187"/>
      <c r="G281" s="187"/>
      <c r="H281" s="187"/>
      <c r="I281" s="187"/>
      <c r="J281" s="187"/>
      <c r="K281" s="187"/>
    </row>
    <row r="282" customFormat="false" ht="9" hidden="true" customHeight="true" outlineLevel="0" collapsed="false">
      <c r="C282" s="187"/>
      <c r="D282" s="187"/>
      <c r="E282" s="187"/>
      <c r="F282" s="187"/>
      <c r="G282" s="187"/>
      <c r="H282" s="187"/>
      <c r="I282" s="187"/>
      <c r="J282" s="187"/>
      <c r="K282" s="187"/>
    </row>
    <row r="283" customFormat="false" ht="9" hidden="true" customHeight="true" outlineLevel="0" collapsed="false">
      <c r="C283" s="187"/>
      <c r="D283" s="187"/>
      <c r="E283" s="187"/>
      <c r="F283" s="187"/>
      <c r="G283" s="187"/>
      <c r="H283" s="187"/>
      <c r="I283" s="187"/>
      <c r="J283" s="187"/>
      <c r="K283" s="187"/>
    </row>
    <row r="284" customFormat="false" ht="9" hidden="true" customHeight="true" outlineLevel="0" collapsed="false">
      <c r="C284" s="187"/>
      <c r="D284" s="187"/>
      <c r="E284" s="187"/>
      <c r="F284" s="187"/>
      <c r="G284" s="187"/>
      <c r="H284" s="187"/>
      <c r="I284" s="187"/>
      <c r="J284" s="187"/>
      <c r="K284" s="187"/>
    </row>
    <row r="285" customFormat="false" ht="9" hidden="true" customHeight="true" outlineLevel="0" collapsed="false">
      <c r="C285" s="187"/>
      <c r="D285" s="187"/>
      <c r="E285" s="187"/>
      <c r="F285" s="187"/>
      <c r="G285" s="187"/>
      <c r="H285" s="187"/>
      <c r="I285" s="187"/>
      <c r="J285" s="187"/>
      <c r="K285" s="187"/>
    </row>
    <row r="286" customFormat="false" ht="9" hidden="true" customHeight="true" outlineLevel="0" collapsed="false">
      <c r="C286" s="187"/>
      <c r="D286" s="187"/>
      <c r="E286" s="187"/>
      <c r="F286" s="187"/>
      <c r="G286" s="187"/>
      <c r="H286" s="187"/>
      <c r="I286" s="187"/>
      <c r="J286" s="187"/>
      <c r="K286" s="187"/>
    </row>
    <row r="287" customFormat="false" ht="9" hidden="true" customHeight="true" outlineLevel="0" collapsed="false">
      <c r="C287" s="187"/>
      <c r="D287" s="187"/>
      <c r="E287" s="187"/>
      <c r="F287" s="187"/>
      <c r="G287" s="187"/>
      <c r="H287" s="187"/>
      <c r="I287" s="187"/>
      <c r="J287" s="187"/>
      <c r="K287" s="187"/>
    </row>
    <row r="288" customFormat="false" ht="9" hidden="true" customHeight="true" outlineLevel="0" collapsed="false">
      <c r="C288" s="187"/>
      <c r="D288" s="187"/>
      <c r="E288" s="187"/>
      <c r="F288" s="187"/>
      <c r="G288" s="187"/>
      <c r="H288" s="187"/>
      <c r="I288" s="187"/>
      <c r="J288" s="187"/>
      <c r="K288" s="187"/>
    </row>
    <row r="289" customFormat="false" ht="9" hidden="true" customHeight="true" outlineLevel="0" collapsed="false">
      <c r="C289" s="187"/>
      <c r="D289" s="187"/>
      <c r="E289" s="187"/>
      <c r="F289" s="187"/>
      <c r="G289" s="187"/>
      <c r="H289" s="187"/>
      <c r="I289" s="187"/>
      <c r="J289" s="187"/>
      <c r="K289" s="187"/>
    </row>
    <row r="290" customFormat="false" ht="9" hidden="true" customHeight="true" outlineLevel="0" collapsed="false">
      <c r="C290" s="187"/>
      <c r="D290" s="187"/>
      <c r="E290" s="187"/>
      <c r="F290" s="187"/>
      <c r="G290" s="187"/>
      <c r="H290" s="187"/>
      <c r="I290" s="187"/>
      <c r="J290" s="187"/>
      <c r="K290" s="187"/>
    </row>
    <row r="291" customFormat="false" ht="9" hidden="true" customHeight="true" outlineLevel="0" collapsed="false">
      <c r="C291" s="187"/>
      <c r="D291" s="187"/>
      <c r="E291" s="187"/>
      <c r="F291" s="187"/>
      <c r="G291" s="187"/>
      <c r="H291" s="187"/>
      <c r="I291" s="187"/>
      <c r="J291" s="187"/>
      <c r="K291" s="187"/>
    </row>
    <row r="292" customFormat="false" ht="9" hidden="true" customHeight="true" outlineLevel="0" collapsed="false">
      <c r="C292" s="187"/>
      <c r="D292" s="187"/>
      <c r="E292" s="187"/>
      <c r="F292" s="187"/>
      <c r="G292" s="187"/>
      <c r="H292" s="187"/>
      <c r="I292" s="187"/>
      <c r="J292" s="187"/>
      <c r="K292" s="187"/>
    </row>
    <row r="293" customFormat="false" ht="9" hidden="true" customHeight="true" outlineLevel="0" collapsed="false">
      <c r="C293" s="187"/>
      <c r="D293" s="187"/>
      <c r="E293" s="187"/>
      <c r="F293" s="187"/>
      <c r="G293" s="187"/>
      <c r="H293" s="187"/>
      <c r="I293" s="187"/>
      <c r="J293" s="187"/>
      <c r="K293" s="187"/>
    </row>
    <row r="294" customFormat="false" ht="9" hidden="true" customHeight="true" outlineLevel="0" collapsed="false">
      <c r="C294" s="187"/>
      <c r="D294" s="187"/>
      <c r="E294" s="187"/>
      <c r="F294" s="187"/>
      <c r="G294" s="187"/>
      <c r="H294" s="187"/>
      <c r="I294" s="187"/>
      <c r="J294" s="187"/>
      <c r="K294" s="187"/>
    </row>
    <row r="295" customFormat="false" ht="9" hidden="true" customHeight="true" outlineLevel="0" collapsed="false">
      <c r="C295" s="187"/>
      <c r="D295" s="187"/>
      <c r="E295" s="187"/>
      <c r="F295" s="187"/>
      <c r="G295" s="187"/>
      <c r="H295" s="187"/>
      <c r="I295" s="187"/>
      <c r="J295" s="187"/>
      <c r="K295" s="187"/>
    </row>
    <row r="296" customFormat="false" ht="9" hidden="true" customHeight="true" outlineLevel="0" collapsed="false">
      <c r="C296" s="187"/>
      <c r="D296" s="187"/>
      <c r="E296" s="187"/>
      <c r="F296" s="187"/>
      <c r="G296" s="187"/>
      <c r="H296" s="187"/>
      <c r="I296" s="187"/>
      <c r="J296" s="187"/>
      <c r="K296" s="187"/>
    </row>
    <row r="297" customFormat="false" ht="9" hidden="true" customHeight="true" outlineLevel="0" collapsed="false">
      <c r="C297" s="187"/>
      <c r="D297" s="187"/>
      <c r="E297" s="187"/>
      <c r="F297" s="187"/>
      <c r="G297" s="187"/>
      <c r="H297" s="187"/>
      <c r="I297" s="187"/>
      <c r="J297" s="187"/>
      <c r="K297" s="187"/>
    </row>
    <row r="298" customFormat="false" ht="9" hidden="true" customHeight="true" outlineLevel="0" collapsed="false">
      <c r="C298" s="187"/>
      <c r="D298" s="187"/>
      <c r="E298" s="187"/>
      <c r="F298" s="187"/>
      <c r="G298" s="187"/>
      <c r="H298" s="187"/>
      <c r="I298" s="187"/>
      <c r="J298" s="187"/>
      <c r="K298" s="187"/>
    </row>
    <row r="299" customFormat="false" ht="9" hidden="true" customHeight="true" outlineLevel="0" collapsed="false">
      <c r="C299" s="187"/>
      <c r="D299" s="187"/>
      <c r="E299" s="187"/>
      <c r="F299" s="187"/>
      <c r="G299" s="187"/>
      <c r="H299" s="187"/>
      <c r="I299" s="187"/>
      <c r="J299" s="187"/>
      <c r="K299" s="187"/>
    </row>
    <row r="300" customFormat="false" ht="9" hidden="true" customHeight="true" outlineLevel="0" collapsed="false">
      <c r="C300" s="187"/>
      <c r="D300" s="187"/>
      <c r="E300" s="187"/>
      <c r="F300" s="187"/>
      <c r="G300" s="187"/>
      <c r="H300" s="187"/>
      <c r="I300" s="187"/>
      <c r="J300" s="187"/>
      <c r="K300" s="187"/>
    </row>
    <row r="301" customFormat="false" ht="9" hidden="true" customHeight="true" outlineLevel="0" collapsed="false">
      <c r="C301" s="187"/>
      <c r="D301" s="187"/>
      <c r="E301" s="187"/>
      <c r="F301" s="187"/>
      <c r="G301" s="187"/>
      <c r="H301" s="187"/>
      <c r="I301" s="187"/>
      <c r="J301" s="187"/>
      <c r="K301" s="187"/>
    </row>
    <row r="302" customFormat="false" ht="9" hidden="true" customHeight="true" outlineLevel="0" collapsed="false">
      <c r="C302" s="187"/>
      <c r="D302" s="187"/>
      <c r="E302" s="187"/>
      <c r="F302" s="187"/>
      <c r="G302" s="187"/>
      <c r="H302" s="187"/>
      <c r="I302" s="187"/>
      <c r="J302" s="187"/>
      <c r="K302" s="187"/>
    </row>
    <row r="303" customFormat="false" ht="9" hidden="true" customHeight="true" outlineLevel="0" collapsed="false">
      <c r="C303" s="187"/>
      <c r="D303" s="187"/>
      <c r="E303" s="187"/>
      <c r="F303" s="187"/>
      <c r="G303" s="187"/>
      <c r="H303" s="187"/>
      <c r="I303" s="187"/>
      <c r="J303" s="187"/>
      <c r="K303" s="187"/>
    </row>
    <row r="304" customFormat="false" ht="9" hidden="true" customHeight="true" outlineLevel="0" collapsed="false">
      <c r="C304" s="187"/>
      <c r="D304" s="187"/>
      <c r="E304" s="187"/>
      <c r="F304" s="187"/>
      <c r="G304" s="187"/>
      <c r="H304" s="187"/>
      <c r="I304" s="187"/>
      <c r="J304" s="187"/>
      <c r="K304" s="187"/>
    </row>
    <row r="305" customFormat="false" ht="9" hidden="true" customHeight="true" outlineLevel="0" collapsed="false">
      <c r="C305" s="187"/>
      <c r="D305" s="187"/>
      <c r="E305" s="187"/>
      <c r="F305" s="187"/>
      <c r="G305" s="187"/>
      <c r="H305" s="187"/>
      <c r="I305" s="187"/>
      <c r="J305" s="187"/>
      <c r="K305" s="187"/>
    </row>
    <row r="306" customFormat="false" ht="9" hidden="true" customHeight="true" outlineLevel="0" collapsed="false">
      <c r="C306" s="187"/>
      <c r="D306" s="187"/>
      <c r="E306" s="187"/>
      <c r="F306" s="187"/>
      <c r="G306" s="187"/>
      <c r="H306" s="187"/>
      <c r="I306" s="187"/>
      <c r="J306" s="187"/>
      <c r="K306" s="187"/>
    </row>
    <row r="307" customFormat="false" ht="9" hidden="true" customHeight="true" outlineLevel="0" collapsed="false">
      <c r="C307" s="187"/>
      <c r="D307" s="187"/>
      <c r="E307" s="187"/>
      <c r="F307" s="187"/>
      <c r="G307" s="187"/>
      <c r="H307" s="187"/>
      <c r="I307" s="187"/>
      <c r="J307" s="187"/>
      <c r="K307" s="187"/>
    </row>
    <row r="308" customFormat="false" ht="9" hidden="true" customHeight="true" outlineLevel="0" collapsed="false">
      <c r="C308" s="187"/>
      <c r="D308" s="187"/>
      <c r="E308" s="187"/>
      <c r="F308" s="187"/>
      <c r="G308" s="187"/>
      <c r="H308" s="187"/>
      <c r="I308" s="187"/>
      <c r="J308" s="187"/>
      <c r="K308" s="187"/>
    </row>
    <row r="309" customFormat="false" ht="9" hidden="true" customHeight="true" outlineLevel="0" collapsed="false">
      <c r="C309" s="187"/>
      <c r="D309" s="187"/>
      <c r="E309" s="187"/>
      <c r="F309" s="187"/>
      <c r="G309" s="187"/>
      <c r="H309" s="187"/>
      <c r="I309" s="187"/>
      <c r="J309" s="187"/>
      <c r="K309" s="187"/>
    </row>
    <row r="310" customFormat="false" ht="9" hidden="true" customHeight="true" outlineLevel="0" collapsed="false">
      <c r="C310" s="187"/>
      <c r="D310" s="187"/>
      <c r="E310" s="187"/>
      <c r="F310" s="187"/>
      <c r="G310" s="187"/>
      <c r="H310" s="187"/>
      <c r="I310" s="187"/>
      <c r="J310" s="187"/>
      <c r="K310" s="187"/>
    </row>
    <row r="311" customFormat="false" ht="9" hidden="true" customHeight="true" outlineLevel="0" collapsed="false">
      <c r="C311" s="187"/>
      <c r="D311" s="187"/>
      <c r="E311" s="187"/>
      <c r="F311" s="187"/>
      <c r="G311" s="187"/>
      <c r="H311" s="187"/>
      <c r="I311" s="187"/>
      <c r="J311" s="187"/>
      <c r="K311" s="187"/>
    </row>
    <row r="312" customFormat="false" ht="9" hidden="true" customHeight="true" outlineLevel="0" collapsed="false">
      <c r="C312" s="187"/>
      <c r="D312" s="187"/>
      <c r="E312" s="187"/>
      <c r="F312" s="187"/>
      <c r="G312" s="187"/>
      <c r="H312" s="187"/>
      <c r="I312" s="187"/>
      <c r="J312" s="187"/>
      <c r="K312" s="187"/>
    </row>
    <row r="313" customFormat="false" ht="9" hidden="true" customHeight="true" outlineLevel="0" collapsed="false">
      <c r="C313" s="187"/>
      <c r="D313" s="187"/>
      <c r="E313" s="187"/>
      <c r="F313" s="187"/>
      <c r="G313" s="187"/>
      <c r="H313" s="187"/>
      <c r="I313" s="187"/>
      <c r="J313" s="187"/>
      <c r="K313" s="187"/>
    </row>
    <row r="314" customFormat="false" ht="9" hidden="true" customHeight="true" outlineLevel="0" collapsed="false">
      <c r="C314" s="187"/>
      <c r="D314" s="187"/>
      <c r="E314" s="187"/>
      <c r="F314" s="187"/>
      <c r="G314" s="187"/>
      <c r="H314" s="187"/>
      <c r="I314" s="187"/>
      <c r="J314" s="187"/>
      <c r="K314" s="187"/>
    </row>
    <row r="315" customFormat="false" ht="9" hidden="true" customHeight="true" outlineLevel="0" collapsed="false">
      <c r="C315" s="187"/>
      <c r="D315" s="187"/>
      <c r="E315" s="187"/>
      <c r="F315" s="187"/>
      <c r="G315" s="187"/>
      <c r="H315" s="187"/>
      <c r="I315" s="187"/>
      <c r="J315" s="187"/>
      <c r="K315" s="187"/>
    </row>
    <row r="316" customFormat="false" ht="9" hidden="true" customHeight="true" outlineLevel="0" collapsed="false">
      <c r="C316" s="187"/>
      <c r="D316" s="187"/>
      <c r="E316" s="187"/>
      <c r="F316" s="187"/>
      <c r="G316" s="187"/>
      <c r="H316" s="187"/>
      <c r="I316" s="187"/>
      <c r="J316" s="187"/>
      <c r="K316" s="187"/>
    </row>
    <row r="317" customFormat="false" ht="9" hidden="true" customHeight="true" outlineLevel="0" collapsed="false">
      <c r="C317" s="187"/>
      <c r="D317" s="187"/>
      <c r="E317" s="187"/>
      <c r="F317" s="187"/>
      <c r="G317" s="187"/>
      <c r="H317" s="187"/>
      <c r="I317" s="187"/>
      <c r="J317" s="187"/>
      <c r="K317" s="187"/>
    </row>
    <row r="318" customFormat="false" ht="9" hidden="true" customHeight="true" outlineLevel="0" collapsed="false">
      <c r="C318" s="187"/>
      <c r="D318" s="187"/>
      <c r="E318" s="187"/>
      <c r="F318" s="187"/>
      <c r="G318" s="187"/>
      <c r="H318" s="187"/>
      <c r="I318" s="187"/>
      <c r="J318" s="187"/>
      <c r="K318" s="187"/>
    </row>
    <row r="319" customFormat="false" ht="9" hidden="true" customHeight="true" outlineLevel="0" collapsed="false">
      <c r="C319" s="187"/>
      <c r="D319" s="187"/>
      <c r="E319" s="187"/>
      <c r="F319" s="187"/>
      <c r="G319" s="187"/>
      <c r="H319" s="187"/>
      <c r="I319" s="187"/>
      <c r="J319" s="187"/>
      <c r="K319" s="187"/>
    </row>
    <row r="320" customFormat="false" ht="9" hidden="true" customHeight="true" outlineLevel="0" collapsed="false">
      <c r="C320" s="187"/>
      <c r="D320" s="187"/>
      <c r="E320" s="187"/>
      <c r="F320" s="187"/>
      <c r="G320" s="187"/>
      <c r="H320" s="187"/>
      <c r="I320" s="187"/>
      <c r="J320" s="187"/>
      <c r="K320" s="187"/>
    </row>
    <row r="321" customFormat="false" ht="9" hidden="true" customHeight="true" outlineLevel="0" collapsed="false">
      <c r="C321" s="187"/>
      <c r="D321" s="187"/>
      <c r="E321" s="187"/>
      <c r="F321" s="187"/>
      <c r="G321" s="187"/>
      <c r="H321" s="187"/>
      <c r="I321" s="187"/>
      <c r="J321" s="187"/>
      <c r="K321" s="187"/>
    </row>
    <row r="322" customFormat="false" ht="9" hidden="true" customHeight="true" outlineLevel="0" collapsed="false">
      <c r="C322" s="187"/>
      <c r="D322" s="187"/>
      <c r="E322" s="187"/>
      <c r="F322" s="187"/>
      <c r="G322" s="187"/>
      <c r="H322" s="187"/>
      <c r="I322" s="187"/>
      <c r="J322" s="187"/>
      <c r="K322" s="187"/>
    </row>
    <row r="323" customFormat="false" ht="9" hidden="true" customHeight="true" outlineLevel="0" collapsed="false">
      <c r="C323" s="187"/>
      <c r="D323" s="187"/>
      <c r="E323" s="187"/>
      <c r="F323" s="187"/>
      <c r="G323" s="187"/>
      <c r="H323" s="187"/>
      <c r="I323" s="187"/>
      <c r="J323" s="187"/>
      <c r="K323" s="187"/>
    </row>
    <row r="324" customFormat="false" ht="9" hidden="true" customHeight="true" outlineLevel="0" collapsed="false">
      <c r="C324" s="187"/>
      <c r="D324" s="187"/>
      <c r="E324" s="187"/>
      <c r="F324" s="187"/>
      <c r="G324" s="187"/>
      <c r="H324" s="187"/>
      <c r="I324" s="187"/>
      <c r="J324" s="187"/>
      <c r="K324" s="187"/>
    </row>
    <row r="325" customFormat="false" ht="9" hidden="true" customHeight="true" outlineLevel="0" collapsed="false">
      <c r="C325" s="187"/>
      <c r="D325" s="187"/>
      <c r="E325" s="187"/>
      <c r="F325" s="187"/>
      <c r="G325" s="187"/>
      <c r="H325" s="187"/>
      <c r="I325" s="187"/>
      <c r="J325" s="187"/>
      <c r="K325" s="187"/>
    </row>
    <row r="326" customFormat="false" ht="9" hidden="true" customHeight="true" outlineLevel="0" collapsed="false">
      <c r="C326" s="187"/>
      <c r="D326" s="187"/>
      <c r="E326" s="187"/>
      <c r="F326" s="187"/>
      <c r="G326" s="187"/>
      <c r="H326" s="187"/>
      <c r="I326" s="187"/>
      <c r="J326" s="187"/>
      <c r="K326" s="187"/>
    </row>
    <row r="327" customFormat="false" ht="9" hidden="true" customHeight="true" outlineLevel="0" collapsed="false">
      <c r="C327" s="187"/>
      <c r="D327" s="187"/>
      <c r="E327" s="187"/>
      <c r="F327" s="187"/>
      <c r="G327" s="187"/>
      <c r="H327" s="187"/>
      <c r="I327" s="187"/>
      <c r="J327" s="187"/>
      <c r="K327" s="187"/>
    </row>
    <row r="328" customFormat="false" ht="9" hidden="true" customHeight="true" outlineLevel="0" collapsed="false">
      <c r="C328" s="187"/>
      <c r="D328" s="187"/>
      <c r="E328" s="187"/>
      <c r="F328" s="187"/>
      <c r="G328" s="187"/>
      <c r="H328" s="187"/>
      <c r="I328" s="187"/>
      <c r="J328" s="187"/>
      <c r="K328" s="187"/>
    </row>
    <row r="329" customFormat="false" ht="9" hidden="true" customHeight="true" outlineLevel="0" collapsed="false">
      <c r="C329" s="187"/>
      <c r="D329" s="187"/>
      <c r="E329" s="187"/>
      <c r="F329" s="187"/>
      <c r="G329" s="187"/>
      <c r="H329" s="187"/>
      <c r="I329" s="187"/>
      <c r="J329" s="187"/>
      <c r="K329" s="187"/>
    </row>
    <row r="330" customFormat="false" ht="9" hidden="true" customHeight="true" outlineLevel="0" collapsed="false">
      <c r="C330" s="187"/>
      <c r="D330" s="187"/>
      <c r="E330" s="187"/>
      <c r="F330" s="187"/>
      <c r="G330" s="187"/>
      <c r="H330" s="187"/>
      <c r="I330" s="187"/>
      <c r="J330" s="187"/>
      <c r="K330" s="187"/>
    </row>
    <row r="331" customFormat="false" ht="9" hidden="true" customHeight="true" outlineLevel="0" collapsed="false">
      <c r="C331" s="187"/>
      <c r="D331" s="187"/>
      <c r="E331" s="187"/>
      <c r="F331" s="187"/>
      <c r="G331" s="187"/>
      <c r="H331" s="187"/>
      <c r="I331" s="187"/>
      <c r="J331" s="187"/>
      <c r="K331" s="187"/>
    </row>
    <row r="332" customFormat="false" ht="9" hidden="true" customHeight="true" outlineLevel="0" collapsed="false">
      <c r="C332" s="187"/>
      <c r="D332" s="187"/>
      <c r="E332" s="187"/>
      <c r="F332" s="187"/>
      <c r="G332" s="187"/>
      <c r="H332" s="187"/>
      <c r="I332" s="187"/>
      <c r="J332" s="187"/>
      <c r="K332" s="187"/>
    </row>
    <row r="333" customFormat="false" ht="9" hidden="true" customHeight="true" outlineLevel="0" collapsed="false">
      <c r="C333" s="187"/>
      <c r="D333" s="187"/>
      <c r="E333" s="187"/>
      <c r="F333" s="187"/>
      <c r="G333" s="187"/>
      <c r="H333" s="187"/>
      <c r="I333" s="187"/>
      <c r="J333" s="187"/>
      <c r="K333" s="187"/>
    </row>
    <row r="334" customFormat="false" ht="9" hidden="true" customHeight="true" outlineLevel="0" collapsed="false">
      <c r="C334" s="187"/>
      <c r="D334" s="187"/>
      <c r="E334" s="187"/>
      <c r="F334" s="187"/>
      <c r="G334" s="187"/>
      <c r="H334" s="187"/>
      <c r="I334" s="187"/>
      <c r="J334" s="187"/>
      <c r="K334" s="187"/>
    </row>
    <row r="335" customFormat="false" ht="9" hidden="true" customHeight="true" outlineLevel="0" collapsed="false">
      <c r="C335" s="187"/>
      <c r="D335" s="187"/>
      <c r="E335" s="187"/>
      <c r="F335" s="187"/>
      <c r="G335" s="187"/>
      <c r="H335" s="187"/>
      <c r="I335" s="187"/>
      <c r="J335" s="187"/>
      <c r="K335" s="187"/>
    </row>
    <row r="336" customFormat="false" ht="9" hidden="true" customHeight="true" outlineLevel="0" collapsed="false">
      <c r="C336" s="187"/>
      <c r="D336" s="187"/>
      <c r="E336" s="187"/>
      <c r="F336" s="187"/>
      <c r="G336" s="187"/>
      <c r="H336" s="187"/>
      <c r="I336" s="187"/>
      <c r="J336" s="187"/>
      <c r="K336" s="187"/>
    </row>
    <row r="337" customFormat="false" ht="9" hidden="true" customHeight="true" outlineLevel="0" collapsed="false">
      <c r="C337" s="187"/>
      <c r="D337" s="187"/>
      <c r="E337" s="187"/>
      <c r="F337" s="187"/>
      <c r="G337" s="187"/>
      <c r="H337" s="187"/>
      <c r="I337" s="187"/>
      <c r="J337" s="187"/>
      <c r="K337" s="187"/>
    </row>
    <row r="338" customFormat="false" ht="9" hidden="true" customHeight="true" outlineLevel="0" collapsed="false">
      <c r="C338" s="187"/>
      <c r="D338" s="187"/>
      <c r="E338" s="187"/>
      <c r="F338" s="187"/>
      <c r="G338" s="187"/>
      <c r="H338" s="187"/>
      <c r="I338" s="187"/>
      <c r="J338" s="187"/>
      <c r="K338" s="187"/>
    </row>
    <row r="339" customFormat="false" ht="9" hidden="true" customHeight="true" outlineLevel="0" collapsed="false">
      <c r="C339" s="187"/>
      <c r="D339" s="187"/>
      <c r="E339" s="187"/>
      <c r="F339" s="187"/>
      <c r="G339" s="187"/>
      <c r="H339" s="187"/>
      <c r="I339" s="187"/>
      <c r="J339" s="187"/>
      <c r="K339" s="187"/>
    </row>
    <row r="340" customFormat="false" ht="9" hidden="true" customHeight="true" outlineLevel="0" collapsed="false">
      <c r="C340" s="187"/>
      <c r="D340" s="187"/>
      <c r="E340" s="187"/>
      <c r="F340" s="187"/>
      <c r="G340" s="187"/>
      <c r="H340" s="187"/>
      <c r="I340" s="187"/>
      <c r="J340" s="187"/>
      <c r="K340" s="187"/>
    </row>
    <row r="341" customFormat="false" ht="9" hidden="true" customHeight="true" outlineLevel="0" collapsed="false">
      <c r="C341" s="187"/>
      <c r="D341" s="187"/>
      <c r="E341" s="187"/>
      <c r="F341" s="187"/>
      <c r="G341" s="187"/>
      <c r="H341" s="187"/>
      <c r="I341" s="187"/>
      <c r="J341" s="187"/>
      <c r="K341" s="187"/>
    </row>
    <row r="342" customFormat="false" ht="9" hidden="true" customHeight="true" outlineLevel="0" collapsed="false">
      <c r="C342" s="187"/>
      <c r="D342" s="187"/>
      <c r="E342" s="187"/>
      <c r="F342" s="187"/>
      <c r="G342" s="187"/>
      <c r="H342" s="187"/>
      <c r="I342" s="187"/>
      <c r="J342" s="187"/>
      <c r="K342" s="187"/>
    </row>
    <row r="343" customFormat="false" ht="9" hidden="true" customHeight="true" outlineLevel="0" collapsed="false">
      <c r="C343" s="187"/>
      <c r="D343" s="187"/>
      <c r="E343" s="187"/>
      <c r="F343" s="187"/>
      <c r="G343" s="187"/>
      <c r="H343" s="187"/>
      <c r="I343" s="187"/>
      <c r="J343" s="187"/>
      <c r="K343" s="187"/>
    </row>
    <row r="344" customFormat="false" ht="9" hidden="true" customHeight="true" outlineLevel="0" collapsed="false">
      <c r="C344" s="187"/>
      <c r="D344" s="187"/>
      <c r="E344" s="187"/>
      <c r="F344" s="187"/>
      <c r="G344" s="187"/>
      <c r="H344" s="187"/>
      <c r="I344" s="187"/>
      <c r="J344" s="187"/>
      <c r="K344" s="187"/>
    </row>
    <row r="345" customFormat="false" ht="9" hidden="true" customHeight="true" outlineLevel="0" collapsed="false">
      <c r="C345" s="187"/>
      <c r="D345" s="187"/>
      <c r="E345" s="187"/>
      <c r="F345" s="187"/>
      <c r="G345" s="187"/>
      <c r="H345" s="187"/>
      <c r="I345" s="187"/>
      <c r="J345" s="187"/>
      <c r="K345" s="187"/>
    </row>
    <row r="346" customFormat="false" ht="9" hidden="true" customHeight="true" outlineLevel="0" collapsed="false">
      <c r="C346" s="187"/>
      <c r="D346" s="187"/>
      <c r="E346" s="187"/>
      <c r="F346" s="187"/>
      <c r="G346" s="187"/>
      <c r="H346" s="187"/>
      <c r="I346" s="187"/>
      <c r="J346" s="187"/>
      <c r="K346" s="187"/>
    </row>
    <row r="347" customFormat="false" ht="9" hidden="true" customHeight="true" outlineLevel="0" collapsed="false">
      <c r="C347" s="187"/>
      <c r="D347" s="187"/>
      <c r="E347" s="187"/>
      <c r="F347" s="187"/>
      <c r="G347" s="187"/>
      <c r="H347" s="187"/>
      <c r="I347" s="187"/>
      <c r="J347" s="187"/>
      <c r="K347" s="187"/>
    </row>
    <row r="348" customFormat="false" ht="9" hidden="true" customHeight="true" outlineLevel="0" collapsed="false">
      <c r="C348" s="187"/>
      <c r="D348" s="187"/>
      <c r="E348" s="187"/>
      <c r="F348" s="187"/>
      <c r="G348" s="187"/>
      <c r="H348" s="187"/>
      <c r="I348" s="187"/>
      <c r="J348" s="187"/>
      <c r="K348" s="187"/>
    </row>
    <row r="349" customFormat="false" ht="9" hidden="true" customHeight="true" outlineLevel="0" collapsed="false">
      <c r="C349" s="187"/>
      <c r="D349" s="187"/>
      <c r="E349" s="187"/>
      <c r="F349" s="187"/>
      <c r="G349" s="187"/>
      <c r="H349" s="187"/>
      <c r="I349" s="187"/>
      <c r="J349" s="187"/>
      <c r="K349" s="187"/>
    </row>
    <row r="350" customFormat="false" ht="9" hidden="true" customHeight="true" outlineLevel="0" collapsed="false">
      <c r="C350" s="187"/>
      <c r="D350" s="187"/>
      <c r="E350" s="187"/>
      <c r="F350" s="187"/>
      <c r="G350" s="187"/>
      <c r="H350" s="187"/>
      <c r="I350" s="187"/>
      <c r="J350" s="187"/>
      <c r="K350" s="187"/>
    </row>
    <row r="351" customFormat="false" ht="9" hidden="true" customHeight="true" outlineLevel="0" collapsed="false">
      <c r="C351" s="187"/>
      <c r="D351" s="187"/>
      <c r="E351" s="187"/>
      <c r="F351" s="187"/>
      <c r="G351" s="187"/>
      <c r="H351" s="187"/>
      <c r="I351" s="187"/>
      <c r="J351" s="187"/>
      <c r="K351" s="187"/>
    </row>
    <row r="352" customFormat="false" ht="9" hidden="true" customHeight="true" outlineLevel="0" collapsed="false">
      <c r="C352" s="187"/>
      <c r="D352" s="187"/>
      <c r="E352" s="187"/>
      <c r="F352" s="187"/>
      <c r="G352" s="187"/>
      <c r="H352" s="187"/>
      <c r="I352" s="187"/>
      <c r="J352" s="187"/>
      <c r="K352" s="187"/>
    </row>
    <row r="353" customFormat="false" ht="9" hidden="true" customHeight="true" outlineLevel="0" collapsed="false">
      <c r="C353" s="187"/>
      <c r="D353" s="187"/>
      <c r="E353" s="187"/>
      <c r="F353" s="187"/>
      <c r="G353" s="187"/>
      <c r="H353" s="187"/>
      <c r="I353" s="187"/>
      <c r="J353" s="187"/>
      <c r="K353" s="187"/>
    </row>
    <row r="354" customFormat="false" ht="9" hidden="true" customHeight="true" outlineLevel="0" collapsed="false">
      <c r="C354" s="187"/>
      <c r="D354" s="187"/>
      <c r="E354" s="187"/>
      <c r="F354" s="187"/>
      <c r="G354" s="187"/>
      <c r="H354" s="187"/>
      <c r="I354" s="187"/>
      <c r="J354" s="187"/>
      <c r="K354" s="187"/>
    </row>
    <row r="355" customFormat="false" ht="9" hidden="true" customHeight="true" outlineLevel="0" collapsed="false">
      <c r="C355" s="187"/>
      <c r="D355" s="187"/>
      <c r="E355" s="187"/>
      <c r="F355" s="187"/>
      <c r="G355" s="187"/>
      <c r="H355" s="187"/>
      <c r="I355" s="187"/>
      <c r="J355" s="187"/>
      <c r="K355" s="187"/>
    </row>
    <row r="356" customFormat="false" ht="9" hidden="true" customHeight="true" outlineLevel="0" collapsed="false">
      <c r="C356" s="187"/>
      <c r="D356" s="187"/>
      <c r="E356" s="187"/>
      <c r="F356" s="187"/>
      <c r="G356" s="187"/>
      <c r="H356" s="187"/>
      <c r="I356" s="187"/>
      <c r="J356" s="187"/>
      <c r="K356" s="187"/>
    </row>
    <row r="357" customFormat="false" ht="9" hidden="true" customHeight="true" outlineLevel="0" collapsed="false">
      <c r="C357" s="187"/>
      <c r="D357" s="187"/>
      <c r="E357" s="187"/>
      <c r="F357" s="187"/>
      <c r="G357" s="187"/>
      <c r="H357" s="187"/>
      <c r="I357" s="187"/>
      <c r="J357" s="187"/>
      <c r="K357" s="187"/>
    </row>
    <row r="358" customFormat="false" ht="9" hidden="true" customHeight="true" outlineLevel="0" collapsed="false">
      <c r="C358" s="187"/>
      <c r="D358" s="187"/>
      <c r="E358" s="187"/>
      <c r="F358" s="187"/>
      <c r="G358" s="187"/>
      <c r="H358" s="187"/>
      <c r="I358" s="187"/>
      <c r="J358" s="187"/>
      <c r="K358" s="187"/>
    </row>
    <row r="359" customFormat="false" ht="9" hidden="true" customHeight="true" outlineLevel="0" collapsed="false">
      <c r="C359" s="187"/>
      <c r="D359" s="187"/>
      <c r="E359" s="187"/>
      <c r="F359" s="187"/>
      <c r="G359" s="187"/>
      <c r="H359" s="187"/>
      <c r="I359" s="187"/>
      <c r="J359" s="187"/>
      <c r="K359" s="187"/>
    </row>
    <row r="360" customFormat="false" ht="9" hidden="true" customHeight="true" outlineLevel="0" collapsed="false">
      <c r="C360" s="187"/>
      <c r="D360" s="187"/>
      <c r="E360" s="187"/>
      <c r="F360" s="187"/>
      <c r="G360" s="187"/>
      <c r="H360" s="187"/>
      <c r="I360" s="187"/>
      <c r="J360" s="187"/>
      <c r="K360" s="187"/>
    </row>
    <row r="361" customFormat="false" ht="9" hidden="true" customHeight="true" outlineLevel="0" collapsed="false">
      <c r="C361" s="187"/>
      <c r="D361" s="187"/>
      <c r="E361" s="187"/>
      <c r="F361" s="187"/>
      <c r="G361" s="187"/>
      <c r="H361" s="187"/>
      <c r="I361" s="187"/>
      <c r="J361" s="187"/>
      <c r="K361" s="187"/>
    </row>
    <row r="362" customFormat="false" ht="9" hidden="true" customHeight="true" outlineLevel="0" collapsed="false">
      <c r="C362" s="187"/>
      <c r="D362" s="187"/>
      <c r="E362" s="187"/>
      <c r="F362" s="187"/>
      <c r="G362" s="187"/>
      <c r="H362" s="187"/>
      <c r="I362" s="187"/>
      <c r="J362" s="187"/>
      <c r="K362" s="187"/>
    </row>
    <row r="363" customFormat="false" ht="9" hidden="true" customHeight="true" outlineLevel="0" collapsed="false">
      <c r="C363" s="187"/>
      <c r="D363" s="187"/>
      <c r="E363" s="187"/>
      <c r="F363" s="187"/>
      <c r="G363" s="187"/>
      <c r="H363" s="187"/>
      <c r="I363" s="187"/>
      <c r="J363" s="187"/>
      <c r="K363" s="187"/>
    </row>
    <row r="364" customFormat="false" ht="9" hidden="true" customHeight="true" outlineLevel="0" collapsed="false">
      <c r="C364" s="187"/>
      <c r="D364" s="187"/>
      <c r="E364" s="187"/>
      <c r="F364" s="187"/>
      <c r="G364" s="187"/>
      <c r="H364" s="187"/>
      <c r="I364" s="187"/>
      <c r="J364" s="187"/>
      <c r="K364" s="187"/>
    </row>
    <row r="365" customFormat="false" ht="9" hidden="true" customHeight="true" outlineLevel="0" collapsed="false">
      <c r="C365" s="187"/>
      <c r="D365" s="187"/>
      <c r="E365" s="187"/>
      <c r="F365" s="187"/>
      <c r="G365" s="187"/>
      <c r="H365" s="187"/>
      <c r="I365" s="187"/>
      <c r="J365" s="187"/>
      <c r="K365" s="187"/>
    </row>
    <row r="366" customFormat="false" ht="9" hidden="true" customHeight="true" outlineLevel="0" collapsed="false">
      <c r="C366" s="187"/>
      <c r="D366" s="187"/>
      <c r="E366" s="187"/>
      <c r="F366" s="187"/>
      <c r="G366" s="187"/>
      <c r="H366" s="187"/>
      <c r="I366" s="187"/>
      <c r="J366" s="187"/>
      <c r="K366" s="187"/>
    </row>
    <row r="367" customFormat="false" ht="9" hidden="true" customHeight="true" outlineLevel="0" collapsed="false">
      <c r="C367" s="187"/>
      <c r="D367" s="187"/>
      <c r="E367" s="187"/>
      <c r="F367" s="187"/>
      <c r="G367" s="187"/>
      <c r="H367" s="187"/>
      <c r="I367" s="187"/>
      <c r="J367" s="187"/>
      <c r="K367" s="187"/>
    </row>
    <row r="368" customFormat="false" ht="9" hidden="true" customHeight="true" outlineLevel="0" collapsed="false">
      <c r="C368" s="187"/>
      <c r="D368" s="187"/>
      <c r="E368" s="187"/>
      <c r="F368" s="187"/>
      <c r="G368" s="187"/>
      <c r="H368" s="187"/>
      <c r="I368" s="187"/>
      <c r="J368" s="187"/>
      <c r="K368" s="187"/>
    </row>
    <row r="369" customFormat="false" ht="9" hidden="true" customHeight="true" outlineLevel="0" collapsed="false">
      <c r="C369" s="187"/>
      <c r="D369" s="187"/>
      <c r="E369" s="187"/>
      <c r="F369" s="187"/>
      <c r="G369" s="187"/>
      <c r="H369" s="187"/>
      <c r="I369" s="187"/>
      <c r="J369" s="187"/>
      <c r="K369" s="187"/>
    </row>
    <row r="370" customFormat="false" ht="9" hidden="true" customHeight="true" outlineLevel="0" collapsed="false">
      <c r="C370" s="187"/>
      <c r="D370" s="187"/>
      <c r="E370" s="187"/>
      <c r="F370" s="187"/>
      <c r="G370" s="187"/>
      <c r="H370" s="187"/>
      <c r="I370" s="187"/>
      <c r="J370" s="187"/>
      <c r="K370" s="187"/>
    </row>
    <row r="371" customFormat="false" ht="9" hidden="true" customHeight="true" outlineLevel="0" collapsed="false">
      <c r="C371" s="187"/>
      <c r="D371" s="187"/>
      <c r="E371" s="187"/>
      <c r="F371" s="187"/>
      <c r="G371" s="187"/>
      <c r="H371" s="187"/>
      <c r="I371" s="187"/>
      <c r="J371" s="187"/>
      <c r="K371" s="187"/>
    </row>
    <row r="372" customFormat="false" ht="9" hidden="true" customHeight="true" outlineLevel="0" collapsed="false">
      <c r="C372" s="187"/>
      <c r="D372" s="187"/>
      <c r="E372" s="187"/>
      <c r="F372" s="187"/>
      <c r="G372" s="187"/>
      <c r="H372" s="187"/>
      <c r="I372" s="187"/>
      <c r="J372" s="187"/>
      <c r="K372" s="187"/>
    </row>
    <row r="373" customFormat="false" ht="9" hidden="true" customHeight="true" outlineLevel="0" collapsed="false">
      <c r="C373" s="187"/>
      <c r="D373" s="187"/>
      <c r="E373" s="187"/>
      <c r="F373" s="187"/>
      <c r="G373" s="187"/>
      <c r="H373" s="187"/>
      <c r="I373" s="187"/>
      <c r="J373" s="187"/>
      <c r="K373" s="187"/>
    </row>
    <row r="374" customFormat="false" ht="9" hidden="true" customHeight="true" outlineLevel="0" collapsed="false">
      <c r="C374" s="187"/>
      <c r="D374" s="187"/>
      <c r="E374" s="187"/>
      <c r="F374" s="187"/>
      <c r="G374" s="187"/>
      <c r="H374" s="187"/>
      <c r="I374" s="187"/>
      <c r="J374" s="187"/>
      <c r="K374" s="187"/>
    </row>
    <row r="375" customFormat="false" ht="9" hidden="true" customHeight="true" outlineLevel="0" collapsed="false">
      <c r="C375" s="187"/>
      <c r="D375" s="187"/>
      <c r="E375" s="187"/>
      <c r="F375" s="187"/>
      <c r="G375" s="187"/>
      <c r="H375" s="187"/>
      <c r="I375" s="187"/>
      <c r="J375" s="187"/>
      <c r="K375" s="187"/>
    </row>
    <row r="376" customFormat="false" ht="9" hidden="true" customHeight="true" outlineLevel="0" collapsed="false">
      <c r="C376" s="187"/>
      <c r="D376" s="187"/>
      <c r="E376" s="187"/>
      <c r="F376" s="187"/>
      <c r="G376" s="187"/>
      <c r="H376" s="187"/>
      <c r="I376" s="187"/>
      <c r="J376" s="187"/>
      <c r="K376" s="187"/>
    </row>
    <row r="377" customFormat="false" ht="9" hidden="true" customHeight="true" outlineLevel="0" collapsed="false">
      <c r="C377" s="187"/>
      <c r="D377" s="187"/>
      <c r="E377" s="187"/>
      <c r="F377" s="187"/>
      <c r="G377" s="187"/>
      <c r="H377" s="187"/>
      <c r="I377" s="187"/>
      <c r="J377" s="187"/>
      <c r="K377" s="187"/>
    </row>
    <row r="378" customFormat="false" ht="9" hidden="true" customHeight="true" outlineLevel="0" collapsed="false">
      <c r="C378" s="187"/>
      <c r="D378" s="187"/>
      <c r="E378" s="187"/>
      <c r="F378" s="187"/>
      <c r="G378" s="187"/>
      <c r="H378" s="187"/>
      <c r="I378" s="187"/>
      <c r="J378" s="187"/>
      <c r="K378" s="187"/>
    </row>
    <row r="379" customFormat="false" ht="9" hidden="true" customHeight="true" outlineLevel="0" collapsed="false">
      <c r="C379" s="187"/>
      <c r="D379" s="187"/>
      <c r="E379" s="187"/>
      <c r="F379" s="187"/>
      <c r="G379" s="187"/>
      <c r="H379" s="187"/>
      <c r="I379" s="187"/>
      <c r="J379" s="187"/>
      <c r="K379" s="187"/>
    </row>
    <row r="380" customFormat="false" ht="9" hidden="true" customHeight="true" outlineLevel="0" collapsed="false">
      <c r="C380" s="187"/>
      <c r="D380" s="187"/>
      <c r="E380" s="187"/>
      <c r="F380" s="187"/>
      <c r="G380" s="187"/>
      <c r="H380" s="187"/>
      <c r="I380" s="187"/>
      <c r="J380" s="187"/>
      <c r="K380" s="187"/>
    </row>
    <row r="381" customFormat="false" ht="9" hidden="true" customHeight="true" outlineLevel="0" collapsed="false">
      <c r="C381" s="187"/>
      <c r="D381" s="187"/>
      <c r="E381" s="187"/>
      <c r="F381" s="187"/>
      <c r="G381" s="187"/>
      <c r="H381" s="187"/>
      <c r="I381" s="187"/>
      <c r="J381" s="187"/>
      <c r="K381" s="187"/>
    </row>
    <row r="382" customFormat="false" ht="9" hidden="true" customHeight="true" outlineLevel="0" collapsed="false">
      <c r="C382" s="187"/>
      <c r="D382" s="187"/>
      <c r="E382" s="187"/>
      <c r="F382" s="187"/>
      <c r="G382" s="187"/>
      <c r="H382" s="187"/>
      <c r="I382" s="187"/>
      <c r="J382" s="187"/>
      <c r="K382" s="187"/>
    </row>
    <row r="383" customFormat="false" ht="9" hidden="true" customHeight="true" outlineLevel="0" collapsed="false">
      <c r="C383" s="187"/>
      <c r="D383" s="187"/>
      <c r="E383" s="187"/>
      <c r="F383" s="187"/>
      <c r="G383" s="187"/>
      <c r="H383" s="187"/>
      <c r="I383" s="187"/>
      <c r="J383" s="187"/>
      <c r="K383" s="187"/>
    </row>
    <row r="384" customFormat="false" ht="9" hidden="true" customHeight="true" outlineLevel="0" collapsed="false">
      <c r="C384" s="187"/>
      <c r="D384" s="187"/>
      <c r="E384" s="187"/>
      <c r="F384" s="187"/>
      <c r="G384" s="187"/>
      <c r="H384" s="187"/>
      <c r="I384" s="187"/>
      <c r="J384" s="187"/>
      <c r="K384" s="187"/>
    </row>
    <row r="385" customFormat="false" ht="9" hidden="true" customHeight="true" outlineLevel="0" collapsed="false">
      <c r="C385" s="187"/>
      <c r="D385" s="187"/>
      <c r="E385" s="187"/>
      <c r="F385" s="187"/>
      <c r="G385" s="187"/>
      <c r="H385" s="187"/>
      <c r="I385" s="187"/>
      <c r="J385" s="187"/>
      <c r="K385" s="187"/>
    </row>
    <row r="386" customFormat="false" ht="9" hidden="true" customHeight="true" outlineLevel="0" collapsed="false">
      <c r="C386" s="187"/>
      <c r="D386" s="187"/>
      <c r="E386" s="187"/>
      <c r="F386" s="187"/>
      <c r="G386" s="187"/>
      <c r="H386" s="187"/>
      <c r="I386" s="187"/>
      <c r="J386" s="187"/>
      <c r="K386" s="187"/>
    </row>
    <row r="387" customFormat="false" ht="9" hidden="true" customHeight="true" outlineLevel="0" collapsed="false">
      <c r="C387" s="187"/>
      <c r="D387" s="187"/>
      <c r="E387" s="187"/>
      <c r="F387" s="187"/>
      <c r="G387" s="187"/>
      <c r="H387" s="187"/>
      <c r="I387" s="187"/>
      <c r="J387" s="187"/>
      <c r="K387" s="187"/>
    </row>
    <row r="388" customFormat="false" ht="9" hidden="true" customHeight="true" outlineLevel="0" collapsed="false">
      <c r="C388" s="187"/>
      <c r="D388" s="187"/>
      <c r="E388" s="187"/>
      <c r="F388" s="187"/>
      <c r="G388" s="187"/>
      <c r="H388" s="187"/>
      <c r="I388" s="187"/>
      <c r="J388" s="187"/>
      <c r="K388" s="187"/>
    </row>
    <row r="389" customFormat="false" ht="9" hidden="true" customHeight="true" outlineLevel="0" collapsed="false">
      <c r="C389" s="187"/>
      <c r="D389" s="187"/>
      <c r="E389" s="187"/>
      <c r="F389" s="187"/>
      <c r="G389" s="187"/>
      <c r="H389" s="187"/>
      <c r="I389" s="187"/>
      <c r="J389" s="187"/>
      <c r="K389" s="187"/>
    </row>
    <row r="390" customFormat="false" ht="9" hidden="true" customHeight="true" outlineLevel="0" collapsed="false">
      <c r="C390" s="187"/>
      <c r="D390" s="187"/>
      <c r="E390" s="187"/>
      <c r="F390" s="187"/>
      <c r="G390" s="187"/>
      <c r="H390" s="187"/>
      <c r="I390" s="187"/>
      <c r="J390" s="187"/>
      <c r="K390" s="187"/>
    </row>
    <row r="391" customFormat="false" ht="9" hidden="true" customHeight="true" outlineLevel="0" collapsed="false">
      <c r="C391" s="187"/>
      <c r="D391" s="187"/>
      <c r="E391" s="187"/>
      <c r="F391" s="187"/>
      <c r="G391" s="187"/>
      <c r="H391" s="187"/>
      <c r="I391" s="187"/>
      <c r="J391" s="187"/>
      <c r="K391" s="187"/>
    </row>
    <row r="392" customFormat="false" ht="9" hidden="true" customHeight="true" outlineLevel="0" collapsed="false">
      <c r="C392" s="187"/>
      <c r="D392" s="187"/>
      <c r="E392" s="187"/>
      <c r="F392" s="187"/>
      <c r="G392" s="187"/>
      <c r="H392" s="187"/>
      <c r="I392" s="187"/>
      <c r="J392" s="187"/>
      <c r="K392" s="187"/>
    </row>
    <row r="393" customFormat="false" ht="9" hidden="true" customHeight="true" outlineLevel="0" collapsed="false">
      <c r="C393" s="187"/>
      <c r="D393" s="187"/>
      <c r="E393" s="187"/>
      <c r="F393" s="187"/>
      <c r="G393" s="187"/>
      <c r="H393" s="187"/>
      <c r="I393" s="187"/>
      <c r="J393" s="187"/>
      <c r="K393" s="187"/>
    </row>
    <row r="394" customFormat="false" ht="9" hidden="true" customHeight="true" outlineLevel="0" collapsed="false">
      <c r="C394" s="187"/>
      <c r="D394" s="187"/>
      <c r="E394" s="187"/>
      <c r="F394" s="187"/>
      <c r="G394" s="187"/>
      <c r="H394" s="187"/>
      <c r="I394" s="187"/>
      <c r="J394" s="187"/>
      <c r="K394" s="187"/>
    </row>
    <row r="395" customFormat="false" ht="9" hidden="true" customHeight="true" outlineLevel="0" collapsed="false">
      <c r="C395" s="187"/>
      <c r="D395" s="187"/>
      <c r="E395" s="187"/>
      <c r="F395" s="187"/>
      <c r="G395" s="187"/>
      <c r="H395" s="187"/>
      <c r="I395" s="187"/>
      <c r="J395" s="187"/>
      <c r="K395" s="187"/>
    </row>
    <row r="396" customFormat="false" ht="9" hidden="true" customHeight="true" outlineLevel="0" collapsed="false">
      <c r="C396" s="187"/>
      <c r="D396" s="187"/>
      <c r="E396" s="187"/>
      <c r="F396" s="187"/>
      <c r="G396" s="187"/>
      <c r="H396" s="187"/>
      <c r="I396" s="187"/>
      <c r="J396" s="187"/>
      <c r="K396" s="187"/>
    </row>
    <row r="397" customFormat="false" ht="9" hidden="true" customHeight="true" outlineLevel="0" collapsed="false">
      <c r="C397" s="187"/>
      <c r="D397" s="187"/>
      <c r="E397" s="187"/>
      <c r="F397" s="187"/>
      <c r="G397" s="187"/>
      <c r="H397" s="187"/>
      <c r="I397" s="187"/>
      <c r="J397" s="187"/>
      <c r="K397" s="187"/>
    </row>
    <row r="398" customFormat="false" ht="9" hidden="true" customHeight="true" outlineLevel="0" collapsed="false">
      <c r="C398" s="187"/>
      <c r="D398" s="187"/>
      <c r="E398" s="187"/>
      <c r="F398" s="187"/>
      <c r="G398" s="187"/>
      <c r="H398" s="187"/>
      <c r="I398" s="187"/>
      <c r="J398" s="187"/>
      <c r="K398" s="187"/>
    </row>
    <row r="399" customFormat="false" ht="9" hidden="true" customHeight="true" outlineLevel="0" collapsed="false">
      <c r="C399" s="187"/>
      <c r="D399" s="187"/>
      <c r="E399" s="187"/>
      <c r="F399" s="187"/>
      <c r="G399" s="187"/>
      <c r="H399" s="187"/>
      <c r="I399" s="187"/>
      <c r="J399" s="187"/>
      <c r="K399" s="187"/>
    </row>
    <row r="400" customFormat="false" ht="9" hidden="true" customHeight="true" outlineLevel="0" collapsed="false">
      <c r="C400" s="187"/>
      <c r="D400" s="187"/>
      <c r="E400" s="187"/>
      <c r="F400" s="187"/>
      <c r="G400" s="187"/>
      <c r="H400" s="187"/>
      <c r="I400" s="187"/>
      <c r="J400" s="187"/>
      <c r="K400" s="187"/>
    </row>
    <row r="401" customFormat="false" ht="9" hidden="true" customHeight="true" outlineLevel="0" collapsed="false">
      <c r="C401" s="187"/>
      <c r="D401" s="187"/>
      <c r="E401" s="187"/>
      <c r="F401" s="187"/>
      <c r="G401" s="187"/>
      <c r="H401" s="187"/>
      <c r="I401" s="187"/>
      <c r="J401" s="187"/>
      <c r="K401" s="187"/>
    </row>
    <row r="402" customFormat="false" ht="9" hidden="true" customHeight="true" outlineLevel="0" collapsed="false">
      <c r="C402" s="187"/>
      <c r="D402" s="187"/>
      <c r="E402" s="187"/>
      <c r="F402" s="187"/>
      <c r="G402" s="187"/>
      <c r="H402" s="187"/>
      <c r="I402" s="187"/>
      <c r="J402" s="187"/>
      <c r="K402" s="187"/>
    </row>
    <row r="403" customFormat="false" ht="9" hidden="true" customHeight="true" outlineLevel="0" collapsed="false">
      <c r="C403" s="187"/>
      <c r="D403" s="187"/>
      <c r="E403" s="187"/>
      <c r="F403" s="187"/>
      <c r="G403" s="187"/>
      <c r="H403" s="187"/>
      <c r="I403" s="187"/>
      <c r="J403" s="187"/>
      <c r="K403" s="187"/>
    </row>
    <row r="404" customFormat="false" ht="9" hidden="true" customHeight="true" outlineLevel="0" collapsed="false">
      <c r="C404" s="187"/>
      <c r="D404" s="187"/>
      <c r="E404" s="187"/>
      <c r="F404" s="187"/>
      <c r="G404" s="187"/>
      <c r="H404" s="187"/>
      <c r="I404" s="187"/>
      <c r="J404" s="187"/>
      <c r="K404" s="187"/>
    </row>
    <row r="405" customFormat="false" ht="9" hidden="true" customHeight="true" outlineLevel="0" collapsed="false">
      <c r="C405" s="187"/>
      <c r="D405" s="187"/>
      <c r="E405" s="187"/>
      <c r="F405" s="187"/>
      <c r="G405" s="187"/>
      <c r="H405" s="187"/>
      <c r="I405" s="187"/>
      <c r="J405" s="187"/>
      <c r="K405" s="187"/>
    </row>
    <row r="406" customFormat="false" ht="9" hidden="true" customHeight="true" outlineLevel="0" collapsed="false">
      <c r="C406" s="187"/>
      <c r="D406" s="187"/>
      <c r="E406" s="187"/>
      <c r="F406" s="187"/>
      <c r="G406" s="187"/>
      <c r="H406" s="187"/>
      <c r="I406" s="187"/>
      <c r="J406" s="187"/>
      <c r="K406" s="187"/>
    </row>
    <row r="407" customFormat="false" ht="9" hidden="true" customHeight="true" outlineLevel="0" collapsed="false">
      <c r="C407" s="187"/>
      <c r="D407" s="187"/>
      <c r="E407" s="187"/>
      <c r="F407" s="187"/>
      <c r="G407" s="187"/>
      <c r="H407" s="187"/>
      <c r="I407" s="187"/>
      <c r="J407" s="187"/>
      <c r="K407" s="187"/>
    </row>
    <row r="408" customFormat="false" ht="9" hidden="true" customHeight="true" outlineLevel="0" collapsed="false">
      <c r="C408" s="187"/>
      <c r="D408" s="187"/>
      <c r="E408" s="187"/>
      <c r="F408" s="187"/>
      <c r="G408" s="187"/>
      <c r="H408" s="187"/>
      <c r="I408" s="187"/>
      <c r="J408" s="187"/>
      <c r="K408" s="187"/>
    </row>
    <row r="409" customFormat="false" ht="9" hidden="true" customHeight="true" outlineLevel="0" collapsed="false">
      <c r="C409" s="187"/>
      <c r="D409" s="187"/>
      <c r="E409" s="187"/>
      <c r="F409" s="187"/>
      <c r="G409" s="187"/>
      <c r="H409" s="187"/>
      <c r="I409" s="187"/>
      <c r="J409" s="187"/>
      <c r="K409" s="187"/>
    </row>
    <row r="410" customFormat="false" ht="9" hidden="true" customHeight="true" outlineLevel="0" collapsed="false">
      <c r="C410" s="187"/>
      <c r="D410" s="187"/>
      <c r="E410" s="187"/>
      <c r="F410" s="187"/>
      <c r="G410" s="187"/>
      <c r="H410" s="187"/>
      <c r="I410" s="187"/>
      <c r="J410" s="187"/>
      <c r="K410" s="187"/>
    </row>
    <row r="411" customFormat="false" ht="9" hidden="true" customHeight="true" outlineLevel="0" collapsed="false">
      <c r="C411" s="187"/>
      <c r="D411" s="187"/>
      <c r="E411" s="187"/>
      <c r="F411" s="187"/>
      <c r="G411" s="187"/>
      <c r="H411" s="187"/>
      <c r="I411" s="187"/>
      <c r="J411" s="187"/>
      <c r="K411" s="187"/>
    </row>
    <row r="412" customFormat="false" ht="9" hidden="true" customHeight="true" outlineLevel="0" collapsed="false">
      <c r="C412" s="187"/>
      <c r="D412" s="187"/>
      <c r="E412" s="187"/>
      <c r="F412" s="187"/>
      <c r="G412" s="187"/>
      <c r="H412" s="187"/>
      <c r="I412" s="187"/>
      <c r="J412" s="187"/>
      <c r="K412" s="187"/>
    </row>
    <row r="413" customFormat="false" ht="9" hidden="true" customHeight="true" outlineLevel="0" collapsed="false">
      <c r="C413" s="187"/>
      <c r="D413" s="187"/>
      <c r="E413" s="187"/>
      <c r="F413" s="187"/>
      <c r="G413" s="187"/>
      <c r="H413" s="187"/>
      <c r="I413" s="187"/>
      <c r="J413" s="187"/>
      <c r="K413" s="187"/>
    </row>
    <row r="414" customFormat="false" ht="9" hidden="true" customHeight="true" outlineLevel="0" collapsed="false">
      <c r="C414" s="187"/>
      <c r="D414" s="187"/>
      <c r="E414" s="187"/>
      <c r="F414" s="187"/>
      <c r="G414" s="187"/>
      <c r="H414" s="187"/>
      <c r="I414" s="187"/>
      <c r="J414" s="187"/>
      <c r="K414" s="187"/>
    </row>
    <row r="415" customFormat="false" ht="9" hidden="true" customHeight="true" outlineLevel="0" collapsed="false"/>
    <row r="416" customFormat="false" ht="9" hidden="true" customHeight="true" outlineLevel="0" collapsed="false"/>
    <row r="417" customFormat="false" ht="9" hidden="true" customHeight="true" outlineLevel="0" collapsed="false"/>
    <row r="418" customFormat="false" ht="9" hidden="true" customHeight="true" outlineLevel="0" collapsed="false"/>
    <row r="419" customFormat="false" ht="9" hidden="true" customHeight="true" outlineLevel="0" collapsed="false"/>
    <row r="420" customFormat="false" ht="9" hidden="true" customHeight="true" outlineLevel="0" collapsed="false"/>
    <row r="421" customFormat="false" ht="9" hidden="true" customHeight="true" outlineLevel="0" collapsed="false"/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  <row r="433" customFormat="false" ht="9" hidden="true" customHeight="true" outlineLevel="0" collapsed="false"/>
    <row r="434" customFormat="false" ht="9" hidden="true" customHeight="true" outlineLevel="0" collapsed="false"/>
    <row r="435" customFormat="false" ht="9" hidden="true" customHeight="true" outlineLevel="0" collapsed="false"/>
    <row r="436" customFormat="false" ht="9" hidden="true" customHeight="true" outlineLevel="0" collapsed="false"/>
    <row r="437" customFormat="false" ht="9" hidden="true" customHeight="true" outlineLevel="0" collapsed="false"/>
    <row r="438" customFormat="false" ht="9" hidden="true" customHeight="true" outlineLevel="0" collapsed="false"/>
    <row r="439" customFormat="false" ht="9" hidden="true" customHeight="true" outlineLevel="0" collapsed="false"/>
    <row r="440" customFormat="false" ht="9" hidden="true" customHeight="true" outlineLevel="0" collapsed="false"/>
    <row r="441" customFormat="false" ht="9" hidden="true" customHeight="true" outlineLevel="0" collapsed="false"/>
    <row r="442" customFormat="false" ht="9" hidden="true" customHeight="true" outlineLevel="0" collapsed="false"/>
    <row r="443" customFormat="false" ht="9" hidden="true" customHeight="true" outlineLevel="0" collapsed="false"/>
    <row r="444" customFormat="false" ht="9" hidden="true" customHeight="true" outlineLevel="0" collapsed="false"/>
    <row r="445" customFormat="false" ht="9" hidden="true" customHeight="true" outlineLevel="0" collapsed="false"/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201" width="3.78"/>
    <col collapsed="false" customWidth="true" hidden="false" outlineLevel="0" max="2" min="2" style="201" width="38.99"/>
    <col collapsed="false" customWidth="true" hidden="false" outlineLevel="0" max="3" min="3" style="201" width="12.39"/>
    <col collapsed="false" customWidth="true" hidden="false" outlineLevel="0" max="4" min="4" style="201" width="2.99"/>
    <col collapsed="false" customWidth="true" hidden="false" outlineLevel="0" max="5" min="5" style="201" width="17.99"/>
    <col collapsed="false" customWidth="true" hidden="false" outlineLevel="0" max="6" min="6" style="201" width="2.99"/>
    <col collapsed="false" customWidth="true" hidden="false" outlineLevel="0" max="7" min="7" style="201" width="12.78"/>
    <col collapsed="false" customWidth="true" hidden="false" outlineLevel="0" max="8" min="8" style="201" width="2.99"/>
    <col collapsed="false" customWidth="true" hidden="false" outlineLevel="0" max="9" min="9" style="201" width="14.59"/>
    <col collapsed="false" customWidth="true" hidden="false" outlineLevel="0" max="10" min="10" style="201" width="2.99"/>
    <col collapsed="false" customWidth="true" hidden="false" outlineLevel="0" max="11" min="11" style="201" width="17.79"/>
    <col collapsed="false" customWidth="true" hidden="true" outlineLevel="0" max="12" min="12" style="201" width="18.98"/>
    <col collapsed="false" customWidth="false" hidden="true" outlineLevel="0" max="14" min="13" style="201" width="8.98"/>
    <col collapsed="false" customWidth="true" hidden="true" outlineLevel="0" max="15" min="15" style="201" width="19.59"/>
    <col collapsed="false" customWidth="false" hidden="true" outlineLevel="0" max="257" min="16" style="201" width="8.98"/>
  </cols>
  <sheetData>
    <row r="1" customFormat="false" ht="12" hidden="false" customHeight="true" outlineLevel="0" collapsed="false">
      <c r="A1" s="176" t="s">
        <v>498</v>
      </c>
      <c r="B1" s="176"/>
      <c r="K1" s="177" t="s">
        <v>499</v>
      </c>
      <c r="L1" s="201" t="s">
        <v>48</v>
      </c>
    </row>
    <row r="2" customFormat="false" ht="12" hidden="false" customHeight="true" outlineLevel="0" collapsed="false">
      <c r="A2" s="176" t="s">
        <v>500</v>
      </c>
      <c r="B2" s="176"/>
      <c r="G2" s="177"/>
      <c r="H2" s="177"/>
      <c r="I2" s="177"/>
      <c r="J2" s="177"/>
    </row>
    <row r="3" customFormat="false" ht="12" hidden="false" customHeight="true" outlineLevel="0" collapsed="false">
      <c r="A3" s="176" t="s">
        <v>501</v>
      </c>
      <c r="B3" s="176"/>
      <c r="G3" s="177"/>
      <c r="H3" s="177"/>
      <c r="I3" s="177"/>
      <c r="J3" s="177"/>
    </row>
    <row r="4" customFormat="false" ht="12" hidden="false" customHeight="true" outlineLevel="0" collapsed="false">
      <c r="A4" s="176" t="s">
        <v>5</v>
      </c>
      <c r="B4" s="176"/>
      <c r="G4" s="177"/>
      <c r="H4" s="177"/>
      <c r="I4" s="177"/>
      <c r="J4" s="177"/>
    </row>
    <row r="5" customFormat="false" ht="12" hidden="false" customHeight="true" outlineLevel="0" collapsed="false">
      <c r="A5" s="178" t="s">
        <v>10</v>
      </c>
      <c r="B5" s="178"/>
      <c r="G5" s="177"/>
      <c r="H5" s="177"/>
      <c r="I5" s="177"/>
      <c r="J5" s="177"/>
    </row>
    <row r="6" customFormat="false" ht="7.5" hidden="false" customHeight="true" outlineLevel="0" collapsed="false"/>
    <row r="7" s="180" customFormat="true" ht="2.1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</row>
    <row r="8" customFormat="false" ht="9" hidden="false" customHeight="true" outlineLevel="0" collapsed="false">
      <c r="A8" s="182" t="s">
        <v>502</v>
      </c>
      <c r="B8" s="182"/>
      <c r="C8" s="202"/>
      <c r="D8" s="203"/>
      <c r="E8" s="202" t="s">
        <v>477</v>
      </c>
      <c r="F8" s="202"/>
      <c r="G8" s="202"/>
      <c r="H8" s="202"/>
      <c r="I8" s="202"/>
      <c r="J8" s="202"/>
      <c r="K8" s="202" t="s">
        <v>477</v>
      </c>
    </row>
    <row r="9" customFormat="false" ht="9" hidden="false" customHeight="true" outlineLevel="0" collapsed="false">
      <c r="A9" s="182"/>
      <c r="B9" s="182"/>
      <c r="C9" s="202"/>
      <c r="D9" s="203"/>
      <c r="E9" s="202" t="s">
        <v>503</v>
      </c>
      <c r="F9" s="202"/>
      <c r="G9" s="202"/>
      <c r="H9" s="202"/>
      <c r="I9" s="202"/>
      <c r="J9" s="202"/>
      <c r="K9" s="202" t="s">
        <v>504</v>
      </c>
    </row>
    <row r="10" customFormat="false" ht="9" hidden="false" customHeight="true" outlineLevel="0" collapsed="false">
      <c r="A10" s="182"/>
      <c r="B10" s="182"/>
      <c r="C10" s="202"/>
      <c r="D10" s="203"/>
      <c r="E10" s="204" t="s">
        <v>505</v>
      </c>
      <c r="F10" s="202"/>
      <c r="G10" s="202"/>
      <c r="H10" s="202"/>
      <c r="I10" s="202"/>
      <c r="J10" s="202"/>
      <c r="K10" s="204" t="s">
        <v>506</v>
      </c>
    </row>
    <row r="11" s="180" customFormat="true" ht="2.1" hidden="false" customHeight="true" outlineLevel="0" collapsed="false">
      <c r="A11" s="185"/>
      <c r="B11" s="185"/>
      <c r="C11" s="185"/>
      <c r="D11" s="185"/>
      <c r="E11" s="185"/>
      <c r="F11" s="185"/>
      <c r="G11" s="185"/>
      <c r="H11" s="185"/>
      <c r="I11" s="185"/>
      <c r="J11" s="185"/>
      <c r="K11" s="185"/>
    </row>
    <row r="12" customFormat="false" ht="9" hidden="false" customHeight="true" outlineLevel="0" collapsed="false">
      <c r="A12" s="186"/>
      <c r="B12" s="186"/>
      <c r="C12" s="187"/>
      <c r="D12" s="187"/>
      <c r="E12" s="187"/>
      <c r="F12" s="187"/>
      <c r="G12" s="187"/>
      <c r="H12" s="187"/>
      <c r="I12" s="187"/>
      <c r="J12" s="187"/>
      <c r="K12" s="187"/>
    </row>
    <row r="13" customFormat="false" ht="9" hidden="false" customHeight="true" outlineLevel="0" collapsed="false">
      <c r="A13" s="186"/>
      <c r="B13" s="186"/>
      <c r="C13" s="187"/>
      <c r="D13" s="187"/>
      <c r="E13" s="187"/>
      <c r="F13" s="187"/>
      <c r="G13" s="187"/>
      <c r="H13" s="187"/>
      <c r="I13" s="187"/>
      <c r="J13" s="187"/>
      <c r="K13" s="187"/>
    </row>
    <row r="14" customFormat="false" ht="9" hidden="false" customHeight="true" outlineLevel="0" collapsed="false">
      <c r="A14" s="205" t="s">
        <v>489</v>
      </c>
      <c r="B14" s="189"/>
      <c r="C14" s="190"/>
      <c r="D14" s="190"/>
      <c r="E14" s="190" t="n">
        <f aca="false">SUM(E17,E21,E26,E36,E40)</f>
        <v>448</v>
      </c>
      <c r="F14" s="190"/>
      <c r="G14" s="190"/>
      <c r="H14" s="190"/>
      <c r="I14" s="190"/>
      <c r="J14" s="190"/>
      <c r="K14" s="190" t="n">
        <f aca="false">SUM(K17,K21,K26,K36,K40)</f>
        <v>2714</v>
      </c>
    </row>
    <row r="15" customFormat="false" ht="9" hidden="false" customHeight="true" outlineLevel="0" collapsed="false">
      <c r="A15" s="186"/>
      <c r="B15" s="186"/>
      <c r="C15" s="187"/>
      <c r="D15" s="187"/>
      <c r="E15" s="187"/>
      <c r="F15" s="187"/>
      <c r="G15" s="187"/>
      <c r="H15" s="187"/>
      <c r="I15" s="187"/>
      <c r="J15" s="187"/>
      <c r="K15" s="187"/>
    </row>
    <row r="16" customFormat="false" ht="9" hidden="false" customHeight="true" outlineLevel="0" collapsed="false">
      <c r="A16" s="186"/>
      <c r="B16" s="186"/>
      <c r="C16" s="187"/>
      <c r="D16" s="187"/>
      <c r="E16" s="187"/>
      <c r="F16" s="187"/>
      <c r="G16" s="187"/>
      <c r="H16" s="187"/>
      <c r="I16" s="187"/>
      <c r="J16" s="187"/>
      <c r="K16" s="187"/>
    </row>
    <row r="17" customFormat="false" ht="9" hidden="false" customHeight="true" outlineLevel="0" collapsed="false">
      <c r="A17" s="201" t="s">
        <v>154</v>
      </c>
      <c r="B17" s="206"/>
      <c r="C17" s="187"/>
      <c r="D17" s="187"/>
      <c r="E17" s="187" t="n">
        <f aca="false">SUM(E19:E19)</f>
        <v>0</v>
      </c>
      <c r="F17" s="187"/>
      <c r="G17" s="187"/>
      <c r="H17" s="187"/>
      <c r="I17" s="187"/>
      <c r="J17" s="187"/>
      <c r="K17" s="187" t="n">
        <f aca="false">SUM(K19:K19)</f>
        <v>1389</v>
      </c>
    </row>
    <row r="18" customFormat="false" ht="9" hidden="false" customHeight="true" outlineLevel="0" collapsed="false">
      <c r="B18" s="206"/>
      <c r="C18" s="187"/>
      <c r="D18" s="187"/>
      <c r="E18" s="187"/>
      <c r="F18" s="187"/>
      <c r="G18" s="187"/>
      <c r="H18" s="187"/>
      <c r="I18" s="187"/>
      <c r="J18" s="187"/>
      <c r="K18" s="187"/>
    </row>
    <row r="19" customFormat="false" ht="9" hidden="false" customHeight="true" outlineLevel="0" collapsed="false">
      <c r="B19" s="206" t="s">
        <v>155</v>
      </c>
      <c r="D19" s="187"/>
      <c r="E19" s="187" t="n">
        <v>0</v>
      </c>
      <c r="F19" s="187"/>
      <c r="G19" s="187"/>
      <c r="H19" s="187"/>
      <c r="I19" s="187"/>
      <c r="J19" s="187"/>
      <c r="K19" s="187" t="n">
        <v>1389</v>
      </c>
    </row>
    <row r="20" customFormat="false" ht="9" hidden="false" customHeight="true" outlineLevel="0" collapsed="false">
      <c r="B20" s="206"/>
      <c r="C20" s="187"/>
      <c r="D20" s="187"/>
      <c r="E20" s="187"/>
      <c r="F20" s="187"/>
      <c r="G20" s="187"/>
      <c r="H20" s="187"/>
      <c r="I20" s="187"/>
      <c r="J20" s="187"/>
      <c r="K20" s="187"/>
    </row>
    <row r="21" customFormat="false" ht="9" hidden="false" customHeight="true" outlineLevel="0" collapsed="false">
      <c r="A21" s="201" t="s">
        <v>175</v>
      </c>
      <c r="B21" s="206"/>
      <c r="C21" s="187"/>
      <c r="D21" s="187"/>
      <c r="E21" s="187" t="n">
        <f aca="false">SUM(E23:E24)</f>
        <v>0</v>
      </c>
      <c r="F21" s="187"/>
      <c r="G21" s="187"/>
      <c r="H21" s="187"/>
      <c r="I21" s="187"/>
      <c r="J21" s="187"/>
      <c r="K21" s="187" t="n">
        <f aca="false">SUM(K23:K24)</f>
        <v>39</v>
      </c>
    </row>
    <row r="22" customFormat="false" ht="9" hidden="false" customHeight="true" outlineLevel="0" collapsed="false">
      <c r="B22" s="206"/>
      <c r="C22" s="187"/>
      <c r="D22" s="187"/>
      <c r="E22" s="187"/>
      <c r="F22" s="187"/>
      <c r="G22" s="187"/>
      <c r="H22" s="187"/>
      <c r="I22" s="187"/>
      <c r="J22" s="187"/>
      <c r="K22" s="187"/>
    </row>
    <row r="23" customFormat="false" ht="9" hidden="false" customHeight="true" outlineLevel="0" collapsed="false">
      <c r="B23" s="206" t="s">
        <v>178</v>
      </c>
      <c r="C23" s="187"/>
      <c r="D23" s="187"/>
      <c r="E23" s="187" t="n">
        <v>0</v>
      </c>
      <c r="F23" s="187"/>
      <c r="G23" s="187"/>
      <c r="H23" s="187"/>
      <c r="I23" s="187"/>
      <c r="J23" s="187"/>
      <c r="K23" s="187" t="n">
        <v>18</v>
      </c>
    </row>
    <row r="24" customFormat="false" ht="9" hidden="false" customHeight="true" outlineLevel="0" collapsed="false">
      <c r="B24" s="206" t="s">
        <v>187</v>
      </c>
      <c r="C24" s="187"/>
      <c r="D24" s="187"/>
      <c r="E24" s="187" t="n">
        <v>0</v>
      </c>
      <c r="F24" s="187"/>
      <c r="G24" s="187"/>
      <c r="H24" s="187"/>
      <c r="I24" s="187"/>
      <c r="J24" s="187"/>
      <c r="K24" s="187" t="n">
        <v>21</v>
      </c>
    </row>
    <row r="25" customFormat="false" ht="9" hidden="false" customHeight="true" outlineLevel="0" collapsed="false">
      <c r="B25" s="206"/>
      <c r="C25" s="187"/>
      <c r="D25" s="187"/>
      <c r="E25" s="187"/>
      <c r="F25" s="187"/>
      <c r="G25" s="187"/>
      <c r="H25" s="187"/>
      <c r="I25" s="187"/>
      <c r="J25" s="187"/>
      <c r="K25" s="187"/>
    </row>
    <row r="26" customFormat="false" ht="9" hidden="false" customHeight="true" outlineLevel="0" collapsed="false">
      <c r="A26" s="201" t="s">
        <v>221</v>
      </c>
      <c r="B26" s="206"/>
      <c r="C26" s="187"/>
      <c r="D26" s="187"/>
      <c r="E26" s="187" t="n">
        <f aca="false">SUM(E28:E34)</f>
        <v>256</v>
      </c>
      <c r="F26" s="187"/>
      <c r="G26" s="187"/>
      <c r="H26" s="187"/>
      <c r="I26" s="187"/>
      <c r="J26" s="187"/>
      <c r="K26" s="187" t="n">
        <f aca="false">SUM(K28:K34)</f>
        <v>689</v>
      </c>
    </row>
    <row r="27" customFormat="false" ht="9" hidden="false" customHeight="true" outlineLevel="0" collapsed="false">
      <c r="B27" s="206"/>
      <c r="C27" s="187"/>
      <c r="D27" s="187"/>
      <c r="E27" s="187"/>
      <c r="F27" s="187"/>
      <c r="G27" s="187"/>
      <c r="H27" s="187"/>
      <c r="I27" s="187"/>
      <c r="J27" s="187"/>
      <c r="K27" s="187"/>
    </row>
    <row r="28" customFormat="false" ht="9" hidden="false" customHeight="true" outlineLevel="0" collapsed="false">
      <c r="B28" s="206" t="s">
        <v>224</v>
      </c>
      <c r="C28" s="187"/>
      <c r="D28" s="187"/>
      <c r="E28" s="187" t="n">
        <v>0</v>
      </c>
      <c r="F28" s="187"/>
      <c r="G28" s="187"/>
      <c r="H28" s="187"/>
      <c r="I28" s="187"/>
      <c r="J28" s="187"/>
      <c r="K28" s="187" t="n">
        <v>55</v>
      </c>
    </row>
    <row r="29" customFormat="false" ht="9" hidden="false" customHeight="true" outlineLevel="0" collapsed="false">
      <c r="B29" s="206" t="s">
        <v>231</v>
      </c>
      <c r="C29" s="187"/>
      <c r="D29" s="187"/>
      <c r="E29" s="187" t="n">
        <v>0</v>
      </c>
      <c r="F29" s="187"/>
      <c r="G29" s="187"/>
      <c r="H29" s="187"/>
      <c r="I29" s="187"/>
      <c r="J29" s="187"/>
      <c r="K29" s="187" t="n">
        <v>369</v>
      </c>
    </row>
    <row r="30" customFormat="false" ht="9" hidden="false" customHeight="true" outlineLevel="0" collapsed="false">
      <c r="B30" s="206" t="s">
        <v>492</v>
      </c>
      <c r="C30" s="187"/>
      <c r="D30" s="187"/>
      <c r="E30" s="187" t="n">
        <v>0</v>
      </c>
      <c r="F30" s="187"/>
      <c r="G30" s="187"/>
      <c r="H30" s="187"/>
      <c r="I30" s="187"/>
      <c r="J30" s="187"/>
      <c r="K30" s="187" t="n">
        <v>20</v>
      </c>
    </row>
    <row r="31" customFormat="false" ht="9" hidden="false" customHeight="true" outlineLevel="0" collapsed="false">
      <c r="B31" s="206" t="s">
        <v>241</v>
      </c>
      <c r="C31" s="187"/>
      <c r="D31" s="187"/>
      <c r="E31" s="187" t="n">
        <v>146</v>
      </c>
      <c r="F31" s="187"/>
      <c r="G31" s="187"/>
      <c r="H31" s="187"/>
      <c r="I31" s="187"/>
      <c r="J31" s="187"/>
      <c r="K31" s="187" t="n">
        <v>77</v>
      </c>
    </row>
    <row r="32" customFormat="false" ht="9" hidden="false" customHeight="true" outlineLevel="0" collapsed="false">
      <c r="B32" s="206" t="s">
        <v>242</v>
      </c>
      <c r="C32" s="187"/>
      <c r="D32" s="187"/>
      <c r="E32" s="187" t="n">
        <v>0</v>
      </c>
      <c r="F32" s="187"/>
      <c r="G32" s="187"/>
      <c r="H32" s="187"/>
      <c r="I32" s="187"/>
      <c r="J32" s="187"/>
      <c r="K32" s="187" t="n">
        <v>26</v>
      </c>
    </row>
    <row r="33" customFormat="false" ht="9" hidden="false" customHeight="true" outlineLevel="0" collapsed="false">
      <c r="B33" s="206" t="s">
        <v>495</v>
      </c>
      <c r="C33" s="187"/>
      <c r="D33" s="187"/>
      <c r="E33" s="187" t="n">
        <v>72</v>
      </c>
      <c r="F33" s="187"/>
      <c r="G33" s="187"/>
      <c r="H33" s="187"/>
      <c r="I33" s="187"/>
      <c r="J33" s="187"/>
      <c r="K33" s="187" t="n">
        <v>95</v>
      </c>
    </row>
    <row r="34" customFormat="false" ht="9" hidden="false" customHeight="true" outlineLevel="0" collapsed="false">
      <c r="B34" s="206" t="s">
        <v>245</v>
      </c>
      <c r="C34" s="187"/>
      <c r="D34" s="187"/>
      <c r="E34" s="187" t="n">
        <v>38</v>
      </c>
      <c r="F34" s="187"/>
      <c r="G34" s="187"/>
      <c r="H34" s="187"/>
      <c r="I34" s="187"/>
      <c r="J34" s="187"/>
      <c r="K34" s="187" t="n">
        <v>47</v>
      </c>
    </row>
    <row r="35" customFormat="false" ht="9" hidden="false" customHeight="true" outlineLevel="0" collapsed="false">
      <c r="B35" s="206"/>
      <c r="C35" s="187"/>
      <c r="D35" s="187"/>
      <c r="E35" s="187"/>
      <c r="F35" s="187"/>
      <c r="G35" s="187"/>
      <c r="H35" s="187"/>
      <c r="I35" s="187"/>
      <c r="J35" s="187"/>
      <c r="K35" s="187"/>
    </row>
    <row r="36" customFormat="false" ht="9" hidden="false" customHeight="true" outlineLevel="0" collapsed="false">
      <c r="A36" s="201" t="s">
        <v>281</v>
      </c>
      <c r="B36" s="207"/>
      <c r="C36" s="187"/>
      <c r="D36" s="187"/>
      <c r="E36" s="187" t="n">
        <f aca="false">SUM(E38:E38)</f>
        <v>0</v>
      </c>
      <c r="F36" s="187"/>
      <c r="G36" s="187"/>
      <c r="H36" s="187"/>
      <c r="I36" s="187"/>
      <c r="J36" s="187"/>
      <c r="K36" s="187" t="n">
        <f aca="false">SUM(K38:K38)</f>
        <v>152</v>
      </c>
    </row>
    <row r="37" customFormat="false" ht="9" hidden="false" customHeight="true" outlineLevel="0" collapsed="false">
      <c r="C37" s="187"/>
      <c r="D37" s="187"/>
      <c r="E37" s="187"/>
      <c r="F37" s="187"/>
      <c r="G37" s="187"/>
      <c r="H37" s="187"/>
      <c r="I37" s="187"/>
      <c r="J37" s="187"/>
      <c r="K37" s="187"/>
    </row>
    <row r="38" customFormat="false" ht="9" hidden="false" customHeight="true" outlineLevel="0" collapsed="false">
      <c r="B38" s="201" t="s">
        <v>303</v>
      </c>
      <c r="C38" s="187"/>
      <c r="D38" s="187"/>
      <c r="E38" s="187" t="n">
        <v>0</v>
      </c>
      <c r="F38" s="187"/>
      <c r="G38" s="187"/>
      <c r="H38" s="187"/>
      <c r="I38" s="187"/>
      <c r="J38" s="187"/>
      <c r="K38" s="187" t="n">
        <v>152</v>
      </c>
    </row>
    <row r="39" customFormat="false" ht="9" hidden="false" customHeight="true" outlineLevel="0" collapsed="false">
      <c r="C39" s="187"/>
      <c r="D39" s="187"/>
      <c r="E39" s="187"/>
      <c r="F39" s="187"/>
      <c r="G39" s="187"/>
      <c r="H39" s="187"/>
      <c r="I39" s="187"/>
      <c r="J39" s="187"/>
      <c r="K39" s="187"/>
    </row>
    <row r="40" customFormat="false" ht="9" hidden="false" customHeight="true" outlineLevel="0" collapsed="false">
      <c r="A40" s="201" t="s">
        <v>328</v>
      </c>
      <c r="C40" s="187"/>
      <c r="D40" s="187"/>
      <c r="E40" s="187" t="n">
        <f aca="false">SUM(E42:E50)</f>
        <v>192</v>
      </c>
      <c r="F40" s="187"/>
      <c r="G40" s="187"/>
      <c r="H40" s="187"/>
      <c r="I40" s="187"/>
      <c r="J40" s="187"/>
      <c r="K40" s="187" t="n">
        <f aca="false">SUM(K42:K50)</f>
        <v>445</v>
      </c>
    </row>
    <row r="41" customFormat="false" ht="9" hidden="false" customHeight="true" outlineLevel="0" collapsed="false">
      <c r="C41" s="187"/>
      <c r="D41" s="187"/>
      <c r="E41" s="187"/>
      <c r="F41" s="187"/>
      <c r="G41" s="187"/>
      <c r="H41" s="187"/>
      <c r="I41" s="187"/>
      <c r="J41" s="187"/>
      <c r="K41" s="187"/>
    </row>
    <row r="42" customFormat="false" ht="9" hidden="false" customHeight="true" outlineLevel="0" collapsed="false">
      <c r="B42" s="201" t="s">
        <v>332</v>
      </c>
      <c r="C42" s="187"/>
      <c r="D42" s="187"/>
      <c r="E42" s="187" t="n">
        <v>79</v>
      </c>
      <c r="F42" s="187"/>
      <c r="G42" s="187"/>
      <c r="H42" s="187"/>
      <c r="I42" s="187"/>
      <c r="J42" s="187"/>
      <c r="K42" s="187" t="n">
        <v>0</v>
      </c>
    </row>
    <row r="43" customFormat="false" ht="9" hidden="false" customHeight="true" outlineLevel="0" collapsed="false">
      <c r="B43" s="201" t="s">
        <v>336</v>
      </c>
      <c r="C43" s="187"/>
      <c r="D43" s="187"/>
      <c r="E43" s="187" t="n">
        <v>45</v>
      </c>
      <c r="F43" s="187"/>
      <c r="G43" s="187"/>
      <c r="H43" s="187"/>
      <c r="I43" s="187"/>
      <c r="J43" s="187"/>
      <c r="K43" s="187" t="n">
        <v>0</v>
      </c>
    </row>
    <row r="44" customFormat="false" ht="9" hidden="false" customHeight="true" outlineLevel="0" collapsed="false">
      <c r="B44" s="201" t="s">
        <v>341</v>
      </c>
      <c r="C44" s="187"/>
      <c r="D44" s="187"/>
      <c r="E44" s="187" t="n">
        <v>0</v>
      </c>
      <c r="F44" s="187"/>
      <c r="G44" s="187"/>
      <c r="H44" s="187"/>
      <c r="I44" s="187"/>
      <c r="J44" s="187"/>
      <c r="K44" s="187" t="n">
        <v>219</v>
      </c>
    </row>
    <row r="45" customFormat="false" ht="9" hidden="false" customHeight="true" outlineLevel="0" collapsed="false">
      <c r="B45" s="201" t="s">
        <v>342</v>
      </c>
      <c r="C45" s="187"/>
      <c r="D45" s="187"/>
      <c r="E45" s="187" t="n">
        <v>0</v>
      </c>
      <c r="F45" s="187"/>
      <c r="G45" s="187"/>
      <c r="H45" s="187"/>
      <c r="I45" s="187"/>
      <c r="J45" s="187"/>
      <c r="K45" s="187" t="n">
        <v>30</v>
      </c>
    </row>
    <row r="46" customFormat="false" ht="9" hidden="false" customHeight="true" outlineLevel="0" collapsed="false">
      <c r="B46" s="201" t="s">
        <v>344</v>
      </c>
      <c r="C46" s="187"/>
      <c r="D46" s="187"/>
      <c r="E46" s="187" t="n">
        <v>0</v>
      </c>
      <c r="F46" s="187"/>
      <c r="G46" s="187"/>
      <c r="H46" s="187"/>
      <c r="I46" s="187"/>
      <c r="J46" s="187"/>
      <c r="K46" s="187" t="n">
        <v>30</v>
      </c>
    </row>
    <row r="47" customFormat="false" ht="9" hidden="false" customHeight="true" outlineLevel="0" collapsed="false">
      <c r="B47" s="201" t="s">
        <v>350</v>
      </c>
      <c r="C47" s="187"/>
      <c r="D47" s="187"/>
      <c r="E47" s="187" t="n">
        <v>0</v>
      </c>
      <c r="F47" s="187"/>
      <c r="G47" s="187"/>
      <c r="H47" s="187"/>
      <c r="I47" s="187"/>
      <c r="J47" s="187"/>
      <c r="K47" s="187" t="n">
        <v>93</v>
      </c>
    </row>
    <row r="48" customFormat="false" ht="9" hidden="false" customHeight="true" outlineLevel="0" collapsed="false">
      <c r="B48" s="201" t="s">
        <v>353</v>
      </c>
      <c r="C48" s="187"/>
      <c r="D48" s="187"/>
      <c r="E48" s="187" t="n">
        <v>68</v>
      </c>
      <c r="F48" s="187"/>
      <c r="G48" s="187"/>
      <c r="H48" s="187"/>
      <c r="I48" s="187"/>
      <c r="J48" s="187"/>
      <c r="K48" s="187" t="n">
        <v>0</v>
      </c>
    </row>
    <row r="49" customFormat="false" ht="9" hidden="false" customHeight="true" outlineLevel="0" collapsed="false">
      <c r="B49" s="201" t="s">
        <v>357</v>
      </c>
      <c r="C49" s="187"/>
      <c r="D49" s="187"/>
      <c r="E49" s="187" t="n">
        <v>0</v>
      </c>
      <c r="F49" s="187"/>
      <c r="G49" s="187"/>
      <c r="H49" s="187"/>
      <c r="I49" s="187"/>
      <c r="J49" s="187"/>
      <c r="K49" s="187" t="n">
        <v>43</v>
      </c>
    </row>
    <row r="50" customFormat="false" ht="9" hidden="false" customHeight="true" outlineLevel="0" collapsed="false">
      <c r="B50" s="201" t="s">
        <v>360</v>
      </c>
      <c r="C50" s="187"/>
      <c r="D50" s="187"/>
      <c r="E50" s="187" t="n">
        <v>0</v>
      </c>
      <c r="F50" s="187"/>
      <c r="G50" s="187"/>
      <c r="H50" s="187"/>
      <c r="I50" s="187"/>
      <c r="J50" s="187"/>
      <c r="K50" s="187" t="n">
        <v>30</v>
      </c>
    </row>
    <row r="51" customFormat="false" ht="9" hidden="false" customHeight="true" outlineLevel="0" collapsed="false">
      <c r="C51" s="187"/>
      <c r="D51" s="187"/>
      <c r="E51" s="187"/>
      <c r="F51" s="187"/>
      <c r="G51" s="187"/>
      <c r="H51" s="187"/>
      <c r="I51" s="187"/>
      <c r="J51" s="187"/>
      <c r="K51" s="187"/>
    </row>
    <row r="52" customFormat="false" ht="9" hidden="false" customHeight="true" outlineLevel="0" collapsed="false">
      <c r="B52" s="207"/>
      <c r="C52" s="187"/>
      <c r="D52" s="187"/>
      <c r="E52" s="187"/>
      <c r="F52" s="187"/>
      <c r="G52" s="187"/>
      <c r="H52" s="187"/>
      <c r="I52" s="187"/>
      <c r="J52" s="187"/>
      <c r="K52" s="187"/>
    </row>
    <row r="53" customFormat="false" ht="9" hidden="false" customHeight="true" outlineLevel="0" collapsed="false">
      <c r="A53" s="179"/>
      <c r="B53" s="179"/>
      <c r="C53" s="197"/>
      <c r="D53" s="197"/>
      <c r="E53" s="197"/>
      <c r="F53" s="197"/>
      <c r="G53" s="197"/>
      <c r="H53" s="197"/>
      <c r="I53" s="197"/>
      <c r="J53" s="197"/>
      <c r="K53" s="197"/>
    </row>
    <row r="54" customFormat="false" ht="9" hidden="false" customHeight="true" outlineLevel="0" collapsed="false">
      <c r="A54" s="200" t="s">
        <v>130</v>
      </c>
      <c r="C54" s="187"/>
      <c r="D54" s="187"/>
      <c r="E54" s="187"/>
      <c r="F54" s="187"/>
      <c r="G54" s="187"/>
      <c r="H54" s="187"/>
      <c r="I54" s="187"/>
      <c r="J54" s="187"/>
      <c r="K54" s="187"/>
    </row>
    <row r="55" customFormat="false" ht="9" hidden="false" customHeight="true" outlineLevel="0" collapsed="false">
      <c r="A55" s="200" t="s">
        <v>456</v>
      </c>
      <c r="C55" s="187"/>
      <c r="D55" s="187"/>
      <c r="E55" s="187"/>
      <c r="F55" s="187"/>
      <c r="G55" s="187"/>
      <c r="H55" s="187"/>
      <c r="I55" s="187"/>
      <c r="J55" s="187"/>
      <c r="K55" s="187"/>
    </row>
    <row r="56" customFormat="false" ht="9" hidden="true" customHeight="true" outlineLevel="0" collapsed="false">
      <c r="A56" s="199" t="s">
        <v>48</v>
      </c>
      <c r="C56" s="187"/>
      <c r="D56" s="187"/>
      <c r="E56" s="187"/>
      <c r="F56" s="187"/>
      <c r="G56" s="187"/>
      <c r="H56" s="187"/>
      <c r="I56" s="187"/>
      <c r="J56" s="187"/>
      <c r="K56" s="187"/>
    </row>
    <row r="57" customFormat="false" ht="9" hidden="true" customHeight="true" outlineLevel="0" collapsed="false">
      <c r="A57" s="199"/>
      <c r="C57" s="187"/>
      <c r="D57" s="187"/>
      <c r="E57" s="187"/>
      <c r="F57" s="187"/>
      <c r="G57" s="187"/>
      <c r="H57" s="187"/>
      <c r="I57" s="187"/>
      <c r="J57" s="187"/>
      <c r="K57" s="187"/>
    </row>
    <row r="58" customFormat="false" ht="9" hidden="true" customHeight="true" outlineLevel="0" collapsed="false">
      <c r="A58" s="199"/>
      <c r="B58" s="199"/>
      <c r="C58" s="187"/>
      <c r="D58" s="187"/>
      <c r="E58" s="187"/>
      <c r="F58" s="187"/>
      <c r="G58" s="187"/>
      <c r="H58" s="187"/>
      <c r="I58" s="187"/>
      <c r="J58" s="187"/>
      <c r="K58" s="187"/>
    </row>
  </sheetData>
  <mergeCells count="1">
    <mergeCell ref="A8:B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08" width="3.39"/>
    <col collapsed="false" customWidth="true" hidden="false" outlineLevel="0" max="2" min="2" style="209" width="3.19"/>
    <col collapsed="false" customWidth="true" hidden="false" outlineLevel="0" max="3" min="3" style="210" width="29.19"/>
    <col collapsed="false" customWidth="true" hidden="false" outlineLevel="0" max="4" min="4" style="211" width="24.39"/>
    <col collapsed="false" customWidth="true" hidden="false" outlineLevel="0" max="5" min="5" style="212" width="8.98"/>
    <col collapsed="false" customWidth="true" hidden="false" outlineLevel="0" max="6" min="6" style="211" width="23.99"/>
    <col collapsed="false" customWidth="true" hidden="false" outlineLevel="0" max="7" min="7" style="212" width="10.39"/>
    <col collapsed="false" customWidth="true" hidden="false" outlineLevel="0" max="8" min="8" style="212" width="27.39"/>
    <col collapsed="false" customWidth="false" hidden="true" outlineLevel="0" max="257" min="9" style="20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46" t="s">
        <v>507</v>
      </c>
      <c r="H1" s="213" t="s">
        <v>508</v>
      </c>
      <c r="I1" s="208" t="s">
        <v>48</v>
      </c>
    </row>
    <row r="2" customFormat="false" ht="12" hidden="false" customHeight="false" outlineLevel="0" collapsed="false">
      <c r="A2" s="146" t="s">
        <v>509</v>
      </c>
    </row>
    <row r="3" s="214" customFormat="true" ht="12" hidden="false" customHeight="false" outlineLevel="0" collapsed="false">
      <c r="A3" s="142" t="s">
        <v>510</v>
      </c>
      <c r="B3" s="209"/>
      <c r="C3" s="210"/>
      <c r="D3" s="211"/>
      <c r="E3" s="212"/>
      <c r="F3" s="211"/>
      <c r="G3" s="212"/>
      <c r="H3" s="212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</row>
    <row r="4" s="214" customFormat="true" ht="12" hidden="false" customHeight="false" outlineLevel="0" collapsed="false">
      <c r="A4" s="146" t="s">
        <v>5</v>
      </c>
      <c r="B4" s="146"/>
      <c r="C4" s="210"/>
      <c r="D4" s="211"/>
      <c r="E4" s="212"/>
      <c r="F4" s="211"/>
      <c r="G4" s="212"/>
      <c r="H4" s="212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</row>
    <row r="5" s="214" customFormat="true" ht="7.5" hidden="false" customHeight="true" outlineLevel="0" collapsed="false">
      <c r="A5" s="208"/>
      <c r="B5" s="209"/>
      <c r="C5" s="210"/>
      <c r="D5" s="211"/>
      <c r="E5" s="212"/>
      <c r="F5" s="211"/>
      <c r="G5" s="212"/>
      <c r="H5" s="212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</row>
    <row r="6" s="214" customFormat="true" ht="1.5" hidden="false" customHeight="true" outlineLevel="0" collapsed="false">
      <c r="A6" s="147"/>
      <c r="B6" s="215"/>
      <c r="C6" s="216"/>
      <c r="D6" s="217"/>
      <c r="E6" s="218"/>
      <c r="F6" s="217"/>
      <c r="G6" s="218"/>
      <c r="H6" s="21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</row>
    <row r="7" s="214" customFormat="true" ht="9" hidden="false" customHeight="false" outlineLevel="0" collapsed="false">
      <c r="A7" s="165" t="s">
        <v>511</v>
      </c>
      <c r="B7" s="209"/>
      <c r="C7" s="210"/>
      <c r="D7" s="151" t="s">
        <v>58</v>
      </c>
      <c r="E7" s="219"/>
      <c r="F7" s="151" t="s">
        <v>512</v>
      </c>
      <c r="G7" s="219"/>
      <c r="H7" s="219" t="s">
        <v>513</v>
      </c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</row>
    <row r="8" s="214" customFormat="true" ht="1.5" hidden="false" customHeight="true" outlineLevel="0" collapsed="false">
      <c r="A8" s="220"/>
      <c r="B8" s="221"/>
      <c r="C8" s="222"/>
      <c r="D8" s="223"/>
      <c r="E8" s="224"/>
      <c r="F8" s="223"/>
      <c r="G8" s="224"/>
      <c r="H8" s="224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</row>
    <row r="9" s="214" customFormat="true" ht="8.1" hidden="false" customHeight="true" outlineLevel="0" collapsed="false">
      <c r="A9" s="225"/>
      <c r="B9" s="226"/>
      <c r="C9" s="227"/>
      <c r="D9" s="228"/>
      <c r="E9" s="229"/>
      <c r="F9" s="228"/>
      <c r="G9" s="229"/>
      <c r="H9" s="230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</row>
    <row r="10" s="214" customFormat="true" ht="8.1" hidden="false" customHeight="true" outlineLevel="0" collapsed="false">
      <c r="A10" s="220"/>
      <c r="B10" s="221"/>
      <c r="C10" s="222"/>
      <c r="D10" s="223"/>
      <c r="E10" s="224"/>
      <c r="F10" s="223"/>
      <c r="G10" s="224"/>
      <c r="H10" s="224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</row>
    <row r="11" s="214" customFormat="true" ht="9" hidden="false" customHeight="true" outlineLevel="0" collapsed="false">
      <c r="A11" s="231" t="s">
        <v>514</v>
      </c>
      <c r="B11" s="221"/>
      <c r="C11" s="222"/>
      <c r="D11" s="232" t="n">
        <f aca="false">SUM(D15:D18)</f>
        <v>310840</v>
      </c>
      <c r="E11" s="232"/>
      <c r="F11" s="232" t="n">
        <f aca="false">SUM(F15:F18)</f>
        <v>178680</v>
      </c>
      <c r="G11" s="232"/>
      <c r="H11" s="232" t="n">
        <f aca="false">SUM(H15:H18)</f>
        <v>132160</v>
      </c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</row>
    <row r="12" s="214" customFormat="true" ht="9" hidden="false" customHeight="false" outlineLevel="0" collapsed="false">
      <c r="A12" s="233" t="s">
        <v>47</v>
      </c>
      <c r="B12" s="233"/>
      <c r="C12" s="233"/>
      <c r="D12" s="234"/>
      <c r="E12" s="234"/>
      <c r="F12" s="234"/>
      <c r="G12" s="234"/>
      <c r="H12" s="234"/>
      <c r="I12" s="208"/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</row>
    <row r="13" customFormat="false" ht="8.1" hidden="false" customHeight="true" outlineLevel="0" collapsed="false">
      <c r="D13" s="234"/>
      <c r="E13" s="234"/>
      <c r="F13" s="234"/>
      <c r="G13" s="234"/>
      <c r="H13" s="234"/>
    </row>
    <row r="14" customFormat="false" ht="8.1" hidden="false" customHeight="true" outlineLevel="0" collapsed="false">
      <c r="D14" s="234"/>
      <c r="E14" s="234"/>
      <c r="F14" s="234"/>
      <c r="G14" s="234"/>
      <c r="H14" s="234"/>
    </row>
    <row r="15" customFormat="false" ht="9" hidden="false" customHeight="false" outlineLevel="0" collapsed="false">
      <c r="B15" s="209" t="s">
        <v>515</v>
      </c>
      <c r="D15" s="234" t="n">
        <f aca="false">SUM(F15:H15)</f>
        <v>91820</v>
      </c>
      <c r="E15" s="234"/>
      <c r="F15" s="234" t="n">
        <v>34421</v>
      </c>
      <c r="G15" s="234"/>
      <c r="H15" s="234" t="n">
        <v>57399</v>
      </c>
    </row>
    <row r="16" customFormat="false" ht="8.1" hidden="false" customHeight="true" outlineLevel="0" collapsed="false">
      <c r="D16" s="234"/>
      <c r="E16" s="234"/>
      <c r="F16" s="234"/>
      <c r="G16" s="234"/>
      <c r="H16" s="234"/>
    </row>
    <row r="17" customFormat="false" ht="9" hidden="false" customHeight="false" outlineLevel="0" collapsed="false">
      <c r="B17" s="235" t="s">
        <v>516</v>
      </c>
      <c r="C17" s="236"/>
      <c r="D17" s="234" t="n">
        <f aca="false">SUM(F17:H17)</f>
        <v>219020</v>
      </c>
      <c r="E17" s="234"/>
      <c r="F17" s="234" t="n">
        <v>144259</v>
      </c>
      <c r="G17" s="234"/>
      <c r="H17" s="234" t="n">
        <v>74761</v>
      </c>
    </row>
    <row r="18" customFormat="false" ht="8.1" hidden="false" customHeight="true" outlineLevel="0" collapsed="false">
      <c r="C18" s="236"/>
      <c r="D18" s="234"/>
      <c r="E18" s="234"/>
      <c r="F18" s="234"/>
      <c r="G18" s="234"/>
      <c r="H18" s="234"/>
    </row>
    <row r="19" customFormat="false" ht="8.1" hidden="false" customHeight="true" outlineLevel="0" collapsed="false">
      <c r="A19" s="237"/>
      <c r="C19" s="236"/>
      <c r="D19" s="238"/>
      <c r="E19" s="239"/>
      <c r="F19" s="238"/>
      <c r="G19" s="239"/>
      <c r="H19" s="239"/>
    </row>
    <row r="20" customFormat="false" ht="9" hidden="false" customHeight="false" outlineLevel="0" collapsed="false">
      <c r="A20" s="237" t="s">
        <v>517</v>
      </c>
      <c r="C20" s="236"/>
      <c r="D20" s="240" t="n">
        <f aca="false">SUM(D23:D26)</f>
        <v>13866</v>
      </c>
      <c r="E20" s="239"/>
      <c r="F20" s="241" t="n">
        <f aca="false">SUM(F23:F26)</f>
        <v>12558</v>
      </c>
      <c r="G20" s="241"/>
      <c r="H20" s="241" t="n">
        <f aca="false">SUM(H23:H26)</f>
        <v>1308</v>
      </c>
    </row>
    <row r="21" customFormat="false" ht="8.1" hidden="false" customHeight="true" outlineLevel="0" collapsed="false">
      <c r="A21" s="237"/>
      <c r="C21" s="236"/>
      <c r="D21" s="240"/>
      <c r="E21" s="239"/>
      <c r="F21" s="241"/>
      <c r="G21" s="241"/>
      <c r="H21" s="241"/>
    </row>
    <row r="22" customFormat="false" ht="8.1" hidden="false" customHeight="true" outlineLevel="0" collapsed="false">
      <c r="C22" s="236"/>
      <c r="D22" s="238"/>
      <c r="E22" s="239"/>
      <c r="F22" s="238"/>
      <c r="G22" s="239"/>
      <c r="H22" s="239"/>
    </row>
    <row r="23" customFormat="false" ht="9" hidden="false" customHeight="false" outlineLevel="0" collapsed="false">
      <c r="B23" s="209" t="s">
        <v>515</v>
      </c>
      <c r="C23" s="236"/>
      <c r="D23" s="238" t="n">
        <f aca="false">SUM(F23:H23)</f>
        <v>1773</v>
      </c>
      <c r="E23" s="239"/>
      <c r="F23" s="238" t="n">
        <v>1645</v>
      </c>
      <c r="G23" s="239"/>
      <c r="H23" s="238" t="n">
        <v>128</v>
      </c>
    </row>
    <row r="24" customFormat="false" ht="8.1" hidden="false" customHeight="true" outlineLevel="0" collapsed="false">
      <c r="C24" s="236"/>
      <c r="D24" s="238"/>
      <c r="E24" s="239"/>
      <c r="F24" s="238"/>
      <c r="G24" s="239"/>
      <c r="H24" s="238"/>
    </row>
    <row r="25" customFormat="false" ht="9" hidden="false" customHeight="false" outlineLevel="0" collapsed="false">
      <c r="B25" s="209" t="s">
        <v>516</v>
      </c>
      <c r="C25" s="236"/>
      <c r="D25" s="238" t="n">
        <f aca="false">SUM(F25:H25)</f>
        <v>12093</v>
      </c>
      <c r="E25" s="239"/>
      <c r="F25" s="238" t="n">
        <v>10913</v>
      </c>
      <c r="G25" s="239"/>
      <c r="H25" s="238" t="n">
        <v>1180</v>
      </c>
    </row>
    <row r="26" customFormat="false" ht="8.1" hidden="false" customHeight="true" outlineLevel="0" collapsed="false">
      <c r="C26" s="236"/>
      <c r="D26" s="238"/>
      <c r="E26" s="239"/>
      <c r="F26" s="238"/>
      <c r="G26" s="239"/>
      <c r="H26" s="238"/>
    </row>
    <row r="27" customFormat="false" ht="8.1" hidden="false" customHeight="true" outlineLevel="0" collapsed="false">
      <c r="C27" s="236"/>
      <c r="D27" s="238"/>
      <c r="E27" s="239"/>
      <c r="F27" s="238"/>
      <c r="G27" s="239"/>
      <c r="H27" s="239"/>
    </row>
    <row r="28" customFormat="false" ht="9" hidden="false" customHeight="false" outlineLevel="0" collapsed="false">
      <c r="A28" s="237" t="s">
        <v>518</v>
      </c>
      <c r="C28" s="236"/>
      <c r="D28" s="240" t="n">
        <f aca="false">SUM(D31:D34)</f>
        <v>14114</v>
      </c>
      <c r="E28" s="242"/>
      <c r="F28" s="240" t="n">
        <f aca="false">SUM(F31:F34)</f>
        <v>12682</v>
      </c>
      <c r="G28" s="240"/>
      <c r="H28" s="240" t="n">
        <f aca="false">SUM(H31:H34)</f>
        <v>1432</v>
      </c>
    </row>
    <row r="29" customFormat="false" ht="8.1" hidden="false" customHeight="true" outlineLevel="0" collapsed="false">
      <c r="C29" s="236"/>
      <c r="D29" s="238"/>
      <c r="E29" s="239"/>
      <c r="F29" s="238"/>
      <c r="G29" s="239"/>
      <c r="H29" s="239"/>
    </row>
    <row r="30" customFormat="false" ht="8.1" hidden="false" customHeight="true" outlineLevel="0" collapsed="false">
      <c r="C30" s="236"/>
      <c r="D30" s="238"/>
      <c r="E30" s="239"/>
      <c r="F30" s="238"/>
      <c r="G30" s="239"/>
      <c r="H30" s="239"/>
    </row>
    <row r="31" customFormat="false" ht="9" hidden="false" customHeight="false" outlineLevel="0" collapsed="false">
      <c r="B31" s="209" t="s">
        <v>515</v>
      </c>
      <c r="C31" s="236"/>
      <c r="D31" s="238" t="n">
        <f aca="false">SUM(F31:H31)</f>
        <v>2021</v>
      </c>
      <c r="E31" s="239"/>
      <c r="F31" s="238" t="n">
        <v>1769</v>
      </c>
      <c r="G31" s="239"/>
      <c r="H31" s="238" t="n">
        <v>252</v>
      </c>
    </row>
    <row r="32" customFormat="false" ht="8.1" hidden="false" customHeight="true" outlineLevel="0" collapsed="false">
      <c r="C32" s="236"/>
      <c r="D32" s="238"/>
      <c r="E32" s="239"/>
      <c r="F32" s="238"/>
      <c r="G32" s="239"/>
      <c r="H32" s="238"/>
    </row>
    <row r="33" customFormat="false" ht="9" hidden="false" customHeight="false" outlineLevel="0" collapsed="false">
      <c r="B33" s="209" t="s">
        <v>516</v>
      </c>
      <c r="C33" s="236"/>
      <c r="D33" s="238" t="n">
        <f aca="false">SUM(F33:H33)</f>
        <v>12093</v>
      </c>
      <c r="E33" s="239"/>
      <c r="F33" s="238" t="n">
        <v>10913</v>
      </c>
      <c r="G33" s="239"/>
      <c r="H33" s="238" t="n">
        <v>1180</v>
      </c>
    </row>
    <row r="34" customFormat="false" ht="8.1" hidden="false" customHeight="true" outlineLevel="0" collapsed="false">
      <c r="C34" s="236"/>
      <c r="D34" s="238"/>
      <c r="E34" s="239"/>
      <c r="F34" s="238"/>
      <c r="G34" s="239"/>
      <c r="H34" s="238"/>
    </row>
    <row r="35" customFormat="false" ht="8.1" hidden="false" customHeight="true" outlineLevel="0" collapsed="false">
      <c r="C35" s="236"/>
      <c r="D35" s="238"/>
      <c r="E35" s="239"/>
      <c r="F35" s="238"/>
      <c r="G35" s="239"/>
      <c r="H35" s="239"/>
    </row>
    <row r="36" customFormat="false" ht="8.1" hidden="false" customHeight="true" outlineLevel="0" collapsed="false">
      <c r="A36" s="243"/>
      <c r="B36" s="243"/>
      <c r="C36" s="243"/>
      <c r="D36" s="243"/>
      <c r="E36" s="244"/>
      <c r="F36" s="243"/>
      <c r="G36" s="244"/>
      <c r="H36" s="244"/>
    </row>
    <row r="37" customFormat="false" ht="9" hidden="false" customHeight="false" outlineLevel="0" collapsed="false">
      <c r="A37" s="36" t="s">
        <v>519</v>
      </c>
      <c r="B37" s="162"/>
      <c r="C37" s="162"/>
      <c r="D37" s="162"/>
      <c r="E37" s="245"/>
      <c r="F37" s="162"/>
      <c r="G37" s="245"/>
      <c r="H37" s="245"/>
    </row>
    <row r="38" customFormat="false" ht="9" hidden="false" customHeight="false" outlineLevel="0" collapsed="false">
      <c r="A38" s="36" t="s">
        <v>520</v>
      </c>
      <c r="B38" s="162"/>
      <c r="C38" s="162"/>
      <c r="D38" s="162"/>
      <c r="E38" s="245"/>
      <c r="F38" s="162"/>
      <c r="G38" s="245"/>
      <c r="H38" s="245"/>
    </row>
    <row r="39" customFormat="false" ht="9" hidden="true" customHeight="false" outlineLevel="0" collapsed="false">
      <c r="A39" s="208" t="s">
        <v>48</v>
      </c>
    </row>
    <row r="40" s="148" customFormat="true" ht="9" hidden="true" customHeight="true" outlineLevel="0" collapsed="false">
      <c r="A40" s="208"/>
      <c r="B40" s="209"/>
      <c r="C40" s="210"/>
      <c r="D40" s="211"/>
      <c r="E40" s="212"/>
      <c r="F40" s="211"/>
      <c r="G40" s="212"/>
      <c r="H40" s="212"/>
      <c r="I40" s="208"/>
      <c r="J40" s="208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  <c r="V40" s="208"/>
      <c r="W40" s="208"/>
    </row>
    <row r="41" s="148" customFormat="true" ht="9" hidden="true" customHeight="true" outlineLevel="0" collapsed="false">
      <c r="A41" s="208"/>
      <c r="B41" s="209"/>
      <c r="C41" s="210"/>
      <c r="D41" s="211"/>
      <c r="E41" s="212"/>
      <c r="F41" s="211"/>
      <c r="G41" s="212"/>
      <c r="H41" s="212"/>
      <c r="I41" s="208"/>
      <c r="J41" s="208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208"/>
      <c r="V41" s="208"/>
      <c r="W41" s="208"/>
    </row>
    <row r="42" s="148" customFormat="true" ht="9" hidden="true" customHeight="true" outlineLevel="0" collapsed="false">
      <c r="A42" s="208"/>
      <c r="B42" s="209"/>
      <c r="C42" s="210"/>
      <c r="D42" s="211"/>
      <c r="E42" s="212"/>
      <c r="F42" s="211"/>
      <c r="G42" s="212"/>
      <c r="H42" s="212"/>
      <c r="I42" s="208"/>
      <c r="J42" s="208"/>
      <c r="K42" s="208"/>
      <c r="L42" s="208"/>
      <c r="M42" s="208"/>
      <c r="N42" s="208"/>
      <c r="O42" s="208"/>
      <c r="P42" s="208"/>
      <c r="Q42" s="208"/>
      <c r="R42" s="208"/>
      <c r="S42" s="208"/>
      <c r="T42" s="208"/>
      <c r="U42" s="208"/>
      <c r="V42" s="208"/>
      <c r="W42" s="208"/>
    </row>
    <row r="43" s="162" customFormat="true" ht="9" hidden="true" customHeight="true" outlineLevel="0" collapsed="false">
      <c r="A43" s="208"/>
      <c r="B43" s="209"/>
      <c r="C43" s="210"/>
      <c r="D43" s="211"/>
      <c r="E43" s="212"/>
      <c r="F43" s="211"/>
      <c r="G43" s="212"/>
      <c r="H43" s="212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</row>
    <row r="44" s="162" customFormat="true" ht="9" hidden="true" customHeight="true" outlineLevel="0" collapsed="false">
      <c r="A44" s="208"/>
      <c r="B44" s="209"/>
      <c r="C44" s="210"/>
      <c r="D44" s="211"/>
      <c r="E44" s="212"/>
      <c r="F44" s="211"/>
      <c r="G44" s="212"/>
      <c r="H44" s="212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</row>
    <row r="45" s="162" customFormat="true" ht="9" hidden="true" customHeight="true" outlineLevel="0" collapsed="false">
      <c r="A45" s="208"/>
      <c r="B45" s="209"/>
      <c r="C45" s="210"/>
      <c r="D45" s="211"/>
      <c r="E45" s="212"/>
      <c r="F45" s="211"/>
      <c r="G45" s="212"/>
      <c r="H45" s="212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46" width="4.38"/>
    <col collapsed="false" customWidth="true" hidden="false" outlineLevel="0" max="2" min="2" style="247" width="3.78"/>
    <col collapsed="false" customWidth="true" hidden="false" outlineLevel="0" max="3" min="3" style="248" width="38.59"/>
    <col collapsed="false" customWidth="true" hidden="false" outlineLevel="0" max="4" min="4" style="249" width="22.99"/>
    <col collapsed="false" customWidth="true" hidden="false" outlineLevel="0" max="5" min="5" style="250" width="30.78"/>
    <col collapsed="false" customWidth="true" hidden="false" outlineLevel="0" max="6" min="6" style="250" width="30.38"/>
    <col collapsed="false" customWidth="false" hidden="true" outlineLevel="0" max="257" min="7" style="24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46" t="s">
        <v>521</v>
      </c>
      <c r="F1" s="213" t="s">
        <v>522</v>
      </c>
      <c r="G1" s="246" t="s">
        <v>48</v>
      </c>
    </row>
    <row r="2" customFormat="false" ht="12" hidden="false" customHeight="false" outlineLevel="0" collapsed="false">
      <c r="A2" s="142" t="s">
        <v>523</v>
      </c>
    </row>
    <row r="3" customFormat="false" ht="12" hidden="false" customHeight="false" outlineLevel="0" collapsed="false">
      <c r="A3" s="142" t="s">
        <v>524</v>
      </c>
    </row>
    <row r="4" customFormat="false" ht="12" hidden="false" customHeight="false" outlineLevel="0" collapsed="false">
      <c r="A4" s="142" t="s">
        <v>525</v>
      </c>
    </row>
    <row r="5" customFormat="false" ht="7.5" hidden="false" customHeight="true" outlineLevel="0" collapsed="false"/>
    <row r="6" customFormat="false" ht="1.5" hidden="false" customHeight="true" outlineLevel="0" collapsed="false">
      <c r="A6" s="147"/>
      <c r="B6" s="215"/>
      <c r="C6" s="216"/>
      <c r="D6" s="217"/>
      <c r="E6" s="218"/>
      <c r="F6" s="218"/>
    </row>
    <row r="7" customFormat="false" ht="9" hidden="false" customHeight="true" outlineLevel="0" collapsed="false">
      <c r="A7" s="165" t="s">
        <v>526</v>
      </c>
      <c r="D7" s="151" t="s">
        <v>527</v>
      </c>
      <c r="E7" s="219" t="s">
        <v>477</v>
      </c>
      <c r="F7" s="219" t="s">
        <v>528</v>
      </c>
    </row>
    <row r="8" customFormat="false" ht="9" hidden="false" customHeight="true" outlineLevel="0" collapsed="false">
      <c r="B8" s="165" t="s">
        <v>464</v>
      </c>
      <c r="D8" s="151" t="s">
        <v>529</v>
      </c>
      <c r="E8" s="250" t="s">
        <v>530</v>
      </c>
      <c r="F8" s="219" t="s">
        <v>531</v>
      </c>
    </row>
    <row r="9" customFormat="false" ht="9" hidden="false" customHeight="true" outlineLevel="0" collapsed="false">
      <c r="C9" s="165" t="s">
        <v>532</v>
      </c>
      <c r="D9" s="151"/>
      <c r="E9" s="219" t="s">
        <v>10</v>
      </c>
      <c r="F9" s="219" t="s">
        <v>533</v>
      </c>
    </row>
    <row r="10" customFormat="false" ht="1.5" hidden="false" customHeight="true" outlineLevel="0" collapsed="false">
      <c r="A10" s="220"/>
      <c r="B10" s="221"/>
      <c r="C10" s="222"/>
      <c r="D10" s="223"/>
      <c r="E10" s="224"/>
      <c r="F10" s="224"/>
    </row>
    <row r="11" customFormat="false" ht="9" hidden="false" customHeight="true" outlineLevel="0" collapsed="false">
      <c r="A11" s="225"/>
      <c r="B11" s="226"/>
      <c r="C11" s="227"/>
      <c r="D11" s="228"/>
      <c r="E11" s="229"/>
      <c r="F11" s="230"/>
    </row>
    <row r="12" customFormat="false" ht="9" hidden="false" customHeight="true" outlineLevel="0" collapsed="false">
      <c r="A12" s="220"/>
      <c r="B12" s="221"/>
      <c r="C12" s="222"/>
      <c r="D12" s="223"/>
      <c r="E12" s="224"/>
      <c r="F12" s="224"/>
    </row>
    <row r="13" s="252" customFormat="true" ht="9" hidden="false" customHeight="true" outlineLevel="0" collapsed="false">
      <c r="A13" s="233" t="s">
        <v>489</v>
      </c>
      <c r="B13" s="233"/>
      <c r="C13" s="233"/>
      <c r="D13" s="241" t="n">
        <f aca="false">SUM(D16,D166)</f>
        <v>185785</v>
      </c>
      <c r="E13" s="251" t="n">
        <f aca="false">SUM(E16,E166)</f>
        <v>580168.82</v>
      </c>
      <c r="F13" s="251" t="n">
        <f aca="false">SUM(F16,F166)</f>
        <v>479964685.25</v>
      </c>
    </row>
    <row r="14" customFormat="false" ht="9" hidden="false" customHeight="false" outlineLevel="0" collapsed="false">
      <c r="A14" s="170"/>
      <c r="B14" s="253"/>
      <c r="C14" s="253"/>
      <c r="D14" s="238"/>
      <c r="E14" s="239"/>
      <c r="F14" s="239"/>
    </row>
    <row r="15" customFormat="false" ht="9" hidden="false" customHeight="false" outlineLevel="0" collapsed="false">
      <c r="A15" s="170"/>
      <c r="B15" s="170"/>
      <c r="C15" s="170"/>
      <c r="D15" s="238"/>
      <c r="E15" s="239"/>
      <c r="F15" s="239"/>
    </row>
    <row r="16" customFormat="false" ht="9" hidden="false" customHeight="false" outlineLevel="0" collapsed="false">
      <c r="A16" s="170" t="s">
        <v>420</v>
      </c>
      <c r="B16" s="170"/>
      <c r="C16" s="170"/>
      <c r="D16" s="254" t="n">
        <f aca="false">SUM(D19,D43,D52,D52,D51,D78,D85,D99,D141,D153)</f>
        <v>12260</v>
      </c>
      <c r="E16" s="255" t="n">
        <f aca="false">SUM(E19,E43,E52,E52,E51,E78,E85,E99,E141,E153)</f>
        <v>19515.03</v>
      </c>
      <c r="F16" s="255" t="n">
        <f aca="false">SUM(F19,F43,F52,F52,F51,F78,F85,F99,F141,F153)</f>
        <v>15182693.34</v>
      </c>
    </row>
    <row r="17" customFormat="false" ht="9" hidden="false" customHeight="false" outlineLevel="0" collapsed="false">
      <c r="A17" s="170"/>
      <c r="B17" s="170"/>
      <c r="C17" s="170"/>
      <c r="D17" s="238"/>
      <c r="E17" s="239"/>
      <c r="F17" s="239"/>
    </row>
    <row r="18" customFormat="false" ht="9" hidden="false" customHeight="false" outlineLevel="0" collapsed="false">
      <c r="A18" s="170"/>
      <c r="B18" s="170"/>
      <c r="C18" s="170"/>
      <c r="D18" s="238"/>
      <c r="E18" s="239"/>
      <c r="F18" s="239"/>
    </row>
    <row r="19" customFormat="false" ht="9" hidden="false" customHeight="false" outlineLevel="0" collapsed="false">
      <c r="A19" s="170"/>
      <c r="B19" s="170" t="s">
        <v>154</v>
      </c>
      <c r="C19" s="170"/>
      <c r="D19" s="256" t="n">
        <f aca="false">SUM(D22:D40)</f>
        <v>3076</v>
      </c>
      <c r="E19" s="255" t="n">
        <f aca="false">SUM(E22:E40)</f>
        <v>6317.69</v>
      </c>
      <c r="F19" s="255" t="n">
        <f aca="false">SUM(F22:F40)</f>
        <v>4915162.82</v>
      </c>
    </row>
    <row r="20" customFormat="false" ht="9" hidden="false" customHeight="false" outlineLevel="0" collapsed="false">
      <c r="A20" s="170"/>
      <c r="B20" s="170"/>
      <c r="C20" s="170"/>
      <c r="D20" s="257"/>
      <c r="E20" s="258"/>
      <c r="F20" s="258"/>
    </row>
    <row r="21" customFormat="false" ht="9" hidden="false" customHeight="false" outlineLevel="0" collapsed="false">
      <c r="A21" s="170"/>
      <c r="B21" s="170"/>
      <c r="C21" s="170"/>
      <c r="D21" s="257"/>
      <c r="E21" s="258"/>
      <c r="F21" s="258"/>
    </row>
    <row r="22" customFormat="false" ht="9" hidden="false" customHeight="false" outlineLevel="0" collapsed="false">
      <c r="A22" s="170"/>
      <c r="B22" s="170"/>
      <c r="C22" s="170" t="s">
        <v>155</v>
      </c>
      <c r="D22" s="259" t="n">
        <v>12</v>
      </c>
      <c r="E22" s="255" t="n">
        <v>63.5</v>
      </c>
      <c r="F22" s="255" t="n">
        <v>49403</v>
      </c>
    </row>
    <row r="23" customFormat="false" ht="9" hidden="false" customHeight="false" outlineLevel="0" collapsed="false">
      <c r="A23" s="170"/>
      <c r="B23" s="170"/>
      <c r="C23" s="170" t="s">
        <v>156</v>
      </c>
      <c r="D23" s="259" t="n">
        <v>171</v>
      </c>
      <c r="E23" s="255" t="n">
        <v>278.02</v>
      </c>
      <c r="F23" s="255" t="n">
        <v>216299.56</v>
      </c>
    </row>
    <row r="24" customFormat="false" ht="9" hidden="false" customHeight="false" outlineLevel="0" collapsed="false">
      <c r="A24" s="170"/>
      <c r="B24" s="170"/>
      <c r="C24" s="170" t="s">
        <v>158</v>
      </c>
      <c r="D24" s="259" t="n">
        <v>440</v>
      </c>
      <c r="E24" s="255" t="n">
        <v>1354.06</v>
      </c>
      <c r="F24" s="255" t="n">
        <v>1053458.68</v>
      </c>
    </row>
    <row r="25" customFormat="false" ht="9" hidden="false" customHeight="false" outlineLevel="0" collapsed="false">
      <c r="A25" s="170"/>
      <c r="B25" s="170"/>
      <c r="C25" s="170" t="s">
        <v>159</v>
      </c>
      <c r="D25" s="259" t="n">
        <v>63</v>
      </c>
      <c r="E25" s="255" t="n">
        <v>95.84</v>
      </c>
      <c r="F25" s="255" t="n">
        <v>74563.52</v>
      </c>
    </row>
    <row r="26" customFormat="false" ht="9" hidden="false" customHeight="false" outlineLevel="0" collapsed="false">
      <c r="A26" s="170"/>
      <c r="B26" s="170"/>
      <c r="C26" s="170" t="s">
        <v>157</v>
      </c>
      <c r="D26" s="259" t="n">
        <v>36</v>
      </c>
      <c r="E26" s="255" t="n">
        <v>55.48</v>
      </c>
      <c r="F26" s="255" t="n">
        <v>43163.44</v>
      </c>
    </row>
    <row r="27" customFormat="false" ht="9" hidden="false" customHeight="false" outlineLevel="0" collapsed="false">
      <c r="A27" s="170"/>
      <c r="B27" s="170"/>
      <c r="C27" s="170" t="s">
        <v>160</v>
      </c>
      <c r="D27" s="259" t="n">
        <v>141</v>
      </c>
      <c r="E27" s="255" t="n">
        <v>188.14</v>
      </c>
      <c r="F27" s="255" t="n">
        <v>146372.92</v>
      </c>
    </row>
    <row r="28" customFormat="false" ht="9" hidden="false" customHeight="false" outlineLevel="0" collapsed="false">
      <c r="A28" s="170"/>
      <c r="B28" s="170"/>
      <c r="C28" s="170" t="s">
        <v>161</v>
      </c>
      <c r="D28" s="259" t="n">
        <v>190</v>
      </c>
      <c r="E28" s="255" t="n">
        <v>453.75</v>
      </c>
      <c r="F28" s="255" t="n">
        <v>353017.5</v>
      </c>
    </row>
    <row r="29" customFormat="false" ht="9" hidden="false" customHeight="false" outlineLevel="0" collapsed="false">
      <c r="A29" s="170"/>
      <c r="B29" s="170"/>
      <c r="C29" s="170" t="s">
        <v>162</v>
      </c>
      <c r="D29" s="259" t="n">
        <v>239</v>
      </c>
      <c r="E29" s="255" t="n">
        <v>327.19</v>
      </c>
      <c r="F29" s="255" t="n">
        <v>254553.82</v>
      </c>
    </row>
    <row r="30" customFormat="false" ht="9" hidden="false" customHeight="false" outlineLevel="0" collapsed="false">
      <c r="A30" s="170"/>
      <c r="B30" s="170"/>
      <c r="C30" s="170" t="s">
        <v>163</v>
      </c>
      <c r="D30" s="259" t="n">
        <v>1</v>
      </c>
      <c r="E30" s="255" t="n">
        <v>2</v>
      </c>
      <c r="F30" s="255" t="n">
        <v>1556</v>
      </c>
    </row>
    <row r="31" customFormat="false" ht="9" hidden="false" customHeight="false" outlineLevel="0" collapsed="false">
      <c r="A31" s="170"/>
      <c r="B31" s="170"/>
      <c r="C31" s="170" t="s">
        <v>165</v>
      </c>
      <c r="D31" s="259" t="n">
        <v>61</v>
      </c>
      <c r="E31" s="255" t="n">
        <v>78.9</v>
      </c>
      <c r="F31" s="255" t="n">
        <v>61384.2</v>
      </c>
    </row>
    <row r="32" customFormat="false" ht="9" hidden="false" customHeight="false" outlineLevel="0" collapsed="false">
      <c r="A32" s="170"/>
      <c r="B32" s="170"/>
      <c r="C32" s="170" t="s">
        <v>166</v>
      </c>
      <c r="D32" s="259" t="n">
        <v>403</v>
      </c>
      <c r="E32" s="255" t="n">
        <v>768.66</v>
      </c>
      <c r="F32" s="255" t="n">
        <v>598017.48</v>
      </c>
    </row>
    <row r="33" customFormat="false" ht="9" hidden="false" customHeight="false" outlineLevel="0" collapsed="false">
      <c r="A33" s="170"/>
      <c r="B33" s="170"/>
      <c r="C33" s="170" t="s">
        <v>167</v>
      </c>
      <c r="D33" s="259" t="n">
        <v>17</v>
      </c>
      <c r="E33" s="255" t="n">
        <v>53.2</v>
      </c>
      <c r="F33" s="255" t="n">
        <v>41389.6</v>
      </c>
    </row>
    <row r="34" customFormat="false" ht="9" hidden="false" customHeight="false" outlineLevel="0" collapsed="false">
      <c r="A34" s="170"/>
      <c r="B34" s="170"/>
      <c r="C34" s="170" t="s">
        <v>168</v>
      </c>
      <c r="D34" s="259" t="n">
        <v>230</v>
      </c>
      <c r="E34" s="255" t="n">
        <v>408.59</v>
      </c>
      <c r="F34" s="255" t="n">
        <v>317883.02</v>
      </c>
    </row>
    <row r="35" customFormat="false" ht="9" hidden="false" customHeight="false" outlineLevel="0" collapsed="false">
      <c r="A35" s="170"/>
      <c r="B35" s="170"/>
      <c r="C35" s="170" t="s">
        <v>169</v>
      </c>
      <c r="D35" s="259" t="n">
        <v>164</v>
      </c>
      <c r="E35" s="255" t="n">
        <v>366.85</v>
      </c>
      <c r="F35" s="255" t="n">
        <v>285409.3</v>
      </c>
    </row>
    <row r="36" customFormat="false" ht="9" hidden="false" customHeight="false" outlineLevel="0" collapsed="false">
      <c r="A36" s="170"/>
      <c r="B36" s="170"/>
      <c r="C36" s="170" t="s">
        <v>170</v>
      </c>
      <c r="D36" s="259" t="n">
        <v>127</v>
      </c>
      <c r="E36" s="255" t="n">
        <v>193.38</v>
      </c>
      <c r="F36" s="255" t="n">
        <v>150449.64</v>
      </c>
    </row>
    <row r="37" customFormat="false" ht="9" hidden="false" customHeight="false" outlineLevel="0" collapsed="false">
      <c r="A37" s="170"/>
      <c r="B37" s="170"/>
      <c r="C37" s="170" t="s">
        <v>171</v>
      </c>
      <c r="D37" s="259" t="n">
        <v>44</v>
      </c>
      <c r="E37" s="255" t="n">
        <v>142.1</v>
      </c>
      <c r="F37" s="255" t="n">
        <v>110553.8</v>
      </c>
    </row>
    <row r="38" customFormat="false" ht="9" hidden="false" customHeight="false" outlineLevel="0" collapsed="false">
      <c r="A38" s="170"/>
      <c r="B38" s="170"/>
      <c r="C38" s="170" t="s">
        <v>534</v>
      </c>
      <c r="D38" s="259" t="n">
        <v>349</v>
      </c>
      <c r="E38" s="255" t="n">
        <v>853.08</v>
      </c>
      <c r="F38" s="255" t="n">
        <v>663696.24</v>
      </c>
    </row>
    <row r="39" customFormat="false" ht="9" hidden="false" customHeight="false" outlineLevel="0" collapsed="false">
      <c r="A39" s="170"/>
      <c r="B39" s="170"/>
      <c r="C39" s="170" t="s">
        <v>173</v>
      </c>
      <c r="D39" s="259" t="n">
        <v>270</v>
      </c>
      <c r="E39" s="255" t="n">
        <v>424.42</v>
      </c>
      <c r="F39" s="255" t="n">
        <v>330198.76</v>
      </c>
    </row>
    <row r="40" customFormat="false" ht="9" hidden="false" customHeight="false" outlineLevel="0" collapsed="false">
      <c r="A40" s="170"/>
      <c r="B40" s="170"/>
      <c r="C40" s="170" t="s">
        <v>174</v>
      </c>
      <c r="D40" s="259" t="n">
        <v>118</v>
      </c>
      <c r="E40" s="255" t="n">
        <v>210.53</v>
      </c>
      <c r="F40" s="255" t="n">
        <v>163792.34</v>
      </c>
    </row>
    <row r="41" customFormat="false" ht="9" hidden="false" customHeight="false" outlineLevel="0" collapsed="false">
      <c r="A41" s="170"/>
      <c r="B41" s="170"/>
      <c r="C41" s="170"/>
      <c r="D41" s="257"/>
      <c r="E41" s="255"/>
      <c r="F41" s="255"/>
    </row>
    <row r="42" customFormat="false" ht="9" hidden="false" customHeight="false" outlineLevel="0" collapsed="false">
      <c r="A42" s="170"/>
      <c r="B42" s="170"/>
      <c r="C42" s="170"/>
      <c r="D42" s="257"/>
      <c r="E42" s="255"/>
      <c r="F42" s="255"/>
    </row>
    <row r="43" customFormat="false" ht="9" hidden="false" customHeight="false" outlineLevel="0" collapsed="false">
      <c r="A43" s="170"/>
      <c r="B43" s="170" t="s">
        <v>175</v>
      </c>
      <c r="C43" s="170"/>
      <c r="D43" s="257" t="n">
        <f aca="false">SUM(D46:D48)</f>
        <v>231</v>
      </c>
      <c r="E43" s="255" t="n">
        <f aca="false">SUM(E46:E48)</f>
        <v>252.1</v>
      </c>
      <c r="F43" s="255" t="n">
        <f aca="false">SUM(F46:F48)</f>
        <v>196133.8</v>
      </c>
    </row>
    <row r="44" customFormat="false" ht="9" hidden="false" customHeight="false" outlineLevel="0" collapsed="false">
      <c r="A44" s="170"/>
      <c r="B44" s="170"/>
      <c r="C44" s="170"/>
      <c r="D44" s="257"/>
      <c r="E44" s="255"/>
      <c r="F44" s="255"/>
    </row>
    <row r="45" customFormat="false" ht="9" hidden="false" customHeight="false" outlineLevel="0" collapsed="false">
      <c r="A45" s="170"/>
      <c r="B45" s="170"/>
      <c r="C45" s="170"/>
      <c r="D45" s="257"/>
      <c r="E45" s="255"/>
      <c r="F45" s="255"/>
    </row>
    <row r="46" customFormat="false" ht="9" hidden="false" customHeight="false" outlineLevel="0" collapsed="false">
      <c r="A46" s="170"/>
      <c r="B46" s="170"/>
      <c r="C46" s="170" t="s">
        <v>177</v>
      </c>
      <c r="D46" s="259" t="n">
        <v>160</v>
      </c>
      <c r="E46" s="255" t="n">
        <v>173.04</v>
      </c>
      <c r="F46" s="255" t="n">
        <v>134625.12</v>
      </c>
    </row>
    <row r="47" customFormat="false" ht="9" hidden="false" customHeight="false" outlineLevel="0" collapsed="false">
      <c r="A47" s="170"/>
      <c r="B47" s="170"/>
      <c r="C47" s="170" t="s">
        <v>179</v>
      </c>
      <c r="D47" s="259" t="n">
        <v>54</v>
      </c>
      <c r="E47" s="255" t="n">
        <v>53.81</v>
      </c>
      <c r="F47" s="255" t="n">
        <v>41864.18</v>
      </c>
    </row>
    <row r="48" customFormat="false" ht="9" hidden="false" customHeight="false" outlineLevel="0" collapsed="false">
      <c r="A48" s="170"/>
      <c r="B48" s="170"/>
      <c r="C48" s="170" t="s">
        <v>180</v>
      </c>
      <c r="D48" s="259" t="n">
        <v>17</v>
      </c>
      <c r="E48" s="255" t="n">
        <v>25.25</v>
      </c>
      <c r="F48" s="255" t="n">
        <v>19644.5</v>
      </c>
    </row>
    <row r="49" customFormat="false" ht="9" hidden="false" customHeight="false" outlineLevel="0" collapsed="false">
      <c r="A49" s="170"/>
      <c r="B49" s="170"/>
      <c r="C49" s="170"/>
      <c r="D49" s="257"/>
      <c r="E49" s="255"/>
      <c r="F49" s="255"/>
    </row>
    <row r="50" customFormat="false" ht="9" hidden="false" customHeight="false" outlineLevel="0" collapsed="false">
      <c r="A50" s="170"/>
      <c r="B50" s="170"/>
      <c r="C50" s="170"/>
      <c r="D50" s="260"/>
      <c r="E50" s="255"/>
      <c r="F50" s="255"/>
    </row>
    <row r="51" customFormat="false" ht="9" hidden="false" customHeight="false" outlineLevel="0" collapsed="false">
      <c r="A51" s="170"/>
      <c r="B51" s="170" t="s">
        <v>188</v>
      </c>
      <c r="C51" s="170"/>
      <c r="D51" s="257" t="n">
        <f aca="false">SUM(D54:D75)</f>
        <v>4991</v>
      </c>
      <c r="E51" s="255" t="n">
        <f aca="false">SUM(E54:E75)</f>
        <v>7258.52</v>
      </c>
      <c r="F51" s="255" t="n">
        <f aca="false">SUM(F54:F75)</f>
        <v>5647128.56</v>
      </c>
    </row>
    <row r="52" customFormat="false" ht="9" hidden="false" customHeight="false" outlineLevel="0" collapsed="false">
      <c r="A52" s="170"/>
      <c r="B52" s="170"/>
      <c r="C52" s="170"/>
      <c r="D52" s="257"/>
      <c r="E52" s="255"/>
      <c r="F52" s="255"/>
    </row>
    <row r="53" customFormat="false" ht="9" hidden="false" customHeight="false" outlineLevel="0" collapsed="false">
      <c r="A53" s="170"/>
      <c r="B53" s="170"/>
      <c r="C53" s="170"/>
      <c r="D53" s="257"/>
      <c r="E53" s="255"/>
      <c r="F53" s="255"/>
    </row>
    <row r="54" customFormat="false" ht="9" hidden="false" customHeight="false" outlineLevel="0" collapsed="false">
      <c r="A54" s="170"/>
      <c r="B54" s="170"/>
      <c r="C54" s="170" t="s">
        <v>189</v>
      </c>
      <c r="D54" s="259" t="n">
        <v>153</v>
      </c>
      <c r="E54" s="255" t="n">
        <v>483.68</v>
      </c>
      <c r="F54" s="255" t="n">
        <v>376303.04</v>
      </c>
    </row>
    <row r="55" customFormat="false" ht="9" hidden="false" customHeight="false" outlineLevel="0" collapsed="false">
      <c r="A55" s="170"/>
      <c r="B55" s="170"/>
      <c r="C55" s="170" t="s">
        <v>200</v>
      </c>
      <c r="D55" s="259" t="n">
        <v>54</v>
      </c>
      <c r="E55" s="255" t="n">
        <v>42.96</v>
      </c>
      <c r="F55" s="255" t="n">
        <v>33422.88</v>
      </c>
    </row>
    <row r="56" customFormat="false" ht="9" hidden="false" customHeight="false" outlineLevel="0" collapsed="false">
      <c r="A56" s="170"/>
      <c r="B56" s="170"/>
      <c r="C56" s="170" t="s">
        <v>191</v>
      </c>
      <c r="D56" s="259" t="n">
        <v>218</v>
      </c>
      <c r="E56" s="255" t="n">
        <v>460.64</v>
      </c>
      <c r="F56" s="255" t="n">
        <v>358377.92</v>
      </c>
    </row>
    <row r="57" customFormat="false" ht="9" hidden="false" customHeight="false" outlineLevel="0" collapsed="false">
      <c r="A57" s="170"/>
      <c r="B57" s="170"/>
      <c r="C57" s="170" t="s">
        <v>192</v>
      </c>
      <c r="D57" s="257" t="n">
        <v>48</v>
      </c>
      <c r="E57" s="255" t="n">
        <v>46.71</v>
      </c>
      <c r="F57" s="255" t="n">
        <v>36340.38</v>
      </c>
    </row>
    <row r="58" customFormat="false" ht="9" hidden="false" customHeight="false" outlineLevel="0" collapsed="false">
      <c r="A58" s="170"/>
      <c r="B58" s="170"/>
      <c r="C58" s="170" t="s">
        <v>193</v>
      </c>
      <c r="D58" s="259" t="n">
        <v>1179</v>
      </c>
      <c r="E58" s="255" t="n">
        <v>1346.13</v>
      </c>
      <c r="F58" s="255" t="n">
        <v>1047289.14</v>
      </c>
    </row>
    <row r="59" customFormat="false" ht="9" hidden="false" customHeight="false" outlineLevel="0" collapsed="false">
      <c r="A59" s="170"/>
      <c r="B59" s="170"/>
      <c r="C59" s="170" t="s">
        <v>195</v>
      </c>
      <c r="D59" s="259" t="n">
        <v>286</v>
      </c>
      <c r="E59" s="255" t="n">
        <v>270.98</v>
      </c>
      <c r="F59" s="255" t="n">
        <v>210822.44</v>
      </c>
    </row>
    <row r="60" customFormat="false" ht="9" hidden="false" customHeight="false" outlineLevel="0" collapsed="false">
      <c r="A60" s="170"/>
      <c r="B60" s="170"/>
      <c r="C60" s="170" t="s">
        <v>196</v>
      </c>
      <c r="D60" s="259" t="n">
        <v>64</v>
      </c>
      <c r="E60" s="255" t="n">
        <v>171.46</v>
      </c>
      <c r="F60" s="255" t="n">
        <v>133395.88</v>
      </c>
    </row>
    <row r="61" customFormat="false" ht="9" hidden="false" customHeight="false" outlineLevel="0" collapsed="false">
      <c r="A61" s="170"/>
      <c r="B61" s="170"/>
      <c r="C61" s="170" t="s">
        <v>197</v>
      </c>
      <c r="D61" s="259" t="n">
        <v>298</v>
      </c>
      <c r="E61" s="255" t="n">
        <v>633.02</v>
      </c>
      <c r="F61" s="255" t="n">
        <v>492489.56</v>
      </c>
    </row>
    <row r="62" customFormat="false" ht="9" hidden="false" customHeight="false" outlineLevel="0" collapsed="false">
      <c r="A62" s="170"/>
      <c r="B62" s="170"/>
      <c r="C62" s="170" t="s">
        <v>198</v>
      </c>
      <c r="D62" s="259" t="n">
        <v>220</v>
      </c>
      <c r="E62" s="255" t="n">
        <v>380.26</v>
      </c>
      <c r="F62" s="255" t="n">
        <v>295842.28</v>
      </c>
    </row>
    <row r="63" customFormat="false" ht="9" hidden="false" customHeight="false" outlineLevel="0" collapsed="false">
      <c r="A63" s="170"/>
      <c r="B63" s="170"/>
      <c r="C63" s="170" t="s">
        <v>199</v>
      </c>
      <c r="D63" s="259" t="n">
        <v>251</v>
      </c>
      <c r="E63" s="255" t="n">
        <v>283.26</v>
      </c>
      <c r="F63" s="255" t="n">
        <v>220376.28</v>
      </c>
    </row>
    <row r="64" customFormat="false" ht="9" hidden="false" customHeight="false" outlineLevel="0" collapsed="false">
      <c r="A64" s="170"/>
      <c r="B64" s="170"/>
      <c r="C64" s="170" t="s">
        <v>201</v>
      </c>
      <c r="D64" s="259" t="n">
        <v>146</v>
      </c>
      <c r="E64" s="255" t="n">
        <v>195.22</v>
      </c>
      <c r="F64" s="255" t="n">
        <v>151881.16</v>
      </c>
    </row>
    <row r="65" customFormat="false" ht="9" hidden="false" customHeight="false" outlineLevel="0" collapsed="false">
      <c r="A65" s="170"/>
      <c r="B65" s="170"/>
      <c r="C65" s="170" t="s">
        <v>202</v>
      </c>
      <c r="D65" s="259" t="n">
        <v>401</v>
      </c>
      <c r="E65" s="255" t="n">
        <v>612.99</v>
      </c>
      <c r="F65" s="255" t="n">
        <v>476906.22</v>
      </c>
    </row>
    <row r="66" customFormat="false" ht="9" hidden="false" customHeight="false" outlineLevel="0" collapsed="false">
      <c r="A66" s="170"/>
      <c r="B66" s="170"/>
      <c r="C66" s="170" t="s">
        <v>203</v>
      </c>
      <c r="D66" s="259" t="n">
        <v>28</v>
      </c>
      <c r="E66" s="255" t="n">
        <v>39.76</v>
      </c>
      <c r="F66" s="255" t="n">
        <v>30933.28</v>
      </c>
    </row>
    <row r="67" customFormat="false" ht="9" hidden="false" customHeight="false" outlineLevel="0" collapsed="false">
      <c r="A67" s="170"/>
      <c r="B67" s="170"/>
      <c r="C67" s="170" t="s">
        <v>204</v>
      </c>
      <c r="D67" s="259" t="n">
        <v>398</v>
      </c>
      <c r="E67" s="255" t="n">
        <v>513.65</v>
      </c>
      <c r="F67" s="255" t="n">
        <v>399619.7</v>
      </c>
    </row>
    <row r="68" customFormat="false" ht="9" hidden="false" customHeight="false" outlineLevel="0" collapsed="false">
      <c r="A68" s="170"/>
      <c r="B68" s="170"/>
      <c r="C68" s="170" t="s">
        <v>535</v>
      </c>
      <c r="D68" s="259" t="n">
        <v>385</v>
      </c>
      <c r="E68" s="255" t="n">
        <v>750.43</v>
      </c>
      <c r="F68" s="255" t="n">
        <v>583834.54</v>
      </c>
    </row>
    <row r="69" customFormat="false" ht="9" hidden="false" customHeight="false" outlineLevel="0" collapsed="false">
      <c r="A69" s="170"/>
      <c r="B69" s="170"/>
      <c r="C69" s="170" t="s">
        <v>207</v>
      </c>
      <c r="D69" s="259" t="n">
        <v>2</v>
      </c>
      <c r="E69" s="255" t="n">
        <v>4</v>
      </c>
      <c r="F69" s="255" t="n">
        <v>3112</v>
      </c>
    </row>
    <row r="70" customFormat="false" ht="9" hidden="false" customHeight="false" outlineLevel="0" collapsed="false">
      <c r="A70" s="170"/>
      <c r="B70" s="170"/>
      <c r="C70" s="170" t="s">
        <v>208</v>
      </c>
      <c r="D70" s="259" t="n">
        <v>132</v>
      </c>
      <c r="E70" s="255" t="n">
        <v>213.04</v>
      </c>
      <c r="F70" s="255" t="n">
        <v>165745.12</v>
      </c>
    </row>
    <row r="71" customFormat="false" ht="9" hidden="false" customHeight="false" outlineLevel="0" collapsed="false">
      <c r="A71" s="170"/>
      <c r="B71" s="170"/>
      <c r="C71" s="170" t="s">
        <v>536</v>
      </c>
      <c r="D71" s="259" t="n">
        <v>374</v>
      </c>
      <c r="E71" s="255" t="n">
        <v>405.43</v>
      </c>
      <c r="F71" s="255" t="n">
        <v>315424.54</v>
      </c>
    </row>
    <row r="72" customFormat="false" ht="9" hidden="false" customHeight="false" outlineLevel="0" collapsed="false">
      <c r="A72" s="170"/>
      <c r="B72" s="170"/>
      <c r="C72" s="170" t="s">
        <v>212</v>
      </c>
      <c r="D72" s="259" t="n">
        <v>66</v>
      </c>
      <c r="E72" s="255" t="n">
        <v>73.35</v>
      </c>
      <c r="F72" s="255" t="n">
        <v>57066.3</v>
      </c>
    </row>
    <row r="73" customFormat="false" ht="9" hidden="false" customHeight="false" outlineLevel="0" collapsed="false">
      <c r="A73" s="170"/>
      <c r="B73" s="170"/>
      <c r="C73" s="170" t="s">
        <v>213</v>
      </c>
      <c r="D73" s="259" t="n">
        <v>56</v>
      </c>
      <c r="E73" s="255" t="n">
        <v>65.67</v>
      </c>
      <c r="F73" s="255" t="n">
        <v>51091.26</v>
      </c>
    </row>
    <row r="74" customFormat="false" ht="9" hidden="false" customHeight="false" outlineLevel="0" collapsed="false">
      <c r="A74" s="170"/>
      <c r="B74" s="170"/>
      <c r="C74" s="170" t="s">
        <v>218</v>
      </c>
      <c r="D74" s="259" t="n">
        <v>91</v>
      </c>
      <c r="E74" s="255" t="n">
        <v>93.22</v>
      </c>
      <c r="F74" s="255" t="n">
        <v>72525.16</v>
      </c>
    </row>
    <row r="75" customFormat="false" ht="9" hidden="false" customHeight="false" outlineLevel="0" collapsed="false">
      <c r="A75" s="170"/>
      <c r="B75" s="170"/>
      <c r="C75" s="170" t="s">
        <v>219</v>
      </c>
      <c r="D75" s="259" t="n">
        <v>141</v>
      </c>
      <c r="E75" s="255" t="n">
        <v>172.66</v>
      </c>
      <c r="F75" s="255" t="n">
        <v>134329.48</v>
      </c>
    </row>
    <row r="76" customFormat="false" ht="9" hidden="false" customHeight="false" outlineLevel="0" collapsed="false">
      <c r="A76" s="170"/>
      <c r="B76" s="170"/>
      <c r="C76" s="170"/>
      <c r="D76" s="259"/>
      <c r="E76" s="255"/>
      <c r="F76" s="255"/>
    </row>
    <row r="77" customFormat="false" ht="9" hidden="false" customHeight="false" outlineLevel="0" collapsed="false">
      <c r="A77" s="170"/>
      <c r="B77" s="170"/>
      <c r="C77" s="170"/>
      <c r="D77" s="260"/>
      <c r="E77" s="255"/>
      <c r="F77" s="255"/>
    </row>
    <row r="78" customFormat="false" ht="9" hidden="false" customHeight="false" outlineLevel="0" collapsed="false">
      <c r="A78" s="170"/>
      <c r="B78" s="170" t="s">
        <v>537</v>
      </c>
      <c r="C78" s="170"/>
      <c r="D78" s="257" t="n">
        <f aca="false">SUM(D81:D82)</f>
        <v>294</v>
      </c>
      <c r="E78" s="255" t="n">
        <f aca="false">SUM(E81:E82)</f>
        <v>582.08</v>
      </c>
      <c r="F78" s="255" t="n">
        <f aca="false">SUM(F81:F82)</f>
        <v>452858.24</v>
      </c>
    </row>
    <row r="79" customFormat="false" ht="9" hidden="false" customHeight="false" outlineLevel="0" collapsed="false">
      <c r="A79" s="170"/>
      <c r="B79" s="170"/>
      <c r="C79" s="170"/>
      <c r="D79" s="257"/>
      <c r="E79" s="255"/>
      <c r="F79" s="255"/>
    </row>
    <row r="80" customFormat="false" ht="9" hidden="false" customHeight="false" outlineLevel="0" collapsed="false">
      <c r="A80" s="170"/>
      <c r="B80" s="170"/>
      <c r="C80" s="170"/>
      <c r="D80" s="257"/>
      <c r="E80" s="255"/>
      <c r="F80" s="255"/>
    </row>
    <row r="81" customFormat="false" ht="9" hidden="false" customHeight="false" outlineLevel="0" collapsed="false">
      <c r="A81" s="170"/>
      <c r="B81" s="170"/>
      <c r="C81" s="170" t="s">
        <v>227</v>
      </c>
      <c r="D81" s="257" t="n">
        <v>156</v>
      </c>
      <c r="E81" s="255" t="n">
        <v>298.25</v>
      </c>
      <c r="F81" s="255" t="n">
        <v>232038.5</v>
      </c>
    </row>
    <row r="82" customFormat="false" ht="9" hidden="false" customHeight="false" outlineLevel="0" collapsed="false">
      <c r="A82" s="170"/>
      <c r="B82" s="170"/>
      <c r="C82" s="170" t="s">
        <v>237</v>
      </c>
      <c r="D82" s="257" t="n">
        <v>138</v>
      </c>
      <c r="E82" s="255" t="n">
        <v>283.83</v>
      </c>
      <c r="F82" s="255" t="n">
        <v>220819.74</v>
      </c>
    </row>
    <row r="83" customFormat="false" ht="9" hidden="false" customHeight="false" outlineLevel="0" collapsed="false">
      <c r="A83" s="170"/>
      <c r="B83" s="170"/>
      <c r="C83" s="170"/>
      <c r="D83" s="257"/>
      <c r="E83" s="255"/>
      <c r="F83" s="255"/>
    </row>
    <row r="84" customFormat="false" ht="9" hidden="false" customHeight="false" outlineLevel="0" collapsed="false">
      <c r="A84" s="170"/>
      <c r="B84" s="170"/>
      <c r="C84" s="170"/>
      <c r="D84" s="260"/>
      <c r="E84" s="255"/>
      <c r="F84" s="255"/>
    </row>
    <row r="85" customFormat="false" ht="9" hidden="false" customHeight="false" outlineLevel="0" collapsed="false">
      <c r="A85" s="170"/>
      <c r="B85" s="170" t="s">
        <v>538</v>
      </c>
      <c r="C85" s="170"/>
      <c r="D85" s="257" t="n">
        <f aca="false">SUM(D88:D96)</f>
        <v>698</v>
      </c>
      <c r="E85" s="255" t="n">
        <f aca="false">SUM(E88:E96)</f>
        <v>837.07</v>
      </c>
      <c r="F85" s="255" t="n">
        <f aca="false">SUM(F88:F96)</f>
        <v>651240.46</v>
      </c>
    </row>
    <row r="86" customFormat="false" ht="9" hidden="false" customHeight="false" outlineLevel="0" collapsed="false">
      <c r="A86" s="170"/>
      <c r="B86" s="170"/>
      <c r="C86" s="170"/>
      <c r="D86" s="257"/>
      <c r="E86" s="255"/>
      <c r="F86" s="255"/>
    </row>
    <row r="87" customFormat="false" ht="9" hidden="false" customHeight="false" outlineLevel="0" collapsed="false">
      <c r="A87" s="170"/>
      <c r="B87" s="170"/>
      <c r="C87" s="170"/>
      <c r="D87" s="257"/>
      <c r="E87" s="255"/>
      <c r="F87" s="255"/>
    </row>
    <row r="88" customFormat="false" ht="9" hidden="false" customHeight="false" outlineLevel="0" collapsed="false">
      <c r="A88" s="170"/>
      <c r="B88" s="170"/>
      <c r="C88" s="170" t="s">
        <v>249</v>
      </c>
      <c r="D88" s="259" t="n">
        <v>123</v>
      </c>
      <c r="E88" s="255" t="n">
        <v>130.77</v>
      </c>
      <c r="F88" s="255" t="n">
        <v>101739.06</v>
      </c>
    </row>
    <row r="89" customFormat="false" ht="9" hidden="false" customHeight="false" outlineLevel="0" collapsed="false">
      <c r="A89" s="170"/>
      <c r="B89" s="170"/>
      <c r="C89" s="170" t="s">
        <v>539</v>
      </c>
      <c r="D89" s="259" t="n">
        <v>7</v>
      </c>
      <c r="E89" s="255" t="n">
        <v>5.11</v>
      </c>
      <c r="F89" s="255" t="n">
        <v>3975.58</v>
      </c>
    </row>
    <row r="90" customFormat="false" ht="9" hidden="false" customHeight="false" outlineLevel="0" collapsed="false">
      <c r="A90" s="170"/>
      <c r="B90" s="170"/>
      <c r="C90" s="170" t="s">
        <v>256</v>
      </c>
      <c r="D90" s="259" t="n">
        <v>395</v>
      </c>
      <c r="E90" s="255" t="n">
        <v>501.82</v>
      </c>
      <c r="F90" s="255" t="n">
        <v>390415.96</v>
      </c>
    </row>
    <row r="91" customFormat="false" ht="9" hidden="false" customHeight="false" outlineLevel="0" collapsed="false">
      <c r="A91" s="170"/>
      <c r="B91" s="170"/>
      <c r="C91" s="170" t="s">
        <v>260</v>
      </c>
      <c r="D91" s="259" t="n">
        <v>48</v>
      </c>
      <c r="E91" s="255" t="n">
        <v>56.51</v>
      </c>
      <c r="F91" s="255" t="n">
        <v>43964.78</v>
      </c>
    </row>
    <row r="92" customFormat="false" ht="9" hidden="false" customHeight="false" outlineLevel="0" collapsed="false">
      <c r="A92" s="170"/>
      <c r="B92" s="170"/>
      <c r="C92" s="170" t="s">
        <v>272</v>
      </c>
      <c r="D92" s="259" t="n">
        <v>34</v>
      </c>
      <c r="E92" s="255" t="n">
        <v>32.73</v>
      </c>
      <c r="F92" s="255" t="n">
        <v>25463.94</v>
      </c>
    </row>
    <row r="93" customFormat="false" ht="9" hidden="false" customHeight="false" outlineLevel="0" collapsed="false">
      <c r="A93" s="170"/>
      <c r="B93" s="170"/>
      <c r="C93" s="170" t="s">
        <v>273</v>
      </c>
      <c r="D93" s="259" t="n">
        <v>3</v>
      </c>
      <c r="E93" s="255" t="n">
        <v>6.95</v>
      </c>
      <c r="F93" s="255" t="n">
        <v>5407.1</v>
      </c>
    </row>
    <row r="94" customFormat="false" ht="9" hidden="false" customHeight="false" outlineLevel="0" collapsed="false">
      <c r="A94" s="170"/>
      <c r="B94" s="170"/>
      <c r="C94" s="170" t="s">
        <v>276</v>
      </c>
      <c r="D94" s="259" t="n">
        <v>4</v>
      </c>
      <c r="E94" s="255" t="n">
        <v>1.64</v>
      </c>
      <c r="F94" s="255" t="n">
        <v>1275.92</v>
      </c>
    </row>
    <row r="95" customFormat="false" ht="9" hidden="false" customHeight="false" outlineLevel="0" collapsed="false">
      <c r="A95" s="170"/>
      <c r="B95" s="170"/>
      <c r="C95" s="170" t="s">
        <v>279</v>
      </c>
      <c r="D95" s="259" t="n">
        <v>78</v>
      </c>
      <c r="E95" s="255" t="n">
        <v>95.36</v>
      </c>
      <c r="F95" s="255" t="n">
        <v>74190.08</v>
      </c>
    </row>
    <row r="96" customFormat="false" ht="9" hidden="false" customHeight="false" outlineLevel="0" collapsed="false">
      <c r="A96" s="170"/>
      <c r="B96" s="170"/>
      <c r="C96" s="170" t="s">
        <v>280</v>
      </c>
      <c r="D96" s="259" t="n">
        <v>6</v>
      </c>
      <c r="E96" s="255" t="n">
        <v>6.18</v>
      </c>
      <c r="F96" s="255" t="n">
        <v>4808.04</v>
      </c>
    </row>
    <row r="97" customFormat="false" ht="9" hidden="false" customHeight="false" outlineLevel="0" collapsed="false">
      <c r="A97" s="170"/>
      <c r="B97" s="170"/>
      <c r="C97" s="170"/>
      <c r="D97" s="260"/>
      <c r="E97" s="255"/>
      <c r="F97" s="255"/>
    </row>
    <row r="98" customFormat="false" ht="9" hidden="false" customHeight="false" outlineLevel="0" collapsed="false">
      <c r="A98" s="170"/>
      <c r="B98" s="170"/>
      <c r="C98" s="170"/>
      <c r="D98" s="260"/>
      <c r="E98" s="255"/>
      <c r="F98" s="255"/>
    </row>
    <row r="99" customFormat="false" ht="9" hidden="false" customHeight="false" outlineLevel="0" collapsed="false">
      <c r="A99" s="170"/>
      <c r="B99" s="170" t="s">
        <v>281</v>
      </c>
      <c r="C99" s="170"/>
      <c r="D99" s="260" t="n">
        <f aca="false">SUM(D102:D138)</f>
        <v>2469</v>
      </c>
      <c r="E99" s="255" t="n">
        <f aca="false">SUM(E102:E138)</f>
        <v>3505.03</v>
      </c>
      <c r="F99" s="255" t="n">
        <f aca="false">SUM(F102:F138)</f>
        <v>2726913.34</v>
      </c>
    </row>
    <row r="100" customFormat="false" ht="9" hidden="false" customHeight="false" outlineLevel="0" collapsed="false">
      <c r="A100" s="170"/>
      <c r="B100" s="170"/>
      <c r="C100" s="170"/>
      <c r="D100" s="260"/>
      <c r="E100" s="255"/>
      <c r="F100" s="255"/>
    </row>
    <row r="101" customFormat="false" ht="9" hidden="false" customHeight="false" outlineLevel="0" collapsed="false">
      <c r="A101" s="170"/>
      <c r="B101" s="170"/>
      <c r="C101" s="170"/>
      <c r="D101" s="260"/>
      <c r="E101" s="255"/>
      <c r="F101" s="255"/>
    </row>
    <row r="102" customFormat="false" ht="9" hidden="false" customHeight="false" outlineLevel="0" collapsed="false">
      <c r="A102" s="170"/>
      <c r="B102" s="170"/>
      <c r="C102" s="170" t="s">
        <v>282</v>
      </c>
      <c r="D102" s="260" t="n">
        <v>264</v>
      </c>
      <c r="E102" s="255" t="n">
        <v>277.82</v>
      </c>
      <c r="F102" s="255" t="n">
        <v>216143.96</v>
      </c>
    </row>
    <row r="103" customFormat="false" ht="9" hidden="false" customHeight="false" outlineLevel="0" collapsed="false">
      <c r="A103" s="170"/>
      <c r="B103" s="170"/>
      <c r="C103" s="170" t="s">
        <v>285</v>
      </c>
      <c r="D103" s="260" t="n">
        <v>1</v>
      </c>
      <c r="E103" s="255" t="n">
        <v>1</v>
      </c>
      <c r="F103" s="255" t="n">
        <v>778</v>
      </c>
    </row>
    <row r="104" customFormat="false" ht="9" hidden="false" customHeight="false" outlineLevel="0" collapsed="false">
      <c r="A104" s="170"/>
      <c r="B104" s="170"/>
      <c r="C104" s="170" t="s">
        <v>287</v>
      </c>
      <c r="D104" s="260" t="n">
        <v>1</v>
      </c>
      <c r="E104" s="255" t="n">
        <v>1.38</v>
      </c>
      <c r="F104" s="255" t="n">
        <v>1073.64</v>
      </c>
    </row>
    <row r="105" customFormat="false" ht="9" hidden="false" customHeight="false" outlineLevel="0" collapsed="false">
      <c r="A105" s="170"/>
      <c r="B105" s="170"/>
      <c r="C105" s="170" t="s">
        <v>540</v>
      </c>
      <c r="D105" s="260" t="n">
        <v>38</v>
      </c>
      <c r="E105" s="255" t="n">
        <v>21.08</v>
      </c>
      <c r="F105" s="255" t="n">
        <v>16400.24</v>
      </c>
    </row>
    <row r="106" customFormat="false" ht="9" hidden="false" customHeight="false" outlineLevel="0" collapsed="false">
      <c r="A106" s="170"/>
      <c r="B106" s="170"/>
      <c r="C106" s="170" t="s">
        <v>289</v>
      </c>
      <c r="D106" s="260" t="n">
        <v>4</v>
      </c>
      <c r="E106" s="255" t="n">
        <v>22.5</v>
      </c>
      <c r="F106" s="255" t="n">
        <v>17505</v>
      </c>
    </row>
    <row r="107" customFormat="false" ht="9" hidden="false" customHeight="false" outlineLevel="0" collapsed="false">
      <c r="A107" s="170"/>
      <c r="B107" s="170"/>
      <c r="C107" s="170" t="s">
        <v>290</v>
      </c>
      <c r="D107" s="260" t="n">
        <v>79</v>
      </c>
      <c r="E107" s="255" t="n">
        <v>169.18</v>
      </c>
      <c r="F107" s="255" t="n">
        <v>131622.04</v>
      </c>
    </row>
    <row r="108" customFormat="false" ht="9" hidden="false" customHeight="false" outlineLevel="0" collapsed="false">
      <c r="A108" s="170"/>
      <c r="B108" s="170"/>
      <c r="C108" s="170" t="s">
        <v>291</v>
      </c>
      <c r="D108" s="260" t="n">
        <v>29</v>
      </c>
      <c r="E108" s="255" t="n">
        <v>41.44</v>
      </c>
      <c r="F108" s="255" t="n">
        <v>32240.32</v>
      </c>
    </row>
    <row r="109" customFormat="false" ht="9" hidden="false" customHeight="false" outlineLevel="0" collapsed="false">
      <c r="A109" s="170"/>
      <c r="B109" s="170"/>
      <c r="C109" s="170" t="s">
        <v>293</v>
      </c>
      <c r="D109" s="260" t="n">
        <v>11</v>
      </c>
      <c r="E109" s="255" t="n">
        <v>92.2</v>
      </c>
      <c r="F109" s="255" t="n">
        <v>71731.6</v>
      </c>
    </row>
    <row r="110" customFormat="false" ht="9" hidden="false" customHeight="false" outlineLevel="0" collapsed="false">
      <c r="A110" s="170"/>
      <c r="B110" s="170"/>
      <c r="C110" s="170" t="s">
        <v>541</v>
      </c>
      <c r="D110" s="260" t="n">
        <v>127</v>
      </c>
      <c r="E110" s="255" t="n">
        <v>160.21</v>
      </c>
      <c r="F110" s="255" t="n">
        <v>124643.38</v>
      </c>
    </row>
    <row r="111" customFormat="false" ht="9" hidden="false" customHeight="false" outlineLevel="0" collapsed="false">
      <c r="A111" s="170"/>
      <c r="B111" s="170"/>
      <c r="C111" s="170" t="s">
        <v>295</v>
      </c>
      <c r="D111" s="260" t="n">
        <v>232</v>
      </c>
      <c r="E111" s="255" t="n">
        <v>246.63</v>
      </c>
      <c r="F111" s="255" t="n">
        <v>191878.14</v>
      </c>
    </row>
    <row r="112" customFormat="false" ht="9" hidden="false" customHeight="false" outlineLevel="0" collapsed="false">
      <c r="A112" s="170"/>
      <c r="B112" s="170"/>
      <c r="C112" s="170" t="s">
        <v>542</v>
      </c>
      <c r="D112" s="260" t="n">
        <v>18</v>
      </c>
      <c r="E112" s="255" t="n">
        <v>25.7</v>
      </c>
      <c r="F112" s="255" t="n">
        <v>19994.6</v>
      </c>
    </row>
    <row r="113" customFormat="false" ht="9" hidden="false" customHeight="false" outlineLevel="0" collapsed="false">
      <c r="A113" s="170"/>
      <c r="B113" s="170"/>
      <c r="C113" s="170" t="s">
        <v>298</v>
      </c>
      <c r="D113" s="260" t="n">
        <v>4</v>
      </c>
      <c r="E113" s="255" t="n">
        <v>5.9</v>
      </c>
      <c r="F113" s="255" t="n">
        <v>4590.2</v>
      </c>
    </row>
    <row r="114" customFormat="false" ht="9" hidden="false" customHeight="false" outlineLevel="0" collapsed="false">
      <c r="A114" s="170"/>
      <c r="B114" s="170"/>
      <c r="C114" s="170" t="s">
        <v>299</v>
      </c>
      <c r="D114" s="260" t="n">
        <v>11</v>
      </c>
      <c r="E114" s="255" t="n">
        <v>73.36</v>
      </c>
      <c r="F114" s="255" t="n">
        <v>57074.08</v>
      </c>
    </row>
    <row r="115" customFormat="false" ht="9" hidden="false" customHeight="false" outlineLevel="0" collapsed="false">
      <c r="A115" s="170"/>
      <c r="B115" s="170"/>
      <c r="C115" s="170" t="s">
        <v>300</v>
      </c>
      <c r="D115" s="260" t="n">
        <v>84</v>
      </c>
      <c r="E115" s="255" t="n">
        <v>173.1</v>
      </c>
      <c r="F115" s="255" t="n">
        <v>134671.8</v>
      </c>
    </row>
    <row r="116" customFormat="false" ht="9" hidden="false" customHeight="false" outlineLevel="0" collapsed="false">
      <c r="A116" s="170"/>
      <c r="B116" s="170"/>
      <c r="C116" s="170" t="s">
        <v>301</v>
      </c>
      <c r="D116" s="260" t="n">
        <v>107</v>
      </c>
      <c r="E116" s="255" t="n">
        <v>134.14</v>
      </c>
      <c r="F116" s="255" t="n">
        <v>104360.92</v>
      </c>
    </row>
    <row r="117" customFormat="false" ht="9" hidden="false" customHeight="false" outlineLevel="0" collapsed="false">
      <c r="A117" s="170"/>
      <c r="B117" s="170"/>
      <c r="C117" s="170" t="s">
        <v>302</v>
      </c>
      <c r="D117" s="260" t="n">
        <v>28</v>
      </c>
      <c r="E117" s="255" t="n">
        <v>35.86</v>
      </c>
      <c r="F117" s="255" t="n">
        <v>27899.08</v>
      </c>
    </row>
    <row r="118" customFormat="false" ht="9" hidden="false" customHeight="false" outlineLevel="0" collapsed="false">
      <c r="A118" s="170"/>
      <c r="B118" s="170"/>
      <c r="C118" s="170" t="s">
        <v>303</v>
      </c>
      <c r="D118" s="260" t="n">
        <v>175</v>
      </c>
      <c r="E118" s="255" t="n">
        <v>265.97</v>
      </c>
      <c r="F118" s="255" t="n">
        <v>206924.66</v>
      </c>
    </row>
    <row r="119" customFormat="false" ht="9" hidden="false" customHeight="false" outlineLevel="0" collapsed="false">
      <c r="A119" s="170"/>
      <c r="B119" s="170"/>
      <c r="C119" s="170" t="s">
        <v>304</v>
      </c>
      <c r="D119" s="260" t="n">
        <v>97</v>
      </c>
      <c r="E119" s="255" t="n">
        <v>173.42</v>
      </c>
      <c r="F119" s="255" t="n">
        <v>134920.76</v>
      </c>
    </row>
    <row r="120" customFormat="false" ht="9" hidden="false" customHeight="false" outlineLevel="0" collapsed="false">
      <c r="A120" s="170"/>
      <c r="B120" s="170"/>
      <c r="C120" s="170" t="s">
        <v>305</v>
      </c>
      <c r="D120" s="260" t="n">
        <v>179</v>
      </c>
      <c r="E120" s="255" t="n">
        <v>93.89</v>
      </c>
      <c r="F120" s="255" t="n">
        <v>73046.42</v>
      </c>
    </row>
    <row r="121" customFormat="false" ht="9" hidden="false" customHeight="false" outlineLevel="0" collapsed="false">
      <c r="A121" s="170"/>
      <c r="B121" s="170"/>
      <c r="C121" s="170" t="s">
        <v>306</v>
      </c>
      <c r="D121" s="260" t="n">
        <v>26</v>
      </c>
      <c r="E121" s="255" t="n">
        <v>55.5</v>
      </c>
      <c r="F121" s="255" t="n">
        <v>43179</v>
      </c>
    </row>
    <row r="122" customFormat="false" ht="9" hidden="false" customHeight="false" outlineLevel="0" collapsed="false">
      <c r="A122" s="170"/>
      <c r="B122" s="170"/>
      <c r="C122" s="170" t="s">
        <v>308</v>
      </c>
      <c r="D122" s="260" t="n">
        <v>2</v>
      </c>
      <c r="E122" s="255" t="n">
        <v>5.23</v>
      </c>
      <c r="F122" s="255" t="n">
        <v>4068.94</v>
      </c>
    </row>
    <row r="123" customFormat="false" ht="9" hidden="false" customHeight="false" outlineLevel="0" collapsed="false">
      <c r="A123" s="170"/>
      <c r="B123" s="170"/>
      <c r="C123" s="170" t="s">
        <v>311</v>
      </c>
      <c r="D123" s="260" t="n">
        <v>91</v>
      </c>
      <c r="E123" s="255" t="n">
        <v>86.91</v>
      </c>
      <c r="F123" s="255" t="n">
        <v>67615.98</v>
      </c>
    </row>
    <row r="124" customFormat="false" ht="9" hidden="false" customHeight="false" outlineLevel="0" collapsed="false">
      <c r="A124" s="170"/>
      <c r="B124" s="170"/>
      <c r="C124" s="170" t="s">
        <v>312</v>
      </c>
      <c r="D124" s="260" t="n">
        <v>58</v>
      </c>
      <c r="E124" s="255" t="n">
        <v>57.24</v>
      </c>
      <c r="F124" s="255" t="n">
        <v>44532.72</v>
      </c>
    </row>
    <row r="125" customFormat="false" ht="9" hidden="false" customHeight="false" outlineLevel="0" collapsed="false">
      <c r="A125" s="170"/>
      <c r="B125" s="170"/>
      <c r="C125" s="170" t="s">
        <v>543</v>
      </c>
      <c r="D125" s="260" t="n">
        <v>117</v>
      </c>
      <c r="E125" s="255" t="n">
        <v>139.37</v>
      </c>
      <c r="F125" s="255" t="n">
        <v>108429.86</v>
      </c>
    </row>
    <row r="126" customFormat="false" ht="9" hidden="false" customHeight="false" outlineLevel="0" collapsed="false">
      <c r="A126" s="170"/>
      <c r="B126" s="170"/>
      <c r="C126" s="170" t="s">
        <v>314</v>
      </c>
      <c r="D126" s="260" t="n">
        <v>54</v>
      </c>
      <c r="E126" s="255" t="n">
        <v>155.55</v>
      </c>
      <c r="F126" s="255" t="n">
        <v>121017.9</v>
      </c>
    </row>
    <row r="127" customFormat="false" ht="9" hidden="false" customHeight="false" outlineLevel="0" collapsed="false">
      <c r="A127" s="170"/>
      <c r="B127" s="170"/>
      <c r="C127" s="170" t="s">
        <v>315</v>
      </c>
      <c r="D127" s="260" t="n">
        <v>52</v>
      </c>
      <c r="E127" s="255" t="n">
        <v>87.27</v>
      </c>
      <c r="F127" s="255" t="n">
        <v>67896.06</v>
      </c>
    </row>
    <row r="128" customFormat="false" ht="9" hidden="false" customHeight="false" outlineLevel="0" collapsed="false">
      <c r="A128" s="170"/>
      <c r="B128" s="170"/>
      <c r="C128" s="170" t="s">
        <v>544</v>
      </c>
      <c r="D128" s="260" t="n">
        <v>20</v>
      </c>
      <c r="E128" s="255" t="n">
        <v>19.24</v>
      </c>
      <c r="F128" s="255" t="n">
        <v>14968.72</v>
      </c>
    </row>
    <row r="129" customFormat="false" ht="9" hidden="false" customHeight="false" outlineLevel="0" collapsed="false">
      <c r="A129" s="170"/>
      <c r="B129" s="170"/>
      <c r="C129" s="170" t="s">
        <v>317</v>
      </c>
      <c r="D129" s="260" t="n">
        <v>7</v>
      </c>
      <c r="E129" s="255" t="n">
        <v>7.6</v>
      </c>
      <c r="F129" s="255" t="n">
        <v>5912.8</v>
      </c>
    </row>
    <row r="130" customFormat="false" ht="9" hidden="false" customHeight="false" outlineLevel="0" collapsed="false">
      <c r="A130" s="170"/>
      <c r="B130" s="170"/>
      <c r="C130" s="170" t="s">
        <v>318</v>
      </c>
      <c r="D130" s="260" t="n">
        <v>19</v>
      </c>
      <c r="E130" s="255" t="n">
        <v>15.27</v>
      </c>
      <c r="F130" s="255" t="n">
        <v>11880.06</v>
      </c>
    </row>
    <row r="131" customFormat="false" ht="9" hidden="false" customHeight="false" outlineLevel="0" collapsed="false">
      <c r="A131" s="170"/>
      <c r="B131" s="170"/>
      <c r="C131" s="170" t="s">
        <v>319</v>
      </c>
      <c r="D131" s="260" t="n">
        <v>44</v>
      </c>
      <c r="E131" s="255" t="n">
        <v>57.55</v>
      </c>
      <c r="F131" s="255" t="n">
        <v>44773.9</v>
      </c>
    </row>
    <row r="132" customFormat="false" ht="9" hidden="false" customHeight="false" outlineLevel="0" collapsed="false">
      <c r="A132" s="170"/>
      <c r="B132" s="170"/>
      <c r="C132" s="170" t="s">
        <v>320</v>
      </c>
      <c r="D132" s="260" t="n">
        <v>84</v>
      </c>
      <c r="E132" s="255" t="n">
        <v>47.85</v>
      </c>
      <c r="F132" s="255" t="n">
        <v>37227.3</v>
      </c>
    </row>
    <row r="133" customFormat="false" ht="9" hidden="false" customHeight="false" outlineLevel="0" collapsed="false">
      <c r="A133" s="170"/>
      <c r="B133" s="170"/>
      <c r="C133" s="170" t="s">
        <v>321</v>
      </c>
      <c r="D133" s="260" t="n">
        <v>116</v>
      </c>
      <c r="E133" s="255" t="n">
        <v>253.13</v>
      </c>
      <c r="F133" s="255" t="n">
        <v>196935.14</v>
      </c>
    </row>
    <row r="134" customFormat="false" ht="9" hidden="false" customHeight="false" outlineLevel="0" collapsed="false">
      <c r="A134" s="170"/>
      <c r="B134" s="170"/>
      <c r="C134" s="170" t="s">
        <v>322</v>
      </c>
      <c r="D134" s="260" t="n">
        <v>260</v>
      </c>
      <c r="E134" s="255" t="n">
        <v>446.83</v>
      </c>
      <c r="F134" s="255" t="n">
        <v>347633.74</v>
      </c>
    </row>
    <row r="135" customFormat="false" ht="9" hidden="false" customHeight="false" outlineLevel="0" collapsed="false">
      <c r="A135" s="170"/>
      <c r="B135" s="170"/>
      <c r="C135" s="170" t="s">
        <v>382</v>
      </c>
      <c r="D135" s="260" t="n">
        <v>16</v>
      </c>
      <c r="E135" s="255" t="n">
        <v>28.15</v>
      </c>
      <c r="F135" s="255" t="n">
        <v>21900.7</v>
      </c>
    </row>
    <row r="136" customFormat="false" ht="9" hidden="false" customHeight="false" outlineLevel="0" collapsed="false">
      <c r="A136" s="170"/>
      <c r="B136" s="170"/>
      <c r="C136" s="170" t="s">
        <v>325</v>
      </c>
      <c r="D136" s="260" t="n">
        <v>2</v>
      </c>
      <c r="E136" s="255" t="n">
        <v>10</v>
      </c>
      <c r="F136" s="255" t="n">
        <v>7780</v>
      </c>
    </row>
    <row r="137" customFormat="false" ht="9" hidden="false" customHeight="false" outlineLevel="0" collapsed="false">
      <c r="A137" s="170"/>
      <c r="B137" s="170"/>
      <c r="C137" s="170" t="s">
        <v>326</v>
      </c>
      <c r="D137" s="260" t="n">
        <v>6</v>
      </c>
      <c r="E137" s="255" t="n">
        <v>6</v>
      </c>
      <c r="F137" s="255" t="n">
        <v>4668</v>
      </c>
    </row>
    <row r="138" customFormat="false" ht="9" hidden="false" customHeight="false" outlineLevel="0" collapsed="false">
      <c r="A138" s="170"/>
      <c r="B138" s="170"/>
      <c r="C138" s="170" t="s">
        <v>327</v>
      </c>
      <c r="D138" s="260" t="n">
        <v>6</v>
      </c>
      <c r="E138" s="255" t="n">
        <v>11.56</v>
      </c>
      <c r="F138" s="255" t="n">
        <v>8993.68</v>
      </c>
    </row>
    <row r="139" customFormat="false" ht="9" hidden="false" customHeight="false" outlineLevel="0" collapsed="false">
      <c r="A139" s="170"/>
      <c r="B139" s="170"/>
      <c r="C139" s="170"/>
      <c r="D139" s="260"/>
      <c r="E139" s="255"/>
      <c r="F139" s="255"/>
    </row>
    <row r="140" customFormat="false" ht="9" hidden="false" customHeight="false" outlineLevel="0" collapsed="false">
      <c r="A140" s="170"/>
      <c r="B140" s="170"/>
      <c r="C140" s="170"/>
      <c r="D140" s="260"/>
      <c r="E140" s="255"/>
      <c r="F140" s="255"/>
    </row>
    <row r="141" customFormat="false" ht="9" hidden="false" customHeight="false" outlineLevel="0" collapsed="false">
      <c r="A141" s="170"/>
      <c r="B141" s="170" t="s">
        <v>328</v>
      </c>
      <c r="C141" s="170"/>
      <c r="D141" s="260" t="n">
        <f aca="false">SUM(D144:D150)</f>
        <v>51</v>
      </c>
      <c r="E141" s="255" t="n">
        <f aca="false">SUM(E144:E150)</f>
        <v>95.3</v>
      </c>
      <c r="F141" s="255" t="n">
        <f aca="false">SUM(F144:F150)</f>
        <v>74143.4</v>
      </c>
    </row>
    <row r="142" customFormat="false" ht="9" hidden="false" customHeight="false" outlineLevel="0" collapsed="false">
      <c r="A142" s="170"/>
      <c r="B142" s="170"/>
      <c r="C142" s="170"/>
      <c r="D142" s="260"/>
      <c r="E142" s="255"/>
      <c r="F142" s="255"/>
    </row>
    <row r="143" customFormat="false" ht="9" hidden="false" customHeight="false" outlineLevel="0" collapsed="false">
      <c r="A143" s="170"/>
      <c r="B143" s="170"/>
      <c r="C143" s="170"/>
      <c r="D143" s="260"/>
      <c r="E143" s="255"/>
      <c r="F143" s="255"/>
    </row>
    <row r="144" customFormat="false" ht="9" hidden="false" customHeight="false" outlineLevel="0" collapsed="false">
      <c r="A144" s="170"/>
      <c r="B144" s="170"/>
      <c r="C144" s="170" t="s">
        <v>330</v>
      </c>
      <c r="D144" s="260" t="n">
        <v>9</v>
      </c>
      <c r="E144" s="255" t="n">
        <v>7.82</v>
      </c>
      <c r="F144" s="255" t="n">
        <v>6083.96</v>
      </c>
    </row>
    <row r="145" customFormat="false" ht="9" hidden="false" customHeight="false" outlineLevel="0" collapsed="false">
      <c r="A145" s="170"/>
      <c r="B145" s="170"/>
      <c r="C145" s="170" t="s">
        <v>332</v>
      </c>
      <c r="D145" s="260" t="n">
        <v>1</v>
      </c>
      <c r="E145" s="255" t="n">
        <v>1</v>
      </c>
      <c r="F145" s="255" t="n">
        <v>778</v>
      </c>
    </row>
    <row r="146" customFormat="false" ht="9" hidden="false" customHeight="false" outlineLevel="0" collapsed="false">
      <c r="A146" s="170"/>
      <c r="B146" s="170"/>
      <c r="C146" s="170" t="s">
        <v>336</v>
      </c>
      <c r="D146" s="260" t="n">
        <v>2</v>
      </c>
      <c r="E146" s="255" t="n">
        <v>3.5</v>
      </c>
      <c r="F146" s="255" t="n">
        <v>2723</v>
      </c>
    </row>
    <row r="147" customFormat="false" ht="9" hidden="false" customHeight="false" outlineLevel="0" collapsed="false">
      <c r="A147" s="170"/>
      <c r="B147" s="170"/>
      <c r="C147" s="170" t="s">
        <v>342</v>
      </c>
      <c r="D147" s="260" t="n">
        <v>1</v>
      </c>
      <c r="E147" s="255" t="n">
        <v>1.34</v>
      </c>
      <c r="F147" s="255" t="n">
        <v>1042.52</v>
      </c>
    </row>
    <row r="148" customFormat="false" ht="9" hidden="false" customHeight="false" outlineLevel="0" collapsed="false">
      <c r="A148" s="170"/>
      <c r="B148" s="170"/>
      <c r="C148" s="170" t="s">
        <v>381</v>
      </c>
      <c r="D148" s="260" t="n">
        <v>1</v>
      </c>
      <c r="E148" s="255" t="n">
        <v>25</v>
      </c>
      <c r="F148" s="255" t="n">
        <v>19450</v>
      </c>
    </row>
    <row r="149" customFormat="false" ht="9" hidden="false" customHeight="false" outlineLevel="0" collapsed="false">
      <c r="A149" s="170"/>
      <c r="B149" s="170"/>
      <c r="C149" s="170" t="s">
        <v>353</v>
      </c>
      <c r="D149" s="260" t="n">
        <v>2</v>
      </c>
      <c r="E149" s="255" t="n">
        <v>1.75</v>
      </c>
      <c r="F149" s="255" t="n">
        <v>1361.5</v>
      </c>
    </row>
    <row r="150" customFormat="false" ht="9" hidden="false" customHeight="false" outlineLevel="0" collapsed="false">
      <c r="A150" s="170"/>
      <c r="B150" s="170"/>
      <c r="C150" s="170" t="s">
        <v>360</v>
      </c>
      <c r="D150" s="260" t="n">
        <v>35</v>
      </c>
      <c r="E150" s="255" t="n">
        <v>54.89</v>
      </c>
      <c r="F150" s="255" t="n">
        <v>42704.42</v>
      </c>
    </row>
    <row r="151" customFormat="false" ht="9" hidden="false" customHeight="false" outlineLevel="0" collapsed="false">
      <c r="A151" s="170"/>
      <c r="B151" s="170"/>
      <c r="C151" s="170"/>
      <c r="D151" s="260"/>
      <c r="E151" s="255"/>
      <c r="F151" s="255"/>
    </row>
    <row r="152" customFormat="false" ht="9" hidden="false" customHeight="false" outlineLevel="0" collapsed="false">
      <c r="A152" s="170"/>
      <c r="B152" s="170"/>
      <c r="C152" s="170"/>
      <c r="D152" s="260"/>
      <c r="E152" s="255"/>
      <c r="F152" s="255"/>
    </row>
    <row r="153" customFormat="false" ht="9" hidden="false" customHeight="false" outlineLevel="0" collapsed="false">
      <c r="A153" s="170"/>
      <c r="B153" s="170" t="s">
        <v>361</v>
      </c>
      <c r="C153" s="170"/>
      <c r="D153" s="260" t="n">
        <f aca="false">SUM(D156:D163)</f>
        <v>450</v>
      </c>
      <c r="E153" s="255" t="n">
        <f aca="false">SUM(E156:E163)</f>
        <v>667.24</v>
      </c>
      <c r="F153" s="255" t="n">
        <f aca="false">SUM(F156:F163)</f>
        <v>519112.72</v>
      </c>
    </row>
    <row r="154" customFormat="false" ht="9" hidden="false" customHeight="false" outlineLevel="0" collapsed="false">
      <c r="A154" s="170"/>
      <c r="B154" s="170"/>
      <c r="C154" s="170"/>
      <c r="D154" s="260"/>
      <c r="E154" s="255"/>
      <c r="F154" s="255"/>
    </row>
    <row r="155" customFormat="false" ht="9" hidden="false" customHeight="false" outlineLevel="0" collapsed="false">
      <c r="A155" s="170"/>
      <c r="B155" s="170"/>
      <c r="C155" s="170"/>
      <c r="D155" s="260"/>
      <c r="E155" s="255"/>
      <c r="F155" s="255"/>
    </row>
    <row r="156" customFormat="false" ht="9" hidden="false" customHeight="false" outlineLevel="0" collapsed="false">
      <c r="A156" s="170"/>
      <c r="B156" s="170"/>
      <c r="C156" s="170" t="s">
        <v>362</v>
      </c>
      <c r="D156" s="260" t="n">
        <v>50</v>
      </c>
      <c r="E156" s="255" t="n">
        <v>82.5</v>
      </c>
      <c r="F156" s="255" t="n">
        <v>64185</v>
      </c>
    </row>
    <row r="157" customFormat="false" ht="9" hidden="false" customHeight="false" outlineLevel="0" collapsed="false">
      <c r="A157" s="170"/>
      <c r="B157" s="170"/>
      <c r="C157" s="170" t="s">
        <v>363</v>
      </c>
      <c r="D157" s="260" t="n">
        <v>44</v>
      </c>
      <c r="E157" s="255" t="n">
        <v>29.49</v>
      </c>
      <c r="F157" s="255" t="n">
        <v>22943.22</v>
      </c>
    </row>
    <row r="158" customFormat="false" ht="9" hidden="false" customHeight="false" outlineLevel="0" collapsed="false">
      <c r="A158" s="170"/>
      <c r="B158" s="170"/>
      <c r="C158" s="170" t="s">
        <v>369</v>
      </c>
      <c r="D158" s="260" t="n">
        <v>28</v>
      </c>
      <c r="E158" s="255" t="n">
        <v>22.62</v>
      </c>
      <c r="F158" s="255" t="n">
        <v>17598.36</v>
      </c>
    </row>
    <row r="159" customFormat="false" ht="9" hidden="false" customHeight="false" outlineLevel="0" collapsed="false">
      <c r="A159" s="170"/>
      <c r="B159" s="170"/>
      <c r="C159" s="170" t="s">
        <v>370</v>
      </c>
      <c r="D159" s="260" t="n">
        <v>8</v>
      </c>
      <c r="E159" s="255" t="n">
        <v>20.25</v>
      </c>
      <c r="F159" s="255" t="n">
        <v>15754.5</v>
      </c>
    </row>
    <row r="160" customFormat="false" ht="9" hidden="false" customHeight="false" outlineLevel="0" collapsed="false">
      <c r="A160" s="170"/>
      <c r="B160" s="170"/>
      <c r="C160" s="170" t="s">
        <v>371</v>
      </c>
      <c r="D160" s="260" t="n">
        <v>266</v>
      </c>
      <c r="E160" s="255" t="n">
        <v>425.12</v>
      </c>
      <c r="F160" s="255" t="n">
        <v>330743.36</v>
      </c>
    </row>
    <row r="161" customFormat="false" ht="9" hidden="false" customHeight="false" outlineLevel="0" collapsed="false">
      <c r="A161" s="170"/>
      <c r="B161" s="170"/>
      <c r="C161" s="170" t="s">
        <v>373</v>
      </c>
      <c r="D161" s="260" t="n">
        <v>4</v>
      </c>
      <c r="E161" s="255" t="n">
        <v>12.5</v>
      </c>
      <c r="F161" s="255" t="n">
        <v>9725</v>
      </c>
    </row>
    <row r="162" customFormat="false" ht="9" hidden="false" customHeight="false" outlineLevel="0" collapsed="false">
      <c r="A162" s="170"/>
      <c r="B162" s="170"/>
      <c r="C162" s="170" t="s">
        <v>374</v>
      </c>
      <c r="D162" s="260" t="n">
        <v>30</v>
      </c>
      <c r="E162" s="255" t="n">
        <v>62.12</v>
      </c>
      <c r="F162" s="255" t="n">
        <v>48329.36</v>
      </c>
    </row>
    <row r="163" customFormat="false" ht="9" hidden="false" customHeight="false" outlineLevel="0" collapsed="false">
      <c r="A163" s="170"/>
      <c r="B163" s="170"/>
      <c r="C163" s="170" t="s">
        <v>376</v>
      </c>
      <c r="D163" s="260" t="n">
        <v>20</v>
      </c>
      <c r="E163" s="255" t="n">
        <v>12.64</v>
      </c>
      <c r="F163" s="255" t="n">
        <v>9833.92</v>
      </c>
    </row>
    <row r="164" customFormat="false" ht="9" hidden="false" customHeight="false" outlineLevel="0" collapsed="false">
      <c r="A164" s="170"/>
      <c r="B164" s="170"/>
      <c r="C164" s="170"/>
      <c r="D164" s="260"/>
      <c r="E164" s="255"/>
      <c r="F164" s="255"/>
    </row>
    <row r="165" customFormat="false" ht="9" hidden="false" customHeight="false" outlineLevel="0" collapsed="false">
      <c r="A165" s="170"/>
      <c r="B165" s="170"/>
      <c r="C165" s="170"/>
      <c r="D165" s="260"/>
      <c r="E165" s="255"/>
      <c r="F165" s="255"/>
    </row>
    <row r="166" customFormat="false" ht="9" hidden="false" customHeight="false" outlineLevel="0" collapsed="false">
      <c r="A166" s="170" t="s">
        <v>421</v>
      </c>
      <c r="B166" s="170"/>
      <c r="C166" s="170"/>
      <c r="D166" s="256" t="n">
        <f aca="false">SUM(D169,D194,D211,D247,D276,D315,D367,D404)</f>
        <v>173525</v>
      </c>
      <c r="E166" s="255" t="n">
        <f aca="false">SUM(E169,E194,E211,E247,E276,E315,E367,E404)</f>
        <v>560653.79</v>
      </c>
      <c r="F166" s="255" t="n">
        <f aca="false">SUM(F169,F194,F211,F247,F276,F315,F367,F404)</f>
        <v>464781991.91</v>
      </c>
    </row>
    <row r="167" customFormat="false" ht="9" hidden="false" customHeight="false" outlineLevel="0" collapsed="false">
      <c r="A167" s="170"/>
      <c r="B167" s="170"/>
      <c r="C167" s="170"/>
      <c r="D167" s="260"/>
      <c r="E167" s="255"/>
      <c r="F167" s="255"/>
    </row>
    <row r="168" customFormat="false" ht="9" hidden="false" customHeight="false" outlineLevel="0" collapsed="false">
      <c r="A168" s="170"/>
      <c r="B168" s="170"/>
      <c r="C168" s="170"/>
      <c r="D168" s="260"/>
      <c r="E168" s="255"/>
      <c r="F168" s="255"/>
    </row>
    <row r="169" customFormat="false" ht="9" hidden="false" customHeight="false" outlineLevel="0" collapsed="false">
      <c r="A169" s="170"/>
      <c r="B169" s="170" t="s">
        <v>154</v>
      </c>
      <c r="C169" s="170"/>
      <c r="D169" s="260" t="n">
        <f aca="false">SUM(D172:D191)</f>
        <v>7152</v>
      </c>
      <c r="E169" s="255" t="n">
        <f aca="false">SUM(E172:E191)</f>
        <v>19762.48</v>
      </c>
      <c r="F169" s="255" t="n">
        <f aca="false">SUM(F172:F191)</f>
        <v>16383095.92</v>
      </c>
    </row>
    <row r="170" customFormat="false" ht="9" hidden="false" customHeight="false" outlineLevel="0" collapsed="false">
      <c r="A170" s="170"/>
      <c r="B170" s="170"/>
      <c r="C170" s="170"/>
      <c r="D170" s="260"/>
      <c r="E170" s="255"/>
      <c r="F170" s="255"/>
    </row>
    <row r="171" customFormat="false" ht="9" hidden="false" customHeight="false" outlineLevel="0" collapsed="false">
      <c r="A171" s="170"/>
      <c r="B171" s="170"/>
      <c r="C171" s="170"/>
      <c r="D171" s="260"/>
      <c r="E171" s="255"/>
      <c r="F171" s="255"/>
    </row>
    <row r="172" customFormat="false" ht="9" hidden="false" customHeight="false" outlineLevel="0" collapsed="false">
      <c r="A172" s="170"/>
      <c r="B172" s="170"/>
      <c r="C172" s="170" t="s">
        <v>155</v>
      </c>
      <c r="D172" s="261" t="n">
        <v>629</v>
      </c>
      <c r="E172" s="255" t="n">
        <v>2252.3</v>
      </c>
      <c r="F172" s="255" t="n">
        <v>1867156.7</v>
      </c>
    </row>
    <row r="173" customFormat="false" ht="9" hidden="false" customHeight="false" outlineLevel="0" collapsed="false">
      <c r="A173" s="170"/>
      <c r="B173" s="170"/>
      <c r="C173" s="170" t="s">
        <v>156</v>
      </c>
      <c r="D173" s="261" t="n">
        <v>117</v>
      </c>
      <c r="E173" s="255" t="n">
        <v>227.67</v>
      </c>
      <c r="F173" s="255" t="n">
        <v>188738.43</v>
      </c>
    </row>
    <row r="174" customFormat="false" ht="9" hidden="false" customHeight="false" outlineLevel="0" collapsed="false">
      <c r="A174" s="170"/>
      <c r="B174" s="170"/>
      <c r="C174" s="170" t="s">
        <v>158</v>
      </c>
      <c r="D174" s="261" t="n">
        <v>758</v>
      </c>
      <c r="E174" s="255" t="n">
        <v>2988.39</v>
      </c>
      <c r="F174" s="255" t="n">
        <v>2477375.31</v>
      </c>
    </row>
    <row r="175" customFormat="false" ht="9" hidden="false" customHeight="false" outlineLevel="0" collapsed="false">
      <c r="A175" s="170"/>
      <c r="B175" s="170"/>
      <c r="C175" s="170" t="s">
        <v>159</v>
      </c>
      <c r="D175" s="262" t="n">
        <v>159</v>
      </c>
      <c r="E175" s="255" t="n">
        <v>277.07</v>
      </c>
      <c r="F175" s="255" t="n">
        <v>229691.03</v>
      </c>
    </row>
    <row r="176" customFormat="false" ht="9" hidden="false" customHeight="false" outlineLevel="0" collapsed="false">
      <c r="A176" s="170"/>
      <c r="B176" s="170"/>
      <c r="C176" s="170" t="s">
        <v>157</v>
      </c>
      <c r="D176" s="261" t="n">
        <v>456</v>
      </c>
      <c r="E176" s="255" t="n">
        <v>1444.69</v>
      </c>
      <c r="F176" s="255" t="n">
        <v>1197648.01</v>
      </c>
    </row>
    <row r="177" customFormat="false" ht="9" hidden="false" customHeight="false" outlineLevel="0" collapsed="false">
      <c r="A177" s="170"/>
      <c r="B177" s="170"/>
      <c r="C177" s="170" t="s">
        <v>160</v>
      </c>
      <c r="D177" s="261" t="n">
        <v>1026</v>
      </c>
      <c r="E177" s="255" t="n">
        <v>1755</v>
      </c>
      <c r="F177" s="255" t="n">
        <v>1454895</v>
      </c>
    </row>
    <row r="178" customFormat="false" ht="9" hidden="false" customHeight="false" outlineLevel="0" collapsed="false">
      <c r="A178" s="170"/>
      <c r="B178" s="170"/>
      <c r="C178" s="170" t="s">
        <v>161</v>
      </c>
      <c r="D178" s="262" t="n">
        <v>344</v>
      </c>
      <c r="E178" s="255" t="n">
        <v>1361.61</v>
      </c>
      <c r="F178" s="255" t="n">
        <v>1128774.69</v>
      </c>
    </row>
    <row r="179" customFormat="false" ht="9" hidden="false" customHeight="false" outlineLevel="0" collapsed="false">
      <c r="A179" s="170"/>
      <c r="B179" s="170"/>
      <c r="C179" s="170" t="s">
        <v>162</v>
      </c>
      <c r="D179" s="261" t="n">
        <v>514</v>
      </c>
      <c r="E179" s="255" t="n">
        <v>1283.16</v>
      </c>
      <c r="F179" s="255" t="n">
        <v>1063739.64</v>
      </c>
    </row>
    <row r="180" customFormat="false" ht="9" hidden="false" customHeight="false" outlineLevel="0" collapsed="false">
      <c r="A180" s="170"/>
      <c r="B180" s="170"/>
      <c r="C180" s="170" t="s">
        <v>163</v>
      </c>
      <c r="D180" s="262" t="n">
        <v>2</v>
      </c>
      <c r="E180" s="255" t="n">
        <v>2.49</v>
      </c>
      <c r="F180" s="255" t="n">
        <v>2064.21</v>
      </c>
    </row>
    <row r="181" customFormat="false" ht="9" hidden="false" customHeight="false" outlineLevel="0" collapsed="false">
      <c r="A181" s="170"/>
      <c r="B181" s="170"/>
      <c r="C181" s="170" t="s">
        <v>164</v>
      </c>
      <c r="D181" s="261" t="n">
        <v>116</v>
      </c>
      <c r="E181" s="255" t="n">
        <v>171.06</v>
      </c>
      <c r="F181" s="255" t="n">
        <v>141808.74</v>
      </c>
    </row>
    <row r="182" customFormat="false" ht="9" hidden="false" customHeight="false" outlineLevel="0" collapsed="false">
      <c r="A182" s="170"/>
      <c r="B182" s="170"/>
      <c r="C182" s="170" t="s">
        <v>165</v>
      </c>
      <c r="D182" s="261" t="n">
        <v>115</v>
      </c>
      <c r="E182" s="255" t="n">
        <v>133.65</v>
      </c>
      <c r="F182" s="255" t="n">
        <v>110795.85</v>
      </c>
    </row>
    <row r="183" customFormat="false" ht="9" hidden="false" customHeight="false" outlineLevel="0" collapsed="false">
      <c r="A183" s="170"/>
      <c r="B183" s="170"/>
      <c r="C183" s="170" t="s">
        <v>166</v>
      </c>
      <c r="D183" s="261" t="n">
        <v>758</v>
      </c>
      <c r="E183" s="255" t="n">
        <v>2254.37</v>
      </c>
      <c r="F183" s="255" t="n">
        <v>1868872.73</v>
      </c>
    </row>
    <row r="184" customFormat="false" ht="9" hidden="false" customHeight="false" outlineLevel="0" collapsed="false">
      <c r="A184" s="170"/>
      <c r="B184" s="170"/>
      <c r="C184" s="170" t="s">
        <v>167</v>
      </c>
      <c r="D184" s="261" t="n">
        <v>52</v>
      </c>
      <c r="E184" s="255" t="n">
        <v>101.24</v>
      </c>
      <c r="F184" s="255" t="n">
        <v>83927.96</v>
      </c>
    </row>
    <row r="185" customFormat="false" ht="9" hidden="false" customHeight="false" outlineLevel="0" collapsed="false">
      <c r="A185" s="170"/>
      <c r="B185" s="170"/>
      <c r="C185" s="170" t="s">
        <v>168</v>
      </c>
      <c r="D185" s="261" t="n">
        <v>309</v>
      </c>
      <c r="E185" s="255" t="n">
        <v>619.17</v>
      </c>
      <c r="F185" s="255" t="n">
        <v>513291.93</v>
      </c>
    </row>
    <row r="186" customFormat="false" ht="9" hidden="false" customHeight="false" outlineLevel="0" collapsed="false">
      <c r="A186" s="170"/>
      <c r="B186" s="170"/>
      <c r="C186" s="170" t="s">
        <v>169</v>
      </c>
      <c r="D186" s="262" t="n">
        <v>118</v>
      </c>
      <c r="E186" s="255" t="n">
        <v>296.48</v>
      </c>
      <c r="F186" s="255" t="n">
        <v>245781.92</v>
      </c>
    </row>
    <row r="187" customFormat="false" ht="9" hidden="false" customHeight="false" outlineLevel="0" collapsed="false">
      <c r="A187" s="170"/>
      <c r="B187" s="170"/>
      <c r="C187" s="170" t="s">
        <v>170</v>
      </c>
      <c r="D187" s="261" t="n">
        <v>195</v>
      </c>
      <c r="E187" s="255" t="n">
        <v>369.05</v>
      </c>
      <c r="F187" s="255" t="n">
        <v>305942.45</v>
      </c>
    </row>
    <row r="188" customFormat="false" ht="9" hidden="false" customHeight="false" outlineLevel="0" collapsed="false">
      <c r="A188" s="170"/>
      <c r="B188" s="170"/>
      <c r="C188" s="170" t="s">
        <v>171</v>
      </c>
      <c r="D188" s="261" t="n">
        <v>52</v>
      </c>
      <c r="E188" s="255" t="n">
        <v>135.81</v>
      </c>
      <c r="F188" s="255" t="n">
        <v>112586.49</v>
      </c>
    </row>
    <row r="189" customFormat="false" ht="9" hidden="false" customHeight="false" outlineLevel="0" collapsed="false">
      <c r="A189" s="170"/>
      <c r="B189" s="170"/>
      <c r="C189" s="170" t="s">
        <v>172</v>
      </c>
      <c r="D189" s="261" t="n">
        <v>552</v>
      </c>
      <c r="E189" s="255" t="n">
        <v>2073.69</v>
      </c>
      <c r="F189" s="255" t="n">
        <v>1719089.01</v>
      </c>
    </row>
    <row r="190" customFormat="false" ht="9" hidden="false" customHeight="false" outlineLevel="0" collapsed="false">
      <c r="A190" s="170"/>
      <c r="B190" s="170"/>
      <c r="C190" s="170" t="s">
        <v>173</v>
      </c>
      <c r="D190" s="261" t="n">
        <v>453</v>
      </c>
      <c r="E190" s="255" t="n">
        <v>1007.16</v>
      </c>
      <c r="F190" s="255" t="n">
        <v>834935.64</v>
      </c>
    </row>
    <row r="191" customFormat="false" ht="9" hidden="false" customHeight="false" outlineLevel="0" collapsed="false">
      <c r="A191" s="170"/>
      <c r="B191" s="170"/>
      <c r="C191" s="170" t="s">
        <v>174</v>
      </c>
      <c r="D191" s="261" t="n">
        <v>427</v>
      </c>
      <c r="E191" s="255" t="n">
        <v>1008.42</v>
      </c>
      <c r="F191" s="255" t="n">
        <v>835980.18</v>
      </c>
    </row>
    <row r="192" customFormat="false" ht="9" hidden="false" customHeight="false" outlineLevel="0" collapsed="false">
      <c r="A192" s="170"/>
      <c r="B192" s="170"/>
      <c r="C192" s="170"/>
      <c r="D192" s="261"/>
      <c r="E192" s="255"/>
      <c r="F192" s="255"/>
    </row>
    <row r="193" customFormat="false" ht="9" hidden="false" customHeight="false" outlineLevel="0" collapsed="false">
      <c r="A193" s="170"/>
      <c r="B193" s="170"/>
      <c r="C193" s="170"/>
      <c r="D193" s="261"/>
      <c r="E193" s="255"/>
      <c r="F193" s="255"/>
    </row>
    <row r="194" customFormat="false" ht="9" hidden="false" customHeight="false" outlineLevel="0" collapsed="false">
      <c r="A194" s="170"/>
      <c r="B194" s="170" t="s">
        <v>175</v>
      </c>
      <c r="C194" s="170"/>
      <c r="D194" s="260" t="n">
        <f aca="false">SUM(D197:D208)</f>
        <v>15934</v>
      </c>
      <c r="E194" s="255" t="n">
        <f aca="false">SUM(E197:E208)</f>
        <v>52000.75</v>
      </c>
      <c r="F194" s="255" t="n">
        <f aca="false">SUM(F197:F208)</f>
        <v>43108621.75</v>
      </c>
    </row>
    <row r="195" customFormat="false" ht="9" hidden="false" customHeight="false" outlineLevel="0" collapsed="false">
      <c r="A195" s="170"/>
      <c r="B195" s="170"/>
      <c r="C195" s="170"/>
      <c r="D195" s="260"/>
      <c r="E195" s="255"/>
      <c r="F195" s="255"/>
    </row>
    <row r="196" customFormat="false" ht="9" hidden="false" customHeight="false" outlineLevel="0" collapsed="false">
      <c r="A196" s="170"/>
      <c r="B196" s="170"/>
      <c r="C196" s="170"/>
      <c r="D196" s="260"/>
      <c r="E196" s="255"/>
      <c r="F196" s="255"/>
    </row>
    <row r="197" customFormat="false" ht="9" hidden="false" customHeight="false" outlineLevel="0" collapsed="false">
      <c r="A197" s="170"/>
      <c r="B197" s="170"/>
      <c r="C197" s="170" t="s">
        <v>176</v>
      </c>
      <c r="D197" s="262" t="n">
        <v>469</v>
      </c>
      <c r="E197" s="255" t="n">
        <v>626.48</v>
      </c>
      <c r="F197" s="255" t="n">
        <v>519351.92</v>
      </c>
    </row>
    <row r="198" customFormat="false" ht="9" hidden="false" customHeight="false" outlineLevel="0" collapsed="false">
      <c r="A198" s="170"/>
      <c r="B198" s="170"/>
      <c r="C198" s="170" t="s">
        <v>177</v>
      </c>
      <c r="D198" s="262" t="n">
        <v>91</v>
      </c>
      <c r="E198" s="255" t="n">
        <v>115.39</v>
      </c>
      <c r="F198" s="255" t="n">
        <v>95658.31</v>
      </c>
    </row>
    <row r="199" customFormat="false" ht="9" hidden="false" customHeight="false" outlineLevel="0" collapsed="false">
      <c r="A199" s="170"/>
      <c r="B199" s="170"/>
      <c r="C199" s="170" t="s">
        <v>178</v>
      </c>
      <c r="D199" s="262" t="n">
        <v>854</v>
      </c>
      <c r="E199" s="255" t="n">
        <v>2601.38</v>
      </c>
      <c r="F199" s="255" t="n">
        <v>2156544.02</v>
      </c>
    </row>
    <row r="200" customFormat="false" ht="9" hidden="false" customHeight="false" outlineLevel="0" collapsed="false">
      <c r="A200" s="170"/>
      <c r="B200" s="170"/>
      <c r="C200" s="170" t="s">
        <v>179</v>
      </c>
      <c r="D200" s="262" t="n">
        <v>54</v>
      </c>
      <c r="E200" s="255" t="n">
        <v>83.62</v>
      </c>
      <c r="F200" s="255" t="n">
        <v>69320.98</v>
      </c>
    </row>
    <row r="201" customFormat="false" ht="9" hidden="false" customHeight="false" outlineLevel="0" collapsed="false">
      <c r="A201" s="170"/>
      <c r="B201" s="170"/>
      <c r="C201" s="170" t="s">
        <v>180</v>
      </c>
      <c r="D201" s="262" t="n">
        <v>33</v>
      </c>
      <c r="E201" s="255" t="n">
        <v>49.45</v>
      </c>
      <c r="F201" s="255" t="n">
        <v>40994.05</v>
      </c>
    </row>
    <row r="202" customFormat="false" ht="9" hidden="false" customHeight="false" outlineLevel="0" collapsed="false">
      <c r="A202" s="170"/>
      <c r="B202" s="170"/>
      <c r="C202" s="170" t="s">
        <v>181</v>
      </c>
      <c r="D202" s="262" t="n">
        <v>650</v>
      </c>
      <c r="E202" s="255" t="n">
        <v>1190.38</v>
      </c>
      <c r="F202" s="255" t="n">
        <v>986825.02</v>
      </c>
    </row>
    <row r="203" customFormat="false" ht="9" hidden="false" customHeight="false" outlineLevel="0" collapsed="false">
      <c r="A203" s="170"/>
      <c r="B203" s="170"/>
      <c r="C203" s="170" t="s">
        <v>182</v>
      </c>
      <c r="D203" s="262" t="n">
        <v>4556</v>
      </c>
      <c r="E203" s="255" t="n">
        <v>24570.49</v>
      </c>
      <c r="F203" s="255" t="n">
        <v>20368936.21</v>
      </c>
    </row>
    <row r="204" customFormat="false" ht="9" hidden="false" customHeight="false" outlineLevel="0" collapsed="false">
      <c r="A204" s="170"/>
      <c r="B204" s="170"/>
      <c r="C204" s="170" t="s">
        <v>183</v>
      </c>
      <c r="D204" s="262" t="n">
        <v>3682</v>
      </c>
      <c r="E204" s="255" t="n">
        <v>9916.46</v>
      </c>
      <c r="F204" s="255" t="n">
        <v>8220745.34</v>
      </c>
    </row>
    <row r="205" customFormat="false" ht="9" hidden="false" customHeight="false" outlineLevel="0" collapsed="false">
      <c r="A205" s="170"/>
      <c r="B205" s="170"/>
      <c r="C205" s="170" t="s">
        <v>184</v>
      </c>
      <c r="D205" s="262" t="n">
        <v>71</v>
      </c>
      <c r="E205" s="255" t="n">
        <v>102.31</v>
      </c>
      <c r="F205" s="255" t="n">
        <v>84814.99</v>
      </c>
    </row>
    <row r="206" customFormat="false" ht="9" hidden="false" customHeight="false" outlineLevel="0" collapsed="false">
      <c r="A206" s="170"/>
      <c r="B206" s="170"/>
      <c r="C206" s="170" t="s">
        <v>185</v>
      </c>
      <c r="D206" s="262" t="n">
        <v>382</v>
      </c>
      <c r="E206" s="255" t="n">
        <v>817.03</v>
      </c>
      <c r="F206" s="255" t="n">
        <v>677317.87</v>
      </c>
    </row>
    <row r="207" customFormat="false" ht="9" hidden="false" customHeight="false" outlineLevel="0" collapsed="false">
      <c r="A207" s="170"/>
      <c r="B207" s="170"/>
      <c r="C207" s="170" t="s">
        <v>186</v>
      </c>
      <c r="D207" s="262" t="n">
        <v>1358</v>
      </c>
      <c r="E207" s="255" t="n">
        <v>2825.19</v>
      </c>
      <c r="F207" s="255" t="n">
        <v>2342082.51</v>
      </c>
    </row>
    <row r="208" customFormat="false" ht="9" hidden="false" customHeight="false" outlineLevel="0" collapsed="false">
      <c r="A208" s="170"/>
      <c r="B208" s="170"/>
      <c r="C208" s="170" t="s">
        <v>187</v>
      </c>
      <c r="D208" s="262" t="n">
        <v>3734</v>
      </c>
      <c r="E208" s="255" t="n">
        <v>9102.57</v>
      </c>
      <c r="F208" s="255" t="n">
        <v>7546030.53</v>
      </c>
    </row>
    <row r="209" customFormat="false" ht="9" hidden="false" customHeight="false" outlineLevel="0" collapsed="false">
      <c r="A209" s="170"/>
      <c r="B209" s="170"/>
      <c r="C209" s="170"/>
      <c r="D209" s="262"/>
      <c r="E209" s="255"/>
      <c r="F209" s="255"/>
    </row>
    <row r="210" customFormat="false" ht="9" hidden="false" customHeight="false" outlineLevel="0" collapsed="false">
      <c r="A210" s="170"/>
      <c r="B210" s="170"/>
      <c r="C210" s="170"/>
      <c r="D210" s="262"/>
      <c r="E210" s="255"/>
      <c r="F210" s="255"/>
    </row>
    <row r="211" customFormat="false" ht="9" hidden="false" customHeight="false" outlineLevel="0" collapsed="false">
      <c r="A211" s="170"/>
      <c r="B211" s="170" t="s">
        <v>188</v>
      </c>
      <c r="C211" s="170"/>
      <c r="D211" s="260" t="n">
        <f aca="false">SUM(D214:D244)</f>
        <v>13493</v>
      </c>
      <c r="E211" s="255" t="n">
        <f aca="false">SUM(E214:E244)</f>
        <v>29586.99</v>
      </c>
      <c r="F211" s="255" t="n">
        <f aca="false">SUM(F214:F244)</f>
        <v>24527614.71</v>
      </c>
    </row>
    <row r="212" customFormat="false" ht="9" hidden="false" customHeight="false" outlineLevel="0" collapsed="false">
      <c r="A212" s="170"/>
      <c r="B212" s="170"/>
      <c r="C212" s="170"/>
      <c r="D212" s="260"/>
      <c r="E212" s="255"/>
      <c r="F212" s="255"/>
    </row>
    <row r="213" customFormat="false" ht="9" hidden="false" customHeight="false" outlineLevel="0" collapsed="false">
      <c r="A213" s="170"/>
      <c r="B213" s="170"/>
      <c r="C213" s="170"/>
      <c r="D213" s="260"/>
      <c r="E213" s="255"/>
      <c r="F213" s="255"/>
    </row>
    <row r="214" customFormat="false" ht="9" hidden="false" customHeight="false" outlineLevel="0" collapsed="false">
      <c r="A214" s="170"/>
      <c r="B214" s="170"/>
      <c r="C214" s="170" t="s">
        <v>189</v>
      </c>
      <c r="D214" s="262" t="n">
        <v>264</v>
      </c>
      <c r="E214" s="255" t="n">
        <v>1684.61</v>
      </c>
      <c r="F214" s="255" t="n">
        <v>1396541.69</v>
      </c>
    </row>
    <row r="215" customFormat="false" ht="9" hidden="false" customHeight="false" outlineLevel="0" collapsed="false">
      <c r="A215" s="170"/>
      <c r="B215" s="170"/>
      <c r="C215" s="170" t="s">
        <v>190</v>
      </c>
      <c r="D215" s="262" t="n">
        <v>227</v>
      </c>
      <c r="E215" s="255" t="n">
        <v>438.64</v>
      </c>
      <c r="F215" s="255" t="n">
        <v>363632.56</v>
      </c>
    </row>
    <row r="216" customFormat="false" ht="9" hidden="false" customHeight="false" outlineLevel="0" collapsed="false">
      <c r="A216" s="170"/>
      <c r="B216" s="170"/>
      <c r="C216" s="170" t="s">
        <v>200</v>
      </c>
      <c r="D216" s="262" t="n">
        <v>50</v>
      </c>
      <c r="E216" s="255" t="n">
        <v>53.86</v>
      </c>
      <c r="F216" s="255" t="n">
        <v>44649.94</v>
      </c>
    </row>
    <row r="217" customFormat="false" ht="9" hidden="false" customHeight="false" outlineLevel="0" collapsed="false">
      <c r="A217" s="170"/>
      <c r="B217" s="170"/>
      <c r="C217" s="170" t="s">
        <v>191</v>
      </c>
      <c r="D217" s="262" t="n">
        <v>317</v>
      </c>
      <c r="E217" s="255" t="n">
        <v>884</v>
      </c>
      <c r="F217" s="255" t="n">
        <v>732836</v>
      </c>
    </row>
    <row r="218" customFormat="false" ht="9" hidden="false" customHeight="false" outlineLevel="0" collapsed="false">
      <c r="A218" s="170"/>
      <c r="B218" s="170"/>
      <c r="C218" s="170" t="s">
        <v>192</v>
      </c>
      <c r="D218" s="260" t="n">
        <v>57</v>
      </c>
      <c r="E218" s="255" t="n">
        <v>60.27</v>
      </c>
      <c r="F218" s="255" t="n">
        <v>49963.83</v>
      </c>
    </row>
    <row r="219" customFormat="false" ht="9" hidden="false" customHeight="false" outlineLevel="0" collapsed="false">
      <c r="A219" s="170"/>
      <c r="B219" s="170"/>
      <c r="C219" s="170" t="s">
        <v>193</v>
      </c>
      <c r="D219" s="260" t="n">
        <v>1252</v>
      </c>
      <c r="E219" s="255" t="n">
        <v>1650.09</v>
      </c>
      <c r="F219" s="255" t="n">
        <v>1367924.61</v>
      </c>
    </row>
    <row r="220" customFormat="false" ht="9" hidden="false" customHeight="false" outlineLevel="0" collapsed="false">
      <c r="A220" s="170"/>
      <c r="B220" s="170"/>
      <c r="C220" s="170" t="s">
        <v>194</v>
      </c>
      <c r="D220" s="262" t="n">
        <v>416</v>
      </c>
      <c r="E220" s="255" t="n">
        <v>1503.3</v>
      </c>
      <c r="F220" s="255" t="n">
        <v>1246235.7</v>
      </c>
    </row>
    <row r="221" customFormat="false" ht="9" hidden="false" customHeight="false" outlineLevel="0" collapsed="false">
      <c r="A221" s="170"/>
      <c r="B221" s="170"/>
      <c r="C221" s="170" t="s">
        <v>195</v>
      </c>
      <c r="D221" s="262" t="n">
        <v>399</v>
      </c>
      <c r="E221" s="255" t="n">
        <v>455.92</v>
      </c>
      <c r="F221" s="255" t="n">
        <v>377957.68</v>
      </c>
    </row>
    <row r="222" customFormat="false" ht="9" hidden="false" customHeight="false" outlineLevel="0" collapsed="false">
      <c r="A222" s="170"/>
      <c r="B222" s="170"/>
      <c r="C222" s="170" t="s">
        <v>196</v>
      </c>
      <c r="D222" s="262" t="n">
        <v>309</v>
      </c>
      <c r="E222" s="255" t="n">
        <v>449.07</v>
      </c>
      <c r="F222" s="255" t="n">
        <v>372279.03</v>
      </c>
    </row>
    <row r="223" customFormat="false" ht="9" hidden="false" customHeight="false" outlineLevel="0" collapsed="false">
      <c r="A223" s="170"/>
      <c r="B223" s="170"/>
      <c r="C223" s="170" t="s">
        <v>197</v>
      </c>
      <c r="D223" s="262" t="n">
        <v>380</v>
      </c>
      <c r="E223" s="255" t="n">
        <v>1020.03</v>
      </c>
      <c r="F223" s="255" t="n">
        <v>845604.87</v>
      </c>
    </row>
    <row r="224" customFormat="false" ht="9" hidden="false" customHeight="false" outlineLevel="0" collapsed="false">
      <c r="A224" s="170"/>
      <c r="B224" s="170"/>
      <c r="C224" s="170" t="s">
        <v>198</v>
      </c>
      <c r="D224" s="262" t="n">
        <v>129</v>
      </c>
      <c r="E224" s="255" t="n">
        <v>253.56</v>
      </c>
      <c r="F224" s="255" t="n">
        <v>210201.24</v>
      </c>
    </row>
    <row r="225" customFormat="false" ht="9" hidden="false" customHeight="false" outlineLevel="0" collapsed="false">
      <c r="A225" s="170"/>
      <c r="B225" s="170"/>
      <c r="C225" s="170" t="s">
        <v>199</v>
      </c>
      <c r="D225" s="262" t="n">
        <v>235</v>
      </c>
      <c r="E225" s="255" t="n">
        <v>345.36</v>
      </c>
      <c r="F225" s="255" t="n">
        <v>286303.44</v>
      </c>
    </row>
    <row r="226" customFormat="false" ht="9" hidden="false" customHeight="false" outlineLevel="0" collapsed="false">
      <c r="A226" s="170"/>
      <c r="B226" s="170"/>
      <c r="C226" s="170" t="s">
        <v>201</v>
      </c>
      <c r="D226" s="262" t="n">
        <v>169</v>
      </c>
      <c r="E226" s="255" t="n">
        <v>195.29</v>
      </c>
      <c r="F226" s="255" t="n">
        <v>161895.41</v>
      </c>
    </row>
    <row r="227" customFormat="false" ht="9" hidden="false" customHeight="false" outlineLevel="0" collapsed="false">
      <c r="A227" s="170"/>
      <c r="B227" s="170"/>
      <c r="C227" s="170" t="s">
        <v>202</v>
      </c>
      <c r="D227" s="262" t="n">
        <v>365</v>
      </c>
      <c r="E227" s="255" t="n">
        <v>596.43</v>
      </c>
      <c r="F227" s="255" t="n">
        <v>494440.47</v>
      </c>
    </row>
    <row r="228" customFormat="false" ht="9" hidden="false" customHeight="false" outlineLevel="0" collapsed="false">
      <c r="A228" s="170"/>
      <c r="B228" s="170"/>
      <c r="C228" s="170" t="s">
        <v>203</v>
      </c>
      <c r="D228" s="262" t="n">
        <v>13</v>
      </c>
      <c r="E228" s="255" t="n">
        <v>24.16</v>
      </c>
      <c r="F228" s="255" t="n">
        <v>20028.64</v>
      </c>
    </row>
    <row r="229" customFormat="false" ht="9" hidden="false" customHeight="false" outlineLevel="0" collapsed="false">
      <c r="A229" s="170"/>
      <c r="B229" s="170"/>
      <c r="C229" s="170" t="s">
        <v>204</v>
      </c>
      <c r="D229" s="262" t="n">
        <v>397</v>
      </c>
      <c r="E229" s="255" t="n">
        <v>481.21</v>
      </c>
      <c r="F229" s="255" t="n">
        <v>398923.09</v>
      </c>
    </row>
    <row r="230" customFormat="false" ht="9" hidden="false" customHeight="false" outlineLevel="0" collapsed="false">
      <c r="A230" s="170"/>
      <c r="B230" s="170"/>
      <c r="C230" s="170" t="s">
        <v>535</v>
      </c>
      <c r="D230" s="262" t="n">
        <v>453</v>
      </c>
      <c r="E230" s="255" t="n">
        <v>1052.39</v>
      </c>
      <c r="F230" s="255" t="n">
        <v>872431.31</v>
      </c>
    </row>
    <row r="231" customFormat="false" ht="9" hidden="false" customHeight="false" outlineLevel="0" collapsed="false">
      <c r="A231" s="170"/>
      <c r="B231" s="170"/>
      <c r="C231" s="170" t="s">
        <v>206</v>
      </c>
      <c r="D231" s="262" t="n">
        <v>40</v>
      </c>
      <c r="E231" s="255" t="n">
        <v>110.86</v>
      </c>
      <c r="F231" s="255" t="n">
        <v>91902.94</v>
      </c>
    </row>
    <row r="232" customFormat="false" ht="9" hidden="false" customHeight="false" outlineLevel="0" collapsed="false">
      <c r="A232" s="170"/>
      <c r="B232" s="170"/>
      <c r="C232" s="170" t="s">
        <v>207</v>
      </c>
      <c r="D232" s="262" t="n">
        <v>203</v>
      </c>
      <c r="E232" s="255" t="n">
        <v>356.52</v>
      </c>
      <c r="F232" s="255" t="n">
        <v>295555.08</v>
      </c>
    </row>
    <row r="233" customFormat="false" ht="9" hidden="false" customHeight="false" outlineLevel="0" collapsed="false">
      <c r="A233" s="170"/>
      <c r="B233" s="170"/>
      <c r="C233" s="170" t="s">
        <v>208</v>
      </c>
      <c r="D233" s="262" t="n">
        <v>2320</v>
      </c>
      <c r="E233" s="255" t="n">
        <v>7237.83</v>
      </c>
      <c r="F233" s="255" t="n">
        <v>6000161.07</v>
      </c>
    </row>
    <row r="234" customFormat="false" ht="9" hidden="false" customHeight="false" outlineLevel="0" collapsed="false">
      <c r="A234" s="170"/>
      <c r="B234" s="170"/>
      <c r="C234" s="170" t="s">
        <v>209</v>
      </c>
      <c r="D234" s="262" t="n">
        <v>455</v>
      </c>
      <c r="E234" s="255" t="n">
        <v>651.68</v>
      </c>
      <c r="F234" s="255" t="n">
        <v>540242.72</v>
      </c>
    </row>
    <row r="235" customFormat="false" ht="9" hidden="false" customHeight="false" outlineLevel="0" collapsed="false">
      <c r="A235" s="170"/>
      <c r="B235" s="170"/>
      <c r="C235" s="170" t="s">
        <v>210</v>
      </c>
      <c r="D235" s="262" t="n">
        <v>354</v>
      </c>
      <c r="E235" s="255" t="n">
        <v>1500.76</v>
      </c>
      <c r="F235" s="255" t="n">
        <v>1244130.04</v>
      </c>
    </row>
    <row r="236" customFormat="false" ht="9" hidden="false" customHeight="false" outlineLevel="0" collapsed="false">
      <c r="A236" s="170"/>
      <c r="B236" s="170"/>
      <c r="C236" s="170" t="s">
        <v>211</v>
      </c>
      <c r="D236" s="262" t="n">
        <v>386</v>
      </c>
      <c r="E236" s="255" t="n">
        <v>574.25</v>
      </c>
      <c r="F236" s="255" t="n">
        <v>476053.25</v>
      </c>
    </row>
    <row r="237" customFormat="false" ht="9" hidden="false" customHeight="false" outlineLevel="0" collapsed="false">
      <c r="A237" s="170"/>
      <c r="B237" s="170"/>
      <c r="C237" s="170" t="s">
        <v>212</v>
      </c>
      <c r="D237" s="262" t="n">
        <v>204</v>
      </c>
      <c r="E237" s="255" t="n">
        <v>268.99</v>
      </c>
      <c r="F237" s="255" t="n">
        <v>222992.71</v>
      </c>
    </row>
    <row r="238" customFormat="false" ht="9" hidden="false" customHeight="false" outlineLevel="0" collapsed="false">
      <c r="A238" s="170"/>
      <c r="B238" s="170"/>
      <c r="C238" s="170" t="s">
        <v>213</v>
      </c>
      <c r="D238" s="262" t="n">
        <v>134</v>
      </c>
      <c r="E238" s="255" t="n">
        <v>155.21</v>
      </c>
      <c r="F238" s="255" t="n">
        <v>128669.09</v>
      </c>
    </row>
    <row r="239" customFormat="false" ht="9" hidden="false" customHeight="false" outlineLevel="0" collapsed="false">
      <c r="A239" s="170"/>
      <c r="B239" s="170"/>
      <c r="C239" s="170" t="s">
        <v>214</v>
      </c>
      <c r="D239" s="262" t="n">
        <v>1459</v>
      </c>
      <c r="E239" s="255" t="n">
        <v>2376.26</v>
      </c>
      <c r="F239" s="255" t="n">
        <v>1969919.54</v>
      </c>
    </row>
    <row r="240" customFormat="false" ht="9" hidden="false" customHeight="false" outlineLevel="0" collapsed="false">
      <c r="A240" s="170"/>
      <c r="B240" s="170"/>
      <c r="C240" s="170" t="s">
        <v>215</v>
      </c>
      <c r="D240" s="262" t="n">
        <v>86</v>
      </c>
      <c r="E240" s="255" t="n">
        <v>106.34</v>
      </c>
      <c r="F240" s="255" t="n">
        <v>88155.86</v>
      </c>
    </row>
    <row r="241" customFormat="false" ht="9" hidden="false" customHeight="false" outlineLevel="0" collapsed="false">
      <c r="A241" s="170"/>
      <c r="B241" s="170"/>
      <c r="C241" s="170" t="s">
        <v>216</v>
      </c>
      <c r="D241" s="262" t="n">
        <v>672</v>
      </c>
      <c r="E241" s="255" t="n">
        <v>2048.98</v>
      </c>
      <c r="F241" s="255" t="n">
        <v>1698604.42</v>
      </c>
    </row>
    <row r="242" customFormat="false" ht="9" hidden="false" customHeight="false" outlineLevel="0" collapsed="false">
      <c r="A242" s="170"/>
      <c r="B242" s="170"/>
      <c r="C242" s="170" t="s">
        <v>217</v>
      </c>
      <c r="D242" s="262" t="n">
        <v>1551</v>
      </c>
      <c r="E242" s="255" t="n">
        <v>2719.21</v>
      </c>
      <c r="F242" s="255" t="n">
        <v>2254225.09</v>
      </c>
    </row>
    <row r="243" customFormat="false" ht="9" hidden="false" customHeight="false" outlineLevel="0" collapsed="false">
      <c r="A243" s="170"/>
      <c r="B243" s="170"/>
      <c r="C243" s="170" t="s">
        <v>218</v>
      </c>
      <c r="D243" s="262" t="n">
        <v>115</v>
      </c>
      <c r="E243" s="255" t="n">
        <v>136.29</v>
      </c>
      <c r="F243" s="255" t="n">
        <v>112984.41</v>
      </c>
    </row>
    <row r="244" customFormat="false" ht="9" hidden="false" customHeight="false" outlineLevel="0" collapsed="false">
      <c r="A244" s="170"/>
      <c r="B244" s="170"/>
      <c r="C244" s="170" t="s">
        <v>219</v>
      </c>
      <c r="D244" s="262" t="n">
        <v>82</v>
      </c>
      <c r="E244" s="255" t="n">
        <v>195.62</v>
      </c>
      <c r="F244" s="255" t="n">
        <v>162168.98</v>
      </c>
    </row>
    <row r="245" customFormat="false" ht="9" hidden="false" customHeight="false" outlineLevel="0" collapsed="false">
      <c r="A245" s="170"/>
      <c r="B245" s="170"/>
      <c r="C245" s="170"/>
      <c r="D245" s="262"/>
      <c r="E245" s="255"/>
      <c r="F245" s="255"/>
    </row>
    <row r="246" customFormat="false" ht="9" hidden="false" customHeight="false" outlineLevel="0" collapsed="false">
      <c r="A246" s="170"/>
      <c r="B246" s="170"/>
      <c r="C246" s="170"/>
      <c r="D246" s="262"/>
      <c r="E246" s="255"/>
      <c r="F246" s="255"/>
    </row>
    <row r="247" customFormat="false" ht="9" hidden="false" customHeight="false" outlineLevel="0" collapsed="false">
      <c r="A247" s="170"/>
      <c r="B247" s="170" t="s">
        <v>537</v>
      </c>
      <c r="C247" s="170"/>
      <c r="D247" s="260" t="n">
        <f aca="false">SUM(D250:D273)</f>
        <v>39369</v>
      </c>
      <c r="E247" s="255" t="n">
        <f aca="false">SUM(E250:E273)</f>
        <v>193990.4</v>
      </c>
      <c r="F247" s="255" t="n">
        <f aca="false">SUM(F250:F273)</f>
        <v>160818041.6</v>
      </c>
    </row>
    <row r="248" customFormat="false" ht="9" hidden="false" customHeight="false" outlineLevel="0" collapsed="false">
      <c r="A248" s="170"/>
      <c r="B248" s="170"/>
      <c r="C248" s="170"/>
      <c r="D248" s="260"/>
      <c r="E248" s="255"/>
      <c r="F248" s="255"/>
    </row>
    <row r="249" customFormat="false" ht="9" hidden="false" customHeight="false" outlineLevel="0" collapsed="false">
      <c r="A249" s="170"/>
      <c r="B249" s="170"/>
      <c r="C249" s="170"/>
      <c r="D249" s="260"/>
      <c r="E249" s="255"/>
      <c r="F249" s="255"/>
    </row>
    <row r="250" customFormat="false" ht="9" hidden="false" customHeight="false" outlineLevel="0" collapsed="false">
      <c r="A250" s="170"/>
      <c r="B250" s="170"/>
      <c r="C250" s="170" t="s">
        <v>222</v>
      </c>
      <c r="D250" s="262" t="n">
        <v>1187</v>
      </c>
      <c r="E250" s="255" t="n">
        <v>5557.25</v>
      </c>
      <c r="F250" s="255" t="n">
        <v>4606960.25</v>
      </c>
    </row>
    <row r="251" customFormat="false" ht="9" hidden="false" customHeight="false" outlineLevel="0" collapsed="false">
      <c r="A251" s="170"/>
      <c r="B251" s="170"/>
      <c r="C251" s="170" t="s">
        <v>490</v>
      </c>
      <c r="D251" s="262" t="n">
        <v>528</v>
      </c>
      <c r="E251" s="255" t="n">
        <v>3285.75</v>
      </c>
      <c r="F251" s="255" t="n">
        <v>2723886.75</v>
      </c>
    </row>
    <row r="252" customFormat="false" ht="9" hidden="false" customHeight="false" outlineLevel="0" collapsed="false">
      <c r="A252" s="170"/>
      <c r="B252" s="170"/>
      <c r="C252" s="170" t="s">
        <v>224</v>
      </c>
      <c r="D252" s="260" t="n">
        <v>1675</v>
      </c>
      <c r="E252" s="255" t="n">
        <v>14827.85</v>
      </c>
      <c r="F252" s="255" t="n">
        <v>12292287.65</v>
      </c>
    </row>
    <row r="253" customFormat="false" ht="9" hidden="false" customHeight="false" outlineLevel="0" collapsed="false">
      <c r="A253" s="170"/>
      <c r="B253" s="170"/>
      <c r="C253" s="170" t="s">
        <v>225</v>
      </c>
      <c r="D253" s="262" t="n">
        <v>4297</v>
      </c>
      <c r="E253" s="255" t="n">
        <v>20504.11</v>
      </c>
      <c r="F253" s="255" t="n">
        <v>16997907.19</v>
      </c>
    </row>
    <row r="254" customFormat="false" ht="9" hidden="false" customHeight="false" outlineLevel="0" collapsed="false">
      <c r="A254" s="170"/>
      <c r="B254" s="170"/>
      <c r="C254" s="170" t="s">
        <v>226</v>
      </c>
      <c r="D254" s="262" t="n">
        <v>1197</v>
      </c>
      <c r="E254" s="255" t="n">
        <v>2168.22</v>
      </c>
      <c r="F254" s="255" t="n">
        <v>1797454.38</v>
      </c>
    </row>
    <row r="255" customFormat="false" ht="9" hidden="false" customHeight="false" outlineLevel="0" collapsed="false">
      <c r="A255" s="170"/>
      <c r="B255" s="170"/>
      <c r="C255" s="170" t="s">
        <v>227</v>
      </c>
      <c r="D255" s="262" t="n">
        <v>1331</v>
      </c>
      <c r="E255" s="255" t="n">
        <v>3636</v>
      </c>
      <c r="F255" s="255" t="n">
        <v>3014244</v>
      </c>
    </row>
    <row r="256" customFormat="false" ht="9" hidden="false" customHeight="false" outlineLevel="0" collapsed="false">
      <c r="A256" s="170"/>
      <c r="B256" s="170"/>
      <c r="C256" s="170" t="s">
        <v>491</v>
      </c>
      <c r="D256" s="262" t="n">
        <v>1093</v>
      </c>
      <c r="E256" s="255" t="n">
        <v>4855.9</v>
      </c>
      <c r="F256" s="255" t="n">
        <v>4025541.1</v>
      </c>
    </row>
    <row r="257" customFormat="false" ht="9" hidden="false" customHeight="false" outlineLevel="0" collapsed="false">
      <c r="A257" s="170"/>
      <c r="B257" s="170"/>
      <c r="C257" s="170" t="s">
        <v>229</v>
      </c>
      <c r="D257" s="262" t="n">
        <v>2129</v>
      </c>
      <c r="E257" s="255" t="n">
        <v>13374.26</v>
      </c>
      <c r="F257" s="255" t="n">
        <v>11087261.54</v>
      </c>
    </row>
    <row r="258" customFormat="false" ht="9" hidden="false" customHeight="false" outlineLevel="0" collapsed="false">
      <c r="A258" s="170"/>
      <c r="B258" s="170"/>
      <c r="C258" s="170" t="s">
        <v>230</v>
      </c>
      <c r="D258" s="262" t="n">
        <v>1863</v>
      </c>
      <c r="E258" s="255" t="n">
        <v>6638.3</v>
      </c>
      <c r="F258" s="255" t="n">
        <v>5503150.7</v>
      </c>
    </row>
    <row r="259" customFormat="false" ht="9" hidden="false" customHeight="false" outlineLevel="0" collapsed="false">
      <c r="A259" s="170"/>
      <c r="B259" s="170"/>
      <c r="C259" s="170" t="s">
        <v>231</v>
      </c>
      <c r="D259" s="260" t="n">
        <v>2514</v>
      </c>
      <c r="E259" s="255" t="n">
        <v>12409.32</v>
      </c>
      <c r="F259" s="255" t="n">
        <v>10287326.28</v>
      </c>
    </row>
    <row r="260" customFormat="false" ht="9" hidden="false" customHeight="false" outlineLevel="0" collapsed="false">
      <c r="A260" s="170"/>
      <c r="B260" s="170"/>
      <c r="C260" s="170" t="s">
        <v>492</v>
      </c>
      <c r="D260" s="262" t="n">
        <v>439</v>
      </c>
      <c r="E260" s="255" t="n">
        <v>2060.21</v>
      </c>
      <c r="F260" s="255" t="n">
        <v>1707914.09</v>
      </c>
    </row>
    <row r="261" customFormat="false" ht="9" hidden="false" customHeight="false" outlineLevel="0" collapsed="false">
      <c r="A261" s="170"/>
      <c r="B261" s="170"/>
      <c r="C261" s="170" t="s">
        <v>493</v>
      </c>
      <c r="D261" s="262" t="n">
        <v>1744</v>
      </c>
      <c r="E261" s="255" t="n">
        <v>6398.6</v>
      </c>
      <c r="F261" s="255" t="n">
        <v>5304439.4</v>
      </c>
    </row>
    <row r="262" customFormat="false" ht="9" hidden="false" customHeight="false" outlineLevel="0" collapsed="false">
      <c r="A262" s="170"/>
      <c r="B262" s="170"/>
      <c r="C262" s="170" t="s">
        <v>494</v>
      </c>
      <c r="D262" s="262" t="n">
        <v>2198</v>
      </c>
      <c r="E262" s="255" t="n">
        <v>9405.51</v>
      </c>
      <c r="F262" s="255" t="n">
        <v>7797167.79</v>
      </c>
    </row>
    <row r="263" customFormat="false" ht="9" hidden="false" customHeight="false" outlineLevel="0" collapsed="false">
      <c r="A263" s="170"/>
      <c r="B263" s="170"/>
      <c r="C263" s="170" t="s">
        <v>235</v>
      </c>
      <c r="D263" s="262" t="n">
        <v>782</v>
      </c>
      <c r="E263" s="255" t="n">
        <v>2765.13</v>
      </c>
      <c r="F263" s="255" t="n">
        <v>2292292.77</v>
      </c>
    </row>
    <row r="264" customFormat="false" ht="9" hidden="false" customHeight="false" outlineLevel="0" collapsed="false">
      <c r="A264" s="170"/>
      <c r="B264" s="170"/>
      <c r="C264" s="170" t="s">
        <v>236</v>
      </c>
      <c r="D264" s="262" t="n">
        <v>1341</v>
      </c>
      <c r="E264" s="255" t="n">
        <v>8324.77</v>
      </c>
      <c r="F264" s="255" t="n">
        <v>6901234.33</v>
      </c>
    </row>
    <row r="265" customFormat="false" ht="9" hidden="false" customHeight="false" outlineLevel="0" collapsed="false">
      <c r="A265" s="170"/>
      <c r="B265" s="170"/>
      <c r="C265" s="170" t="s">
        <v>237</v>
      </c>
      <c r="D265" s="262" t="n">
        <v>1033</v>
      </c>
      <c r="E265" s="255" t="n">
        <v>2777.91</v>
      </c>
      <c r="F265" s="255" t="n">
        <v>2302887.39</v>
      </c>
    </row>
    <row r="266" customFormat="false" ht="9" hidden="false" customHeight="false" outlineLevel="0" collapsed="false">
      <c r="A266" s="170"/>
      <c r="B266" s="170"/>
      <c r="C266" s="170" t="s">
        <v>238</v>
      </c>
      <c r="D266" s="262" t="n">
        <v>538</v>
      </c>
      <c r="E266" s="255" t="n">
        <v>2999.81</v>
      </c>
      <c r="F266" s="255" t="n">
        <v>2486842.49</v>
      </c>
    </row>
    <row r="267" customFormat="false" ht="9" hidden="false" customHeight="false" outlineLevel="0" collapsed="false">
      <c r="A267" s="170"/>
      <c r="B267" s="170"/>
      <c r="C267" s="170" t="s">
        <v>239</v>
      </c>
      <c r="D267" s="262" t="n">
        <v>759</v>
      </c>
      <c r="E267" s="255" t="n">
        <v>4300.32</v>
      </c>
      <c r="F267" s="255" t="n">
        <v>3564965.28</v>
      </c>
    </row>
    <row r="268" customFormat="false" ht="9" hidden="false" customHeight="false" outlineLevel="0" collapsed="false">
      <c r="A268" s="170"/>
      <c r="B268" s="170"/>
      <c r="C268" s="170" t="s">
        <v>240</v>
      </c>
      <c r="D268" s="262" t="n">
        <v>830</v>
      </c>
      <c r="E268" s="255" t="n">
        <v>3702.15</v>
      </c>
      <c r="F268" s="255" t="n">
        <v>3069082.35</v>
      </c>
    </row>
    <row r="269" customFormat="false" ht="9" hidden="false" customHeight="false" outlineLevel="0" collapsed="false">
      <c r="A269" s="170"/>
      <c r="B269" s="170"/>
      <c r="C269" s="170" t="s">
        <v>241</v>
      </c>
      <c r="D269" s="262" t="n">
        <v>2215</v>
      </c>
      <c r="E269" s="255" t="n">
        <v>11805.46</v>
      </c>
      <c r="F269" s="255" t="n">
        <v>9786726.34</v>
      </c>
    </row>
    <row r="270" customFormat="false" ht="9" hidden="false" customHeight="false" outlineLevel="0" collapsed="false">
      <c r="A270" s="170"/>
      <c r="B270" s="170"/>
      <c r="C270" s="170" t="s">
        <v>242</v>
      </c>
      <c r="D270" s="262" t="n">
        <v>2091</v>
      </c>
      <c r="E270" s="255" t="n">
        <v>7892.21</v>
      </c>
      <c r="F270" s="255" t="n">
        <v>6542642.09</v>
      </c>
    </row>
    <row r="271" customFormat="false" ht="9" hidden="false" customHeight="false" outlineLevel="0" collapsed="false">
      <c r="A271" s="170"/>
      <c r="B271" s="170"/>
      <c r="C271" s="170" t="s">
        <v>243</v>
      </c>
      <c r="D271" s="262" t="n">
        <v>1476</v>
      </c>
      <c r="E271" s="255" t="n">
        <v>4941.32</v>
      </c>
      <c r="F271" s="255" t="n">
        <v>4096354.28</v>
      </c>
    </row>
    <row r="272" customFormat="false" ht="9" hidden="false" customHeight="false" outlineLevel="0" collapsed="false">
      <c r="A272" s="170"/>
      <c r="B272" s="170"/>
      <c r="C272" s="170" t="s">
        <v>495</v>
      </c>
      <c r="D272" s="262" t="n">
        <v>2588</v>
      </c>
      <c r="E272" s="255" t="n">
        <v>20562.1</v>
      </c>
      <c r="F272" s="255" t="n">
        <v>17045980.9</v>
      </c>
    </row>
    <row r="273" customFormat="false" ht="9" hidden="false" customHeight="false" outlineLevel="0" collapsed="false">
      <c r="A273" s="170"/>
      <c r="B273" s="170"/>
      <c r="C273" s="170" t="s">
        <v>545</v>
      </c>
      <c r="D273" s="262" t="n">
        <v>3521</v>
      </c>
      <c r="E273" s="255" t="n">
        <v>18797.94</v>
      </c>
      <c r="F273" s="255" t="n">
        <v>15583492.26</v>
      </c>
    </row>
    <row r="274" customFormat="false" ht="9" hidden="false" customHeight="false" outlineLevel="0" collapsed="false">
      <c r="A274" s="170"/>
      <c r="B274" s="170"/>
      <c r="C274" s="170"/>
      <c r="D274" s="262"/>
      <c r="E274" s="255"/>
      <c r="F274" s="255"/>
    </row>
    <row r="275" customFormat="false" ht="9" hidden="false" customHeight="false" outlineLevel="0" collapsed="false">
      <c r="A275" s="170"/>
      <c r="B275" s="170"/>
      <c r="C275" s="170"/>
      <c r="D275" s="262"/>
      <c r="E275" s="255"/>
      <c r="F275" s="255"/>
    </row>
    <row r="276" customFormat="false" ht="9" hidden="false" customHeight="false" outlineLevel="0" collapsed="false">
      <c r="A276" s="170"/>
      <c r="B276" s="170" t="s">
        <v>538</v>
      </c>
      <c r="C276" s="170"/>
      <c r="D276" s="262" t="n">
        <f aca="false">SUM(D279:D312)</f>
        <v>33952</v>
      </c>
      <c r="E276" s="255" t="n">
        <f aca="false">SUM(E279:E312)</f>
        <v>75528.84</v>
      </c>
      <c r="F276" s="255" t="n">
        <f aca="false">SUM(F279:F312)</f>
        <v>62613408.36</v>
      </c>
    </row>
    <row r="277" customFormat="false" ht="9" hidden="false" customHeight="false" outlineLevel="0" collapsed="false">
      <c r="A277" s="170"/>
      <c r="B277" s="170"/>
      <c r="C277" s="170"/>
      <c r="D277" s="262"/>
      <c r="E277" s="255"/>
      <c r="F277" s="255"/>
    </row>
    <row r="278" customFormat="false" ht="9" hidden="false" customHeight="false" outlineLevel="0" collapsed="false">
      <c r="A278" s="170"/>
      <c r="B278" s="170"/>
      <c r="C278" s="170"/>
      <c r="D278" s="260"/>
      <c r="E278" s="255"/>
      <c r="F278" s="255"/>
    </row>
    <row r="279" customFormat="false" ht="9" hidden="false" customHeight="false" outlineLevel="0" collapsed="false">
      <c r="A279" s="170"/>
      <c r="B279" s="170"/>
      <c r="C279" s="170" t="s">
        <v>247</v>
      </c>
      <c r="D279" s="262" t="n">
        <v>2976</v>
      </c>
      <c r="E279" s="255" t="n">
        <v>6351.02</v>
      </c>
      <c r="F279" s="255" t="n">
        <v>5264995.58</v>
      </c>
    </row>
    <row r="280" customFormat="false" ht="9" hidden="false" customHeight="false" outlineLevel="0" collapsed="false">
      <c r="A280" s="170"/>
      <c r="B280" s="170"/>
      <c r="C280" s="170" t="s">
        <v>248</v>
      </c>
      <c r="D280" s="262" t="n">
        <v>1083</v>
      </c>
      <c r="E280" s="255" t="n">
        <v>3679.95</v>
      </c>
      <c r="F280" s="255" t="n">
        <v>3050678.55</v>
      </c>
    </row>
    <row r="281" customFormat="false" ht="9" hidden="false" customHeight="false" outlineLevel="0" collapsed="false">
      <c r="A281" s="170"/>
      <c r="B281" s="170"/>
      <c r="C281" s="170" t="s">
        <v>249</v>
      </c>
      <c r="D281" s="260" t="n">
        <v>2053</v>
      </c>
      <c r="E281" s="255" t="n">
        <v>4794.25</v>
      </c>
      <c r="F281" s="255" t="n">
        <v>3974433.25</v>
      </c>
    </row>
    <row r="282" customFormat="false" ht="9" hidden="false" customHeight="false" outlineLevel="0" collapsed="false">
      <c r="A282" s="170"/>
      <c r="B282" s="170"/>
      <c r="C282" s="170" t="s">
        <v>250</v>
      </c>
      <c r="D282" s="262" t="n">
        <v>752</v>
      </c>
      <c r="E282" s="255" t="n">
        <v>1922.72</v>
      </c>
      <c r="F282" s="255" t="n">
        <v>1593934.88</v>
      </c>
    </row>
    <row r="283" customFormat="false" ht="9" hidden="false" customHeight="false" outlineLevel="0" collapsed="false">
      <c r="A283" s="170"/>
      <c r="B283" s="170"/>
      <c r="C283" s="170" t="s">
        <v>251</v>
      </c>
      <c r="D283" s="262" t="n">
        <v>654</v>
      </c>
      <c r="E283" s="255" t="n">
        <v>957.39</v>
      </c>
      <c r="F283" s="255" t="n">
        <v>793676.31</v>
      </c>
    </row>
    <row r="284" customFormat="false" ht="9" hidden="false" customHeight="false" outlineLevel="0" collapsed="false">
      <c r="A284" s="170"/>
      <c r="B284" s="170"/>
      <c r="C284" s="170" t="s">
        <v>252</v>
      </c>
      <c r="D284" s="262" t="n">
        <v>725</v>
      </c>
      <c r="E284" s="255" t="n">
        <v>2270.95</v>
      </c>
      <c r="F284" s="255" t="n">
        <v>1882617.55</v>
      </c>
    </row>
    <row r="285" customFormat="false" ht="9" hidden="false" customHeight="false" outlineLevel="0" collapsed="false">
      <c r="A285" s="170"/>
      <c r="B285" s="170"/>
      <c r="C285" s="170" t="s">
        <v>253</v>
      </c>
      <c r="D285" s="262" t="n">
        <v>216</v>
      </c>
      <c r="E285" s="255" t="n">
        <v>363.26</v>
      </c>
      <c r="F285" s="255" t="n">
        <v>301142.54</v>
      </c>
    </row>
    <row r="286" customFormat="false" ht="9" hidden="false" customHeight="false" outlineLevel="0" collapsed="false">
      <c r="A286" s="170"/>
      <c r="B286" s="170"/>
      <c r="C286" s="170" t="s">
        <v>254</v>
      </c>
      <c r="D286" s="262" t="n">
        <v>1011</v>
      </c>
      <c r="E286" s="255" t="n">
        <v>1424.92</v>
      </c>
      <c r="F286" s="255" t="n">
        <v>1181258.68</v>
      </c>
    </row>
    <row r="287" customFormat="false" ht="9" hidden="false" customHeight="false" outlineLevel="0" collapsed="false">
      <c r="A287" s="170"/>
      <c r="B287" s="170"/>
      <c r="C287" s="170" t="s">
        <v>255</v>
      </c>
      <c r="D287" s="262" t="n">
        <v>98</v>
      </c>
      <c r="E287" s="255" t="n">
        <v>178.22</v>
      </c>
      <c r="F287" s="255" t="n">
        <v>147744.38</v>
      </c>
    </row>
    <row r="288" customFormat="false" ht="9" hidden="false" customHeight="false" outlineLevel="0" collapsed="false">
      <c r="A288" s="170"/>
      <c r="B288" s="170"/>
      <c r="C288" s="170" t="s">
        <v>256</v>
      </c>
      <c r="D288" s="260" t="n">
        <v>1663</v>
      </c>
      <c r="E288" s="255" t="n">
        <v>4488.36</v>
      </c>
      <c r="F288" s="255" t="n">
        <v>3720850.44</v>
      </c>
    </row>
    <row r="289" customFormat="false" ht="9" hidden="false" customHeight="false" outlineLevel="0" collapsed="false">
      <c r="A289" s="170"/>
      <c r="B289" s="170"/>
      <c r="C289" s="170" t="s">
        <v>257</v>
      </c>
      <c r="D289" s="262" t="n">
        <v>1883</v>
      </c>
      <c r="E289" s="255" t="n">
        <v>3456.37</v>
      </c>
      <c r="F289" s="255" t="n">
        <v>2865330.73</v>
      </c>
    </row>
    <row r="290" customFormat="false" ht="9" hidden="false" customHeight="false" outlineLevel="0" collapsed="false">
      <c r="A290" s="170"/>
      <c r="B290" s="170"/>
      <c r="C290" s="170" t="s">
        <v>258</v>
      </c>
      <c r="D290" s="262" t="n">
        <v>410</v>
      </c>
      <c r="E290" s="255" t="n">
        <v>937.05</v>
      </c>
      <c r="F290" s="255" t="n">
        <v>776814.45</v>
      </c>
    </row>
    <row r="291" customFormat="false" ht="9" hidden="false" customHeight="false" outlineLevel="0" collapsed="false">
      <c r="A291" s="170"/>
      <c r="B291" s="170"/>
      <c r="C291" s="170" t="s">
        <v>259</v>
      </c>
      <c r="D291" s="262" t="n">
        <v>64</v>
      </c>
      <c r="E291" s="255" t="n">
        <v>147.2</v>
      </c>
      <c r="F291" s="255" t="n">
        <v>122028.8</v>
      </c>
    </row>
    <row r="292" customFormat="false" ht="9" hidden="false" customHeight="false" outlineLevel="0" collapsed="false">
      <c r="A292" s="170"/>
      <c r="B292" s="170"/>
      <c r="C292" s="170" t="s">
        <v>260</v>
      </c>
      <c r="D292" s="262" t="n">
        <v>828</v>
      </c>
      <c r="E292" s="255" t="n">
        <v>1915.16</v>
      </c>
      <c r="F292" s="255" t="n">
        <v>1587667.64</v>
      </c>
    </row>
    <row r="293" customFormat="false" ht="9" hidden="false" customHeight="false" outlineLevel="0" collapsed="false">
      <c r="A293" s="170"/>
      <c r="B293" s="170"/>
      <c r="C293" s="170" t="s">
        <v>261</v>
      </c>
      <c r="D293" s="262" t="n">
        <v>3834</v>
      </c>
      <c r="E293" s="255" t="n">
        <v>8065.69</v>
      </c>
      <c r="F293" s="255" t="n">
        <v>6686457.01</v>
      </c>
    </row>
    <row r="294" customFormat="false" ht="9" hidden="false" customHeight="false" outlineLevel="0" collapsed="false">
      <c r="A294" s="170"/>
      <c r="B294" s="170"/>
      <c r="C294" s="170" t="s">
        <v>262</v>
      </c>
      <c r="D294" s="262" t="n">
        <v>195</v>
      </c>
      <c r="E294" s="255" t="n">
        <v>247.98</v>
      </c>
      <c r="F294" s="255" t="n">
        <v>205575.42</v>
      </c>
    </row>
    <row r="295" customFormat="false" ht="9" hidden="false" customHeight="false" outlineLevel="0" collapsed="false">
      <c r="A295" s="170"/>
      <c r="B295" s="170"/>
      <c r="C295" s="170" t="s">
        <v>263</v>
      </c>
      <c r="D295" s="262" t="n">
        <v>616</v>
      </c>
      <c r="E295" s="255" t="n">
        <v>896.31</v>
      </c>
      <c r="F295" s="255" t="n">
        <v>743040.99</v>
      </c>
    </row>
    <row r="296" customFormat="false" ht="9" hidden="false" customHeight="false" outlineLevel="0" collapsed="false">
      <c r="A296" s="170"/>
      <c r="B296" s="170"/>
      <c r="C296" s="170" t="s">
        <v>264</v>
      </c>
      <c r="D296" s="260" t="n">
        <v>39</v>
      </c>
      <c r="E296" s="255" t="n">
        <v>126.28</v>
      </c>
      <c r="F296" s="255" t="n">
        <v>104686.12</v>
      </c>
    </row>
    <row r="297" customFormat="false" ht="9" hidden="false" customHeight="false" outlineLevel="0" collapsed="false">
      <c r="A297" s="170"/>
      <c r="B297" s="170"/>
      <c r="C297" s="170" t="s">
        <v>265</v>
      </c>
      <c r="D297" s="262" t="n">
        <v>399</v>
      </c>
      <c r="E297" s="255" t="n">
        <v>854.6</v>
      </c>
      <c r="F297" s="255" t="n">
        <v>708463.4</v>
      </c>
    </row>
    <row r="298" customFormat="false" ht="9" hidden="false" customHeight="false" outlineLevel="0" collapsed="false">
      <c r="A298" s="170"/>
      <c r="B298" s="170"/>
      <c r="C298" s="170" t="s">
        <v>266</v>
      </c>
      <c r="D298" s="262" t="n">
        <v>1776</v>
      </c>
      <c r="E298" s="255" t="n">
        <v>2951.12</v>
      </c>
      <c r="F298" s="255" t="n">
        <v>2446478.48</v>
      </c>
    </row>
    <row r="299" customFormat="false" ht="9" hidden="false" customHeight="false" outlineLevel="0" collapsed="false">
      <c r="A299" s="170"/>
      <c r="B299" s="170"/>
      <c r="C299" s="170" t="s">
        <v>267</v>
      </c>
      <c r="D299" s="262" t="n">
        <v>1117</v>
      </c>
      <c r="E299" s="255" t="n">
        <v>2378.94</v>
      </c>
      <c r="F299" s="255" t="n">
        <v>1972141.26</v>
      </c>
    </row>
    <row r="300" customFormat="false" ht="9" hidden="false" customHeight="false" outlineLevel="0" collapsed="false">
      <c r="A300" s="170"/>
      <c r="B300" s="170"/>
      <c r="C300" s="170" t="s">
        <v>268</v>
      </c>
      <c r="D300" s="262" t="n">
        <v>194</v>
      </c>
      <c r="E300" s="255" t="n">
        <v>184.9</v>
      </c>
      <c r="F300" s="255" t="n">
        <v>153282.1</v>
      </c>
    </row>
    <row r="301" customFormat="false" ht="9" hidden="false" customHeight="false" outlineLevel="0" collapsed="false">
      <c r="A301" s="170"/>
      <c r="B301" s="170"/>
      <c r="C301" s="170" t="s">
        <v>269</v>
      </c>
      <c r="D301" s="262" t="n">
        <v>643</v>
      </c>
      <c r="E301" s="255" t="n">
        <v>961.4</v>
      </c>
      <c r="F301" s="255" t="n">
        <v>797000.6</v>
      </c>
    </row>
    <row r="302" customFormat="false" ht="9" hidden="false" customHeight="false" outlineLevel="0" collapsed="false">
      <c r="A302" s="170"/>
      <c r="B302" s="170"/>
      <c r="C302" s="170" t="s">
        <v>270</v>
      </c>
      <c r="D302" s="262" t="n">
        <v>359</v>
      </c>
      <c r="E302" s="255" t="n">
        <v>652.9</v>
      </c>
      <c r="F302" s="255" t="n">
        <v>541254.1</v>
      </c>
    </row>
    <row r="303" customFormat="false" ht="9" hidden="false" customHeight="false" outlineLevel="0" collapsed="false">
      <c r="A303" s="170"/>
      <c r="B303" s="170"/>
      <c r="C303" s="170" t="s">
        <v>271</v>
      </c>
      <c r="D303" s="262" t="n">
        <v>1001</v>
      </c>
      <c r="E303" s="255" t="n">
        <v>2049.56</v>
      </c>
      <c r="F303" s="255" t="n">
        <v>1699085.24</v>
      </c>
    </row>
    <row r="304" customFormat="false" ht="9" hidden="false" customHeight="false" outlineLevel="0" collapsed="false">
      <c r="A304" s="170"/>
      <c r="B304" s="170"/>
      <c r="C304" s="170" t="s">
        <v>272</v>
      </c>
      <c r="D304" s="260" t="n">
        <v>326</v>
      </c>
      <c r="E304" s="255" t="n">
        <v>794.41</v>
      </c>
      <c r="F304" s="255" t="n">
        <v>658565.89</v>
      </c>
    </row>
    <row r="305" customFormat="false" ht="9" hidden="false" customHeight="false" outlineLevel="0" collapsed="false">
      <c r="A305" s="170"/>
      <c r="B305" s="170"/>
      <c r="C305" s="170" t="s">
        <v>273</v>
      </c>
      <c r="D305" s="262" t="n">
        <v>918</v>
      </c>
      <c r="E305" s="255" t="n">
        <v>2021.49</v>
      </c>
      <c r="F305" s="255" t="n">
        <v>1675815.21</v>
      </c>
    </row>
    <row r="306" customFormat="false" ht="9" hidden="false" customHeight="false" outlineLevel="0" collapsed="false">
      <c r="A306" s="170"/>
      <c r="B306" s="170"/>
      <c r="C306" s="170" t="s">
        <v>274</v>
      </c>
      <c r="D306" s="262" t="n">
        <v>623</v>
      </c>
      <c r="E306" s="255" t="n">
        <v>1387.84</v>
      </c>
      <c r="F306" s="255" t="n">
        <v>1150519.36</v>
      </c>
    </row>
    <row r="307" customFormat="false" ht="9" hidden="false" customHeight="false" outlineLevel="0" collapsed="false">
      <c r="A307" s="170"/>
      <c r="B307" s="170"/>
      <c r="C307" s="170" t="s">
        <v>275</v>
      </c>
      <c r="D307" s="262" t="n">
        <v>1939</v>
      </c>
      <c r="E307" s="255" t="n">
        <v>4809.78</v>
      </c>
      <c r="F307" s="255" t="n">
        <v>3987307.62</v>
      </c>
    </row>
    <row r="308" customFormat="false" ht="9" hidden="false" customHeight="false" outlineLevel="0" collapsed="false">
      <c r="A308" s="170"/>
      <c r="B308" s="170"/>
      <c r="C308" s="170" t="s">
        <v>276</v>
      </c>
      <c r="D308" s="262" t="n">
        <v>404</v>
      </c>
      <c r="E308" s="255" t="n">
        <v>996.96</v>
      </c>
      <c r="F308" s="255" t="n">
        <v>826479.84</v>
      </c>
    </row>
    <row r="309" customFormat="false" ht="9" hidden="false" customHeight="false" outlineLevel="0" collapsed="false">
      <c r="A309" s="170"/>
      <c r="B309" s="170"/>
      <c r="C309" s="170" t="s">
        <v>277</v>
      </c>
      <c r="D309" s="262" t="n">
        <v>2545</v>
      </c>
      <c r="E309" s="255" t="n">
        <v>7927.14</v>
      </c>
      <c r="F309" s="255" t="n">
        <v>6571599.06</v>
      </c>
    </row>
    <row r="310" customFormat="false" ht="9" hidden="false" customHeight="false" outlineLevel="0" collapsed="false">
      <c r="A310" s="170"/>
      <c r="B310" s="170"/>
      <c r="C310" s="170" t="s">
        <v>278</v>
      </c>
      <c r="D310" s="262" t="n">
        <v>450</v>
      </c>
      <c r="E310" s="255" t="n">
        <v>1012.96</v>
      </c>
      <c r="F310" s="255" t="n">
        <v>839743.84</v>
      </c>
    </row>
    <row r="311" customFormat="false" ht="9" hidden="false" customHeight="false" outlineLevel="0" collapsed="false">
      <c r="A311" s="170"/>
      <c r="B311" s="170"/>
      <c r="C311" s="170" t="s">
        <v>279</v>
      </c>
      <c r="D311" s="262" t="n">
        <v>1506</v>
      </c>
      <c r="E311" s="255" t="n">
        <v>2902.58</v>
      </c>
      <c r="F311" s="255" t="n">
        <v>2406238.82</v>
      </c>
    </row>
    <row r="312" customFormat="false" ht="9" hidden="false" customHeight="false" outlineLevel="0" collapsed="false">
      <c r="A312" s="170"/>
      <c r="B312" s="170"/>
      <c r="C312" s="170" t="s">
        <v>280</v>
      </c>
      <c r="D312" s="262" t="n">
        <v>652</v>
      </c>
      <c r="E312" s="255" t="n">
        <v>1419.18</v>
      </c>
      <c r="F312" s="255" t="n">
        <v>1176500.22</v>
      </c>
    </row>
    <row r="313" customFormat="false" ht="9" hidden="false" customHeight="false" outlineLevel="0" collapsed="false">
      <c r="A313" s="170"/>
      <c r="B313" s="170"/>
      <c r="C313" s="170"/>
      <c r="D313" s="262"/>
      <c r="E313" s="255"/>
      <c r="F313" s="255"/>
    </row>
    <row r="314" customFormat="false" ht="9" hidden="false" customHeight="false" outlineLevel="0" collapsed="false">
      <c r="A314" s="170"/>
      <c r="B314" s="170"/>
      <c r="C314" s="170"/>
      <c r="D314" s="262"/>
      <c r="E314" s="255"/>
      <c r="F314" s="255"/>
    </row>
    <row r="315" customFormat="false" ht="9" hidden="false" customHeight="false" outlineLevel="0" collapsed="false">
      <c r="A315" s="170"/>
      <c r="B315" s="170" t="s">
        <v>281</v>
      </c>
      <c r="C315" s="170"/>
      <c r="D315" s="262" t="n">
        <f aca="false">SUM(D318:D364)</f>
        <v>19957</v>
      </c>
      <c r="E315" s="255" t="n">
        <f aca="false">SUM(E318:E364)</f>
        <v>67324.58</v>
      </c>
      <c r="F315" s="255" t="n">
        <f aca="false">SUM(F318:F364)</f>
        <v>55812076.82</v>
      </c>
    </row>
    <row r="316" customFormat="false" ht="9" hidden="false" customHeight="false" outlineLevel="0" collapsed="false">
      <c r="A316" s="170"/>
      <c r="B316" s="170"/>
      <c r="C316" s="170"/>
      <c r="D316" s="262"/>
      <c r="E316" s="255"/>
      <c r="F316" s="255"/>
    </row>
    <row r="317" customFormat="false" ht="9" hidden="false" customHeight="false" outlineLevel="0" collapsed="false">
      <c r="A317" s="170"/>
      <c r="B317" s="170"/>
      <c r="C317" s="170"/>
      <c r="D317" s="260"/>
      <c r="E317" s="255"/>
      <c r="F317" s="255"/>
    </row>
    <row r="318" customFormat="false" ht="9" hidden="false" customHeight="false" outlineLevel="0" collapsed="false">
      <c r="A318" s="170"/>
      <c r="B318" s="170"/>
      <c r="C318" s="170" t="s">
        <v>282</v>
      </c>
      <c r="D318" s="262" t="n">
        <v>1456</v>
      </c>
      <c r="E318" s="255" t="n">
        <v>3724.59</v>
      </c>
      <c r="F318" s="255" t="n">
        <v>3087685.11</v>
      </c>
    </row>
    <row r="319" customFormat="false" ht="9" hidden="false" customHeight="false" outlineLevel="0" collapsed="false">
      <c r="A319" s="170"/>
      <c r="B319" s="170"/>
      <c r="C319" s="170" t="s">
        <v>283</v>
      </c>
      <c r="D319" s="262" t="n">
        <v>231</v>
      </c>
      <c r="E319" s="255" t="n">
        <v>647.01</v>
      </c>
      <c r="F319" s="255" t="n">
        <v>536371.29</v>
      </c>
    </row>
    <row r="320" customFormat="false" ht="9" hidden="false" customHeight="false" outlineLevel="0" collapsed="false">
      <c r="A320" s="170"/>
      <c r="B320" s="170"/>
      <c r="C320" s="170" t="s">
        <v>284</v>
      </c>
      <c r="D320" s="260" t="n">
        <v>225</v>
      </c>
      <c r="E320" s="255" t="n">
        <v>1264.11</v>
      </c>
      <c r="F320" s="255" t="n">
        <v>1047947.19</v>
      </c>
    </row>
    <row r="321" customFormat="false" ht="9" hidden="false" customHeight="false" outlineLevel="0" collapsed="false">
      <c r="A321" s="170"/>
      <c r="B321" s="170"/>
      <c r="C321" s="170" t="s">
        <v>285</v>
      </c>
      <c r="D321" s="262" t="n">
        <v>252</v>
      </c>
      <c r="E321" s="255" t="n">
        <v>916.39</v>
      </c>
      <c r="F321" s="255" t="n">
        <v>759687.31</v>
      </c>
    </row>
    <row r="322" customFormat="false" ht="9" hidden="false" customHeight="false" outlineLevel="0" collapsed="false">
      <c r="A322" s="170"/>
      <c r="B322" s="170"/>
      <c r="C322" s="170" t="s">
        <v>286</v>
      </c>
      <c r="D322" s="262" t="n">
        <v>77</v>
      </c>
      <c r="E322" s="255" t="n">
        <v>322.73</v>
      </c>
      <c r="F322" s="255" t="n">
        <v>267543.17</v>
      </c>
    </row>
    <row r="323" customFormat="false" ht="9" hidden="false" customHeight="false" outlineLevel="0" collapsed="false">
      <c r="A323" s="170"/>
      <c r="B323" s="170"/>
      <c r="C323" s="170" t="s">
        <v>287</v>
      </c>
      <c r="D323" s="260" t="n">
        <v>33</v>
      </c>
      <c r="E323" s="255" t="n">
        <v>103.7</v>
      </c>
      <c r="F323" s="255" t="n">
        <v>85967.3</v>
      </c>
    </row>
    <row r="324" customFormat="false" ht="9" hidden="false" customHeight="false" outlineLevel="0" collapsed="false">
      <c r="A324" s="170"/>
      <c r="B324" s="170"/>
      <c r="C324" s="170" t="s">
        <v>540</v>
      </c>
      <c r="D324" s="262" t="n">
        <v>1286</v>
      </c>
      <c r="E324" s="255" t="n">
        <v>2549.96</v>
      </c>
      <c r="F324" s="255" t="n">
        <v>2113916.84</v>
      </c>
    </row>
    <row r="325" customFormat="false" ht="9" hidden="false" customHeight="false" outlineLevel="0" collapsed="false">
      <c r="A325" s="170"/>
      <c r="B325" s="170"/>
      <c r="C325" s="170" t="s">
        <v>289</v>
      </c>
      <c r="D325" s="262" t="n">
        <v>33</v>
      </c>
      <c r="E325" s="255" t="n">
        <v>196</v>
      </c>
      <c r="F325" s="255" t="n">
        <v>162484</v>
      </c>
    </row>
    <row r="326" customFormat="false" ht="9" hidden="false" customHeight="false" outlineLevel="0" collapsed="false">
      <c r="A326" s="170"/>
      <c r="B326" s="170"/>
      <c r="C326" s="170" t="s">
        <v>290</v>
      </c>
      <c r="D326" s="260" t="n">
        <v>221</v>
      </c>
      <c r="E326" s="255" t="n">
        <v>718.8</v>
      </c>
      <c r="F326" s="255" t="n">
        <v>595885.2</v>
      </c>
    </row>
    <row r="327" customFormat="false" ht="9" hidden="false" customHeight="false" outlineLevel="0" collapsed="false">
      <c r="A327" s="170"/>
      <c r="B327" s="170"/>
      <c r="C327" s="170" t="s">
        <v>291</v>
      </c>
      <c r="D327" s="262" t="n">
        <v>219</v>
      </c>
      <c r="E327" s="255" t="n">
        <v>629.15</v>
      </c>
      <c r="F327" s="255" t="n">
        <v>521565.35</v>
      </c>
    </row>
    <row r="328" customFormat="false" ht="9" hidden="false" customHeight="false" outlineLevel="0" collapsed="false">
      <c r="A328" s="170"/>
      <c r="B328" s="170"/>
      <c r="C328" s="170" t="s">
        <v>292</v>
      </c>
      <c r="D328" s="262" t="n">
        <v>407</v>
      </c>
      <c r="E328" s="255" t="n">
        <v>1073.26</v>
      </c>
      <c r="F328" s="255" t="n">
        <v>889732.54</v>
      </c>
    </row>
    <row r="329" customFormat="false" ht="9" hidden="false" customHeight="false" outlineLevel="0" collapsed="false">
      <c r="A329" s="170"/>
      <c r="B329" s="170"/>
      <c r="C329" s="170" t="s">
        <v>293</v>
      </c>
      <c r="D329" s="262" t="n">
        <v>553</v>
      </c>
      <c r="E329" s="255" t="n">
        <v>3290.38</v>
      </c>
      <c r="F329" s="255" t="n">
        <v>2727725.02</v>
      </c>
    </row>
    <row r="330" customFormat="false" ht="9" hidden="false" customHeight="false" outlineLevel="0" collapsed="false">
      <c r="A330" s="170"/>
      <c r="B330" s="170"/>
      <c r="C330" s="170" t="s">
        <v>541</v>
      </c>
      <c r="D330" s="262" t="n">
        <v>877</v>
      </c>
      <c r="E330" s="255" t="n">
        <v>4023.63</v>
      </c>
      <c r="F330" s="255" t="n">
        <v>3335589.27</v>
      </c>
    </row>
    <row r="331" customFormat="false" ht="9" hidden="false" customHeight="false" outlineLevel="0" collapsed="false">
      <c r="A331" s="170"/>
      <c r="B331" s="170"/>
      <c r="C331" s="170" t="s">
        <v>295</v>
      </c>
      <c r="D331" s="260" t="n">
        <v>785</v>
      </c>
      <c r="E331" s="255" t="n">
        <v>2347.09</v>
      </c>
      <c r="F331" s="255" t="n">
        <v>1945737.61</v>
      </c>
    </row>
    <row r="332" customFormat="false" ht="9" hidden="false" customHeight="false" outlineLevel="0" collapsed="false">
      <c r="A332" s="170"/>
      <c r="B332" s="170"/>
      <c r="C332" s="170" t="s">
        <v>542</v>
      </c>
      <c r="D332" s="262" t="n">
        <v>236</v>
      </c>
      <c r="E332" s="255" t="n">
        <v>834.24</v>
      </c>
      <c r="F332" s="255" t="n">
        <v>691584.96</v>
      </c>
    </row>
    <row r="333" customFormat="false" ht="9" hidden="false" customHeight="false" outlineLevel="0" collapsed="false">
      <c r="A333" s="170"/>
      <c r="B333" s="170"/>
      <c r="C333" s="170" t="s">
        <v>297</v>
      </c>
      <c r="D333" s="262" t="n">
        <v>141</v>
      </c>
      <c r="E333" s="255" t="n">
        <v>708</v>
      </c>
      <c r="F333" s="255" t="n">
        <v>586932</v>
      </c>
    </row>
    <row r="334" customFormat="false" ht="9" hidden="false" customHeight="false" outlineLevel="0" collapsed="false">
      <c r="A334" s="170"/>
      <c r="B334" s="170"/>
      <c r="C334" s="170" t="s">
        <v>298</v>
      </c>
      <c r="D334" s="262" t="n">
        <v>259</v>
      </c>
      <c r="E334" s="255" t="n">
        <v>752.59</v>
      </c>
      <c r="F334" s="255" t="n">
        <v>623897.11</v>
      </c>
    </row>
    <row r="335" customFormat="false" ht="9" hidden="false" customHeight="false" outlineLevel="0" collapsed="false">
      <c r="A335" s="170"/>
      <c r="B335" s="170"/>
      <c r="C335" s="170" t="s">
        <v>299</v>
      </c>
      <c r="D335" s="262" t="n">
        <v>77</v>
      </c>
      <c r="E335" s="255" t="n">
        <v>399.34</v>
      </c>
      <c r="F335" s="255" t="n">
        <v>331052.86</v>
      </c>
    </row>
    <row r="336" customFormat="false" ht="9" hidden="false" customHeight="false" outlineLevel="0" collapsed="false">
      <c r="A336" s="170"/>
      <c r="B336" s="170"/>
      <c r="C336" s="170" t="s">
        <v>300</v>
      </c>
      <c r="D336" s="262" t="n">
        <v>669</v>
      </c>
      <c r="E336" s="255" t="n">
        <v>2360.64</v>
      </c>
      <c r="F336" s="255" t="n">
        <v>1956970.56</v>
      </c>
    </row>
    <row r="337" customFormat="false" ht="9" hidden="false" customHeight="false" outlineLevel="0" collapsed="false">
      <c r="A337" s="170"/>
      <c r="B337" s="170"/>
      <c r="C337" s="170" t="s">
        <v>301</v>
      </c>
      <c r="D337" s="262" t="n">
        <v>537</v>
      </c>
      <c r="E337" s="255" t="n">
        <v>2458.68</v>
      </c>
      <c r="F337" s="255" t="n">
        <v>2038245.72</v>
      </c>
    </row>
    <row r="338" customFormat="false" ht="9" hidden="false" customHeight="false" outlineLevel="0" collapsed="false">
      <c r="A338" s="170"/>
      <c r="B338" s="170"/>
      <c r="C338" s="170" t="s">
        <v>302</v>
      </c>
      <c r="D338" s="262" t="n">
        <v>578</v>
      </c>
      <c r="E338" s="255" t="n">
        <v>2136.95</v>
      </c>
      <c r="F338" s="255" t="n">
        <v>1771531.55</v>
      </c>
    </row>
    <row r="339" customFormat="false" ht="9" hidden="false" customHeight="false" outlineLevel="0" collapsed="false">
      <c r="A339" s="170"/>
      <c r="B339" s="170"/>
      <c r="C339" s="170" t="s">
        <v>302</v>
      </c>
      <c r="D339" s="262" t="n">
        <v>1</v>
      </c>
      <c r="E339" s="255" t="n">
        <v>4</v>
      </c>
      <c r="F339" s="255" t="n">
        <v>3316</v>
      </c>
    </row>
    <row r="340" customFormat="false" ht="9" hidden="false" customHeight="false" outlineLevel="0" collapsed="false">
      <c r="A340" s="170"/>
      <c r="B340" s="170"/>
      <c r="C340" s="170" t="s">
        <v>303</v>
      </c>
      <c r="D340" s="262" t="n">
        <v>1537</v>
      </c>
      <c r="E340" s="255" t="n">
        <v>4199.19</v>
      </c>
      <c r="F340" s="255" t="n">
        <v>3481128.51</v>
      </c>
    </row>
    <row r="341" customFormat="false" ht="9" hidden="false" customHeight="false" outlineLevel="0" collapsed="false">
      <c r="A341" s="170"/>
      <c r="B341" s="170"/>
      <c r="C341" s="170" t="s">
        <v>304</v>
      </c>
      <c r="D341" s="262" t="n">
        <v>1585</v>
      </c>
      <c r="E341" s="255" t="n">
        <v>5843.83</v>
      </c>
      <c r="F341" s="255" t="n">
        <v>4844535.07</v>
      </c>
    </row>
    <row r="342" customFormat="false" ht="9" hidden="false" customHeight="false" outlineLevel="0" collapsed="false">
      <c r="A342" s="170"/>
      <c r="B342" s="170"/>
      <c r="C342" s="170" t="s">
        <v>305</v>
      </c>
      <c r="D342" s="262" t="n">
        <v>744</v>
      </c>
      <c r="E342" s="255" t="n">
        <v>1866.18</v>
      </c>
      <c r="F342" s="255" t="n">
        <v>1547063.22</v>
      </c>
    </row>
    <row r="343" customFormat="false" ht="9" hidden="false" customHeight="false" outlineLevel="0" collapsed="false">
      <c r="A343" s="170"/>
      <c r="B343" s="170"/>
      <c r="C343" s="170" t="s">
        <v>306</v>
      </c>
      <c r="D343" s="262" t="n">
        <v>328</v>
      </c>
      <c r="E343" s="255" t="n">
        <v>1227.12</v>
      </c>
      <c r="F343" s="255" t="n">
        <v>1017282.48</v>
      </c>
    </row>
    <row r="344" customFormat="false" ht="9" hidden="false" customHeight="false" outlineLevel="0" collapsed="false">
      <c r="A344" s="170"/>
      <c r="B344" s="170"/>
      <c r="C344" s="170" t="s">
        <v>546</v>
      </c>
      <c r="D344" s="262" t="n">
        <v>36</v>
      </c>
      <c r="E344" s="255" t="n">
        <v>60.41</v>
      </c>
      <c r="F344" s="255" t="n">
        <v>50079.89</v>
      </c>
    </row>
    <row r="345" customFormat="false" ht="9" hidden="false" customHeight="false" outlineLevel="0" collapsed="false">
      <c r="A345" s="170"/>
      <c r="B345" s="170"/>
      <c r="C345" s="170" t="s">
        <v>308</v>
      </c>
      <c r="D345" s="262" t="n">
        <v>274</v>
      </c>
      <c r="E345" s="255" t="n">
        <v>633.96</v>
      </c>
      <c r="F345" s="255" t="n">
        <v>525552.84</v>
      </c>
    </row>
    <row r="346" customFormat="false" ht="9" hidden="false" customHeight="false" outlineLevel="0" collapsed="false">
      <c r="A346" s="170"/>
      <c r="B346" s="170"/>
      <c r="C346" s="170" t="s">
        <v>309</v>
      </c>
      <c r="D346" s="262" t="n">
        <v>36</v>
      </c>
      <c r="E346" s="255" t="n">
        <v>176.2</v>
      </c>
      <c r="F346" s="255" t="n">
        <v>146069.8</v>
      </c>
    </row>
    <row r="347" customFormat="false" ht="9" hidden="false" customHeight="false" outlineLevel="0" collapsed="false">
      <c r="A347" s="170"/>
      <c r="B347" s="170"/>
      <c r="C347" s="170" t="s">
        <v>310</v>
      </c>
      <c r="D347" s="262" t="n">
        <v>9</v>
      </c>
      <c r="E347" s="255" t="n">
        <v>29.75</v>
      </c>
      <c r="F347" s="255" t="n">
        <v>24662.75</v>
      </c>
    </row>
    <row r="348" customFormat="false" ht="9" hidden="false" customHeight="false" outlineLevel="0" collapsed="false">
      <c r="A348" s="170"/>
      <c r="B348" s="170"/>
      <c r="C348" s="170" t="s">
        <v>311</v>
      </c>
      <c r="D348" s="262" t="n">
        <v>359</v>
      </c>
      <c r="E348" s="255" t="n">
        <v>900.77</v>
      </c>
      <c r="F348" s="255" t="n">
        <v>746738.33</v>
      </c>
    </row>
    <row r="349" customFormat="false" ht="9" hidden="false" customHeight="false" outlineLevel="0" collapsed="false">
      <c r="A349" s="170"/>
      <c r="B349" s="170"/>
      <c r="C349" s="170" t="s">
        <v>312</v>
      </c>
      <c r="D349" s="262" t="n">
        <v>243</v>
      </c>
      <c r="E349" s="255" t="n">
        <v>560.88</v>
      </c>
      <c r="F349" s="255" t="n">
        <v>464969.52</v>
      </c>
    </row>
    <row r="350" customFormat="false" ht="9" hidden="false" customHeight="false" outlineLevel="0" collapsed="false">
      <c r="A350" s="170"/>
      <c r="B350" s="170"/>
      <c r="C350" s="170" t="s">
        <v>313</v>
      </c>
      <c r="D350" s="262" t="n">
        <v>617</v>
      </c>
      <c r="E350" s="255" t="n">
        <v>1851.41</v>
      </c>
      <c r="F350" s="255" t="n">
        <v>1534818.89</v>
      </c>
    </row>
    <row r="351" customFormat="false" ht="9" hidden="false" customHeight="false" outlineLevel="0" collapsed="false">
      <c r="A351" s="170"/>
      <c r="B351" s="170"/>
      <c r="C351" s="170" t="s">
        <v>314</v>
      </c>
      <c r="D351" s="262" t="n">
        <v>710</v>
      </c>
      <c r="E351" s="255" t="n">
        <v>3303.75</v>
      </c>
      <c r="F351" s="255" t="n">
        <v>2738808.75</v>
      </c>
    </row>
    <row r="352" customFormat="false" ht="9" hidden="false" customHeight="false" outlineLevel="0" collapsed="false">
      <c r="A352" s="170"/>
      <c r="B352" s="170"/>
      <c r="C352" s="170" t="s">
        <v>315</v>
      </c>
      <c r="D352" s="262" t="n">
        <v>1093</v>
      </c>
      <c r="E352" s="255" t="n">
        <v>4272.01</v>
      </c>
      <c r="F352" s="255" t="n">
        <v>3541496.29</v>
      </c>
    </row>
    <row r="353" customFormat="false" ht="9" hidden="false" customHeight="false" outlineLevel="0" collapsed="false">
      <c r="A353" s="170"/>
      <c r="B353" s="170"/>
      <c r="C353" s="170" t="s">
        <v>544</v>
      </c>
      <c r="D353" s="262" t="n">
        <v>463</v>
      </c>
      <c r="E353" s="255" t="n">
        <v>1001.29</v>
      </c>
      <c r="F353" s="255" t="n">
        <v>830069.41</v>
      </c>
    </row>
    <row r="354" customFormat="false" ht="9" hidden="false" customHeight="false" outlineLevel="0" collapsed="false">
      <c r="A354" s="170"/>
      <c r="B354" s="170"/>
      <c r="C354" s="170" t="s">
        <v>317</v>
      </c>
      <c r="D354" s="262" t="n">
        <v>357</v>
      </c>
      <c r="E354" s="255" t="n">
        <v>1540.95</v>
      </c>
      <c r="F354" s="255" t="n">
        <v>1277447.55</v>
      </c>
    </row>
    <row r="355" customFormat="false" ht="9" hidden="false" customHeight="false" outlineLevel="0" collapsed="false">
      <c r="A355" s="170"/>
      <c r="B355" s="170"/>
      <c r="C355" s="170" t="s">
        <v>318</v>
      </c>
      <c r="D355" s="262" t="n">
        <v>138</v>
      </c>
      <c r="E355" s="255" t="n">
        <v>308.26</v>
      </c>
      <c r="F355" s="255" t="n">
        <v>255547.54</v>
      </c>
    </row>
    <row r="356" customFormat="false" ht="9" hidden="false" customHeight="false" outlineLevel="0" collapsed="false">
      <c r="A356" s="170"/>
      <c r="B356" s="170"/>
      <c r="C356" s="170" t="s">
        <v>319</v>
      </c>
      <c r="D356" s="262" t="n">
        <v>194</v>
      </c>
      <c r="E356" s="255" t="n">
        <v>551.95</v>
      </c>
      <c r="F356" s="255" t="n">
        <v>457566.55</v>
      </c>
    </row>
    <row r="357" customFormat="false" ht="9" hidden="false" customHeight="false" outlineLevel="0" collapsed="false">
      <c r="A357" s="170"/>
      <c r="B357" s="170"/>
      <c r="C357" s="170" t="s">
        <v>320</v>
      </c>
      <c r="D357" s="262" t="n">
        <v>400</v>
      </c>
      <c r="E357" s="255" t="n">
        <v>1549.22</v>
      </c>
      <c r="F357" s="255" t="n">
        <v>1284303.38</v>
      </c>
    </row>
    <row r="358" customFormat="false" ht="9" hidden="false" customHeight="false" outlineLevel="0" collapsed="false">
      <c r="A358" s="170"/>
      <c r="B358" s="170"/>
      <c r="C358" s="170" t="s">
        <v>321</v>
      </c>
      <c r="D358" s="262" t="n">
        <v>350</v>
      </c>
      <c r="E358" s="255" t="n">
        <v>1521.87</v>
      </c>
      <c r="F358" s="255" t="n">
        <v>1261630.23</v>
      </c>
    </row>
    <row r="359" customFormat="false" ht="9" hidden="false" customHeight="false" outlineLevel="0" collapsed="false">
      <c r="A359" s="170"/>
      <c r="B359" s="170"/>
      <c r="C359" s="170" t="s">
        <v>322</v>
      </c>
      <c r="D359" s="262" t="n">
        <v>478</v>
      </c>
      <c r="E359" s="255" t="n">
        <v>1471.4</v>
      </c>
      <c r="F359" s="255" t="n">
        <v>1219790.6</v>
      </c>
    </row>
    <row r="360" customFormat="false" ht="9" hidden="false" customHeight="false" outlineLevel="0" collapsed="false">
      <c r="A360" s="170"/>
      <c r="B360" s="170"/>
      <c r="C360" s="170" t="s">
        <v>547</v>
      </c>
      <c r="D360" s="262" t="n">
        <v>123</v>
      </c>
      <c r="E360" s="255" t="n">
        <v>236.06</v>
      </c>
      <c r="F360" s="255" t="n">
        <v>195693.74</v>
      </c>
    </row>
    <row r="361" customFormat="false" ht="9" hidden="false" customHeight="false" outlineLevel="0" collapsed="false">
      <c r="A361" s="170"/>
      <c r="B361" s="170"/>
      <c r="C361" s="170" t="s">
        <v>382</v>
      </c>
      <c r="D361" s="262" t="n">
        <v>313</v>
      </c>
      <c r="E361" s="255" t="n">
        <v>1223.08</v>
      </c>
      <c r="F361" s="255" t="n">
        <v>1013933.32</v>
      </c>
    </row>
    <row r="362" customFormat="false" ht="9" hidden="false" customHeight="false" outlineLevel="0" collapsed="false">
      <c r="A362" s="170"/>
      <c r="B362" s="170"/>
      <c r="C362" s="170" t="s">
        <v>325</v>
      </c>
      <c r="D362" s="262" t="n">
        <v>16</v>
      </c>
      <c r="E362" s="255" t="n">
        <v>49.75</v>
      </c>
      <c r="F362" s="255" t="n">
        <v>41242.75</v>
      </c>
    </row>
    <row r="363" customFormat="false" ht="9" hidden="false" customHeight="false" outlineLevel="0" collapsed="false">
      <c r="A363" s="170"/>
      <c r="B363" s="170"/>
      <c r="C363" s="170" t="s">
        <v>326</v>
      </c>
      <c r="D363" s="262" t="n">
        <v>284</v>
      </c>
      <c r="E363" s="255" t="n">
        <v>1016.23</v>
      </c>
      <c r="F363" s="255" t="n">
        <v>842454.67</v>
      </c>
    </row>
    <row r="364" customFormat="false" ht="9" hidden="false" customHeight="false" outlineLevel="0" collapsed="false">
      <c r="A364" s="170"/>
      <c r="B364" s="170"/>
      <c r="C364" s="170" t="s">
        <v>327</v>
      </c>
      <c r="D364" s="262" t="n">
        <v>117</v>
      </c>
      <c r="E364" s="255" t="n">
        <v>467.82</v>
      </c>
      <c r="F364" s="255" t="n">
        <v>387822.78</v>
      </c>
    </row>
    <row r="365" customFormat="false" ht="9" hidden="false" customHeight="false" outlineLevel="0" collapsed="false">
      <c r="A365" s="170"/>
      <c r="B365" s="170"/>
      <c r="C365" s="170"/>
      <c r="D365" s="262"/>
      <c r="E365" s="255"/>
      <c r="F365" s="255"/>
    </row>
    <row r="366" customFormat="false" ht="9" hidden="false" customHeight="false" outlineLevel="0" collapsed="false">
      <c r="A366" s="170"/>
      <c r="B366" s="170"/>
      <c r="C366" s="170"/>
      <c r="D366" s="262"/>
      <c r="E366" s="255"/>
      <c r="F366" s="255"/>
    </row>
    <row r="367" customFormat="false" ht="9" hidden="false" customHeight="false" outlineLevel="0" collapsed="false">
      <c r="A367" s="170"/>
      <c r="B367" s="170" t="s">
        <v>328</v>
      </c>
      <c r="C367" s="170"/>
      <c r="D367" s="262" t="n">
        <f aca="false">SUM(D370:D401)</f>
        <v>22946</v>
      </c>
      <c r="E367" s="255" t="n">
        <f aca="false">SUM(E370:E401)</f>
        <v>77966.29</v>
      </c>
      <c r="F367" s="255" t="n">
        <f aca="false">SUM(F370:F401)</f>
        <v>64634054.41</v>
      </c>
    </row>
    <row r="368" customFormat="false" ht="9" hidden="false" customHeight="false" outlineLevel="0" collapsed="false">
      <c r="A368" s="170"/>
      <c r="B368" s="170"/>
      <c r="C368" s="170"/>
      <c r="D368" s="262"/>
      <c r="E368" s="255"/>
      <c r="F368" s="255"/>
    </row>
    <row r="369" customFormat="false" ht="9" hidden="false" customHeight="false" outlineLevel="0" collapsed="false">
      <c r="A369" s="170"/>
      <c r="B369" s="170"/>
      <c r="C369" s="170"/>
      <c r="D369" s="262"/>
      <c r="E369" s="255"/>
      <c r="F369" s="255"/>
    </row>
    <row r="370" customFormat="false" ht="9" hidden="false" customHeight="false" outlineLevel="0" collapsed="false">
      <c r="A370" s="170"/>
      <c r="B370" s="170"/>
      <c r="C370" s="170" t="s">
        <v>329</v>
      </c>
      <c r="D370" s="262" t="n">
        <v>1026</v>
      </c>
      <c r="E370" s="255" t="n">
        <v>4419.97</v>
      </c>
      <c r="F370" s="255" t="n">
        <v>3664155.13</v>
      </c>
    </row>
    <row r="371" customFormat="false" ht="9" hidden="false" customHeight="false" outlineLevel="0" collapsed="false">
      <c r="A371" s="170"/>
      <c r="B371" s="170"/>
      <c r="C371" s="170" t="s">
        <v>330</v>
      </c>
      <c r="D371" s="262" t="n">
        <v>449</v>
      </c>
      <c r="E371" s="255" t="n">
        <v>1233.24</v>
      </c>
      <c r="F371" s="255" t="n">
        <v>1022355.96</v>
      </c>
    </row>
    <row r="372" customFormat="false" ht="9" hidden="false" customHeight="false" outlineLevel="0" collapsed="false">
      <c r="A372" s="170"/>
      <c r="B372" s="170"/>
      <c r="C372" s="170" t="s">
        <v>331</v>
      </c>
      <c r="D372" s="260" t="n">
        <v>63</v>
      </c>
      <c r="E372" s="255" t="n">
        <v>145.52</v>
      </c>
      <c r="F372" s="255" t="n">
        <v>120636.08</v>
      </c>
    </row>
    <row r="373" customFormat="false" ht="9" hidden="false" customHeight="false" outlineLevel="0" collapsed="false">
      <c r="A373" s="170"/>
      <c r="B373" s="170"/>
      <c r="C373" s="170" t="s">
        <v>332</v>
      </c>
      <c r="D373" s="262" t="n">
        <v>421</v>
      </c>
      <c r="E373" s="255" t="n">
        <v>1390.43</v>
      </c>
      <c r="F373" s="255" t="n">
        <v>1152666.47</v>
      </c>
    </row>
    <row r="374" customFormat="false" ht="9" hidden="false" customHeight="false" outlineLevel="0" collapsed="false">
      <c r="A374" s="170"/>
      <c r="B374" s="170"/>
      <c r="C374" s="170" t="s">
        <v>333</v>
      </c>
      <c r="D374" s="262" t="n">
        <v>95</v>
      </c>
      <c r="E374" s="255" t="n">
        <v>157.61</v>
      </c>
      <c r="F374" s="255" t="n">
        <v>130658.69</v>
      </c>
    </row>
    <row r="375" customFormat="false" ht="9" hidden="false" customHeight="false" outlineLevel="0" collapsed="false">
      <c r="A375" s="170"/>
      <c r="B375" s="170"/>
      <c r="C375" s="170" t="s">
        <v>334</v>
      </c>
      <c r="D375" s="262" t="n">
        <v>16</v>
      </c>
      <c r="E375" s="255" t="n">
        <v>77.76</v>
      </c>
      <c r="F375" s="255" t="n">
        <v>64463.04</v>
      </c>
    </row>
    <row r="376" customFormat="false" ht="9" hidden="false" customHeight="false" outlineLevel="0" collapsed="false">
      <c r="A376" s="170"/>
      <c r="B376" s="170"/>
      <c r="C376" s="170" t="s">
        <v>335</v>
      </c>
      <c r="D376" s="262" t="n">
        <v>1848</v>
      </c>
      <c r="E376" s="255" t="n">
        <v>5533.75</v>
      </c>
      <c r="F376" s="255" t="n">
        <v>4587478.75</v>
      </c>
    </row>
    <row r="377" customFormat="false" ht="9" hidden="false" customHeight="false" outlineLevel="0" collapsed="false">
      <c r="A377" s="170"/>
      <c r="B377" s="170"/>
      <c r="C377" s="170" t="s">
        <v>336</v>
      </c>
      <c r="D377" s="262" t="n">
        <v>450</v>
      </c>
      <c r="E377" s="255" t="n">
        <v>1415.33</v>
      </c>
      <c r="F377" s="255" t="n">
        <v>1173308.57</v>
      </c>
    </row>
    <row r="378" customFormat="false" ht="9" hidden="false" customHeight="false" outlineLevel="0" collapsed="false">
      <c r="A378" s="170"/>
      <c r="B378" s="170"/>
      <c r="C378" s="170" t="s">
        <v>337</v>
      </c>
      <c r="D378" s="260" t="n">
        <v>171</v>
      </c>
      <c r="E378" s="255" t="n">
        <v>481.6</v>
      </c>
      <c r="F378" s="255" t="n">
        <v>399246.4</v>
      </c>
    </row>
    <row r="379" customFormat="false" ht="9" hidden="false" customHeight="false" outlineLevel="0" collapsed="false">
      <c r="A379" s="170"/>
      <c r="B379" s="170"/>
      <c r="C379" s="170" t="s">
        <v>338</v>
      </c>
      <c r="D379" s="262" t="n">
        <v>578</v>
      </c>
      <c r="E379" s="255" t="n">
        <v>2751.36</v>
      </c>
      <c r="F379" s="255" t="n">
        <v>2280877.44</v>
      </c>
    </row>
    <row r="380" customFormat="false" ht="9" hidden="false" customHeight="false" outlineLevel="0" collapsed="false">
      <c r="A380" s="170"/>
      <c r="B380" s="170"/>
      <c r="C380" s="170" t="s">
        <v>339</v>
      </c>
      <c r="D380" s="262" t="n">
        <v>439</v>
      </c>
      <c r="E380" s="255" t="n">
        <v>1553.6</v>
      </c>
      <c r="F380" s="255" t="n">
        <v>1287934.4</v>
      </c>
    </row>
    <row r="381" customFormat="false" ht="9" hidden="false" customHeight="false" outlineLevel="0" collapsed="false">
      <c r="A381" s="170"/>
      <c r="B381" s="170"/>
      <c r="C381" s="170" t="s">
        <v>496</v>
      </c>
      <c r="D381" s="262" t="n">
        <v>41</v>
      </c>
      <c r="E381" s="255" t="n">
        <v>118.5</v>
      </c>
      <c r="F381" s="255" t="n">
        <v>98236.5</v>
      </c>
    </row>
    <row r="382" customFormat="false" ht="9" hidden="false" customHeight="false" outlineLevel="0" collapsed="false">
      <c r="A382" s="170"/>
      <c r="B382" s="170"/>
      <c r="C382" s="170" t="s">
        <v>341</v>
      </c>
      <c r="D382" s="262" t="n">
        <v>77</v>
      </c>
      <c r="E382" s="255" t="n">
        <v>170.7</v>
      </c>
      <c r="F382" s="255" t="n">
        <v>141510.3</v>
      </c>
    </row>
    <row r="383" customFormat="false" ht="9" hidden="false" customHeight="false" outlineLevel="0" collapsed="false">
      <c r="A383" s="170"/>
      <c r="B383" s="170"/>
      <c r="C383" s="170" t="s">
        <v>342</v>
      </c>
      <c r="D383" s="262" t="n">
        <v>893</v>
      </c>
      <c r="E383" s="255" t="n">
        <v>2849.49</v>
      </c>
      <c r="F383" s="255" t="n">
        <v>2362227.21</v>
      </c>
    </row>
    <row r="384" customFormat="false" ht="9" hidden="false" customHeight="false" outlineLevel="0" collapsed="false">
      <c r="A384" s="170"/>
      <c r="B384" s="170"/>
      <c r="C384" s="170" t="s">
        <v>381</v>
      </c>
      <c r="D384" s="262" t="n">
        <v>2479</v>
      </c>
      <c r="E384" s="255" t="n">
        <v>10247.72</v>
      </c>
      <c r="F384" s="255" t="n">
        <v>8495359.88</v>
      </c>
    </row>
    <row r="385" customFormat="false" ht="9" hidden="false" customHeight="false" outlineLevel="0" collapsed="false">
      <c r="A385" s="170"/>
      <c r="B385" s="170"/>
      <c r="C385" s="170" t="s">
        <v>344</v>
      </c>
      <c r="D385" s="262" t="n">
        <v>1517</v>
      </c>
      <c r="E385" s="255" t="n">
        <v>4342.03</v>
      </c>
      <c r="F385" s="255" t="n">
        <v>3599542.87</v>
      </c>
    </row>
    <row r="386" customFormat="false" ht="9" hidden="false" customHeight="false" outlineLevel="0" collapsed="false">
      <c r="A386" s="170"/>
      <c r="B386" s="170"/>
      <c r="C386" s="170" t="s">
        <v>345</v>
      </c>
      <c r="D386" s="262" t="n">
        <v>554</v>
      </c>
      <c r="E386" s="255" t="n">
        <v>1623.99</v>
      </c>
      <c r="F386" s="255" t="n">
        <v>1346287.71</v>
      </c>
    </row>
    <row r="387" customFormat="false" ht="9" hidden="false" customHeight="false" outlineLevel="0" collapsed="false">
      <c r="A387" s="170"/>
      <c r="B387" s="170"/>
      <c r="C387" s="170" t="s">
        <v>346</v>
      </c>
      <c r="D387" s="262" t="n">
        <v>50</v>
      </c>
      <c r="E387" s="255" t="n">
        <v>178.01</v>
      </c>
      <c r="F387" s="255" t="n">
        <v>147570.29</v>
      </c>
    </row>
    <row r="388" customFormat="false" ht="9" hidden="false" customHeight="false" outlineLevel="0" collapsed="false">
      <c r="A388" s="170"/>
      <c r="B388" s="170"/>
      <c r="C388" s="170" t="s">
        <v>347</v>
      </c>
      <c r="D388" s="262" t="n">
        <v>236</v>
      </c>
      <c r="E388" s="255" t="n">
        <v>454.18</v>
      </c>
      <c r="F388" s="255" t="n">
        <v>376515.22</v>
      </c>
    </row>
    <row r="389" customFormat="false" ht="9" hidden="false" customHeight="false" outlineLevel="0" collapsed="false">
      <c r="A389" s="170"/>
      <c r="B389" s="170"/>
      <c r="C389" s="170" t="s">
        <v>348</v>
      </c>
      <c r="D389" s="262" t="n">
        <v>17</v>
      </c>
      <c r="E389" s="255" t="n">
        <v>74.63</v>
      </c>
      <c r="F389" s="255" t="n">
        <v>61868.27</v>
      </c>
    </row>
    <row r="390" customFormat="false" ht="9" hidden="false" customHeight="false" outlineLevel="0" collapsed="false">
      <c r="A390" s="170"/>
      <c r="B390" s="170"/>
      <c r="C390" s="170" t="s">
        <v>349</v>
      </c>
      <c r="D390" s="262" t="n">
        <v>552</v>
      </c>
      <c r="E390" s="255" t="n">
        <v>2729.57</v>
      </c>
      <c r="F390" s="255" t="n">
        <v>2262813.53</v>
      </c>
    </row>
    <row r="391" customFormat="false" ht="9" hidden="false" customHeight="false" outlineLevel="0" collapsed="false">
      <c r="A391" s="170"/>
      <c r="B391" s="170"/>
      <c r="C391" s="170" t="s">
        <v>350</v>
      </c>
      <c r="D391" s="262" t="n">
        <v>233</v>
      </c>
      <c r="E391" s="255" t="n">
        <v>372.45</v>
      </c>
      <c r="F391" s="255" t="n">
        <v>308761.05</v>
      </c>
    </row>
    <row r="392" customFormat="false" ht="9" hidden="false" customHeight="false" outlineLevel="0" collapsed="false">
      <c r="A392" s="170"/>
      <c r="B392" s="170"/>
      <c r="C392" s="170" t="s">
        <v>351</v>
      </c>
      <c r="D392" s="260" t="n">
        <v>1984</v>
      </c>
      <c r="E392" s="255" t="n">
        <v>6283.25</v>
      </c>
      <c r="F392" s="255" t="n">
        <v>5208814.25</v>
      </c>
    </row>
    <row r="393" customFormat="false" ht="9" hidden="false" customHeight="false" outlineLevel="0" collapsed="false">
      <c r="A393" s="170"/>
      <c r="B393" s="170"/>
      <c r="C393" s="170" t="s">
        <v>352</v>
      </c>
      <c r="D393" s="260" t="n">
        <v>1077</v>
      </c>
      <c r="E393" s="255" t="n">
        <v>3378.98</v>
      </c>
      <c r="F393" s="255" t="n">
        <v>2801174.42</v>
      </c>
    </row>
    <row r="394" customFormat="false" ht="9" hidden="false" customHeight="false" outlineLevel="0" collapsed="false">
      <c r="A394" s="170"/>
      <c r="B394" s="170"/>
      <c r="C394" s="170" t="s">
        <v>353</v>
      </c>
      <c r="D394" s="262" t="n">
        <v>1874</v>
      </c>
      <c r="E394" s="255" t="n">
        <v>6994.07</v>
      </c>
      <c r="F394" s="255" t="n">
        <v>5798084.03</v>
      </c>
    </row>
    <row r="395" customFormat="false" ht="9" hidden="false" customHeight="false" outlineLevel="0" collapsed="false">
      <c r="A395" s="170"/>
      <c r="B395" s="170"/>
      <c r="C395" s="170" t="s">
        <v>354</v>
      </c>
      <c r="D395" s="260" t="n">
        <v>152</v>
      </c>
      <c r="E395" s="255" t="n">
        <v>399.45</v>
      </c>
      <c r="F395" s="255" t="n">
        <v>331144.05</v>
      </c>
    </row>
    <row r="396" customFormat="false" ht="9" hidden="false" customHeight="false" outlineLevel="0" collapsed="false">
      <c r="A396" s="170"/>
      <c r="B396" s="170"/>
      <c r="C396" s="170" t="s">
        <v>355</v>
      </c>
      <c r="D396" s="262" t="n">
        <v>2916</v>
      </c>
      <c r="E396" s="255" t="n">
        <v>8868.66</v>
      </c>
      <c r="F396" s="255" t="n">
        <v>7352119.14</v>
      </c>
    </row>
    <row r="397" customFormat="false" ht="9" hidden="false" customHeight="false" outlineLevel="0" collapsed="false">
      <c r="A397" s="170"/>
      <c r="B397" s="170"/>
      <c r="C397" s="170" t="s">
        <v>356</v>
      </c>
      <c r="D397" s="262" t="n">
        <v>67</v>
      </c>
      <c r="E397" s="255" t="n">
        <v>170.31</v>
      </c>
      <c r="F397" s="255" t="n">
        <v>141186.99</v>
      </c>
    </row>
    <row r="398" customFormat="false" ht="9" hidden="false" customHeight="false" outlineLevel="0" collapsed="false">
      <c r="A398" s="170"/>
      <c r="B398" s="170"/>
      <c r="C398" s="170" t="s">
        <v>357</v>
      </c>
      <c r="D398" s="262" t="n">
        <v>647</v>
      </c>
      <c r="E398" s="255" t="n">
        <v>2008.28</v>
      </c>
      <c r="F398" s="255" t="n">
        <v>1664864.12</v>
      </c>
    </row>
    <row r="399" customFormat="false" ht="9" hidden="false" customHeight="false" outlineLevel="0" collapsed="false">
      <c r="A399" s="170"/>
      <c r="B399" s="170"/>
      <c r="C399" s="170" t="s">
        <v>358</v>
      </c>
      <c r="D399" s="262" t="n">
        <v>695</v>
      </c>
      <c r="E399" s="255" t="n">
        <v>2571.45</v>
      </c>
      <c r="F399" s="255" t="n">
        <v>2131732.05</v>
      </c>
    </row>
    <row r="400" customFormat="false" ht="9" hidden="false" customHeight="false" outlineLevel="0" collapsed="false">
      <c r="A400" s="170"/>
      <c r="B400" s="170"/>
      <c r="C400" s="170" t="s">
        <v>359</v>
      </c>
      <c r="D400" s="262" t="n">
        <v>950</v>
      </c>
      <c r="E400" s="255" t="n">
        <v>2566.62</v>
      </c>
      <c r="F400" s="255" t="n">
        <v>2127727.98</v>
      </c>
    </row>
    <row r="401" customFormat="false" ht="9" hidden="false" customHeight="false" outlineLevel="0" collapsed="false">
      <c r="A401" s="170"/>
      <c r="B401" s="170"/>
      <c r="C401" s="170" t="s">
        <v>360</v>
      </c>
      <c r="D401" s="262" t="n">
        <v>379</v>
      </c>
      <c r="E401" s="255" t="n">
        <v>2403.78</v>
      </c>
      <c r="F401" s="255" t="n">
        <v>1992733.62</v>
      </c>
    </row>
    <row r="402" customFormat="false" ht="9" hidden="false" customHeight="false" outlineLevel="0" collapsed="false">
      <c r="A402" s="170"/>
      <c r="B402" s="170"/>
      <c r="C402" s="170"/>
      <c r="D402" s="262"/>
      <c r="E402" s="255"/>
      <c r="F402" s="255"/>
    </row>
    <row r="403" customFormat="false" ht="9" hidden="false" customHeight="false" outlineLevel="0" collapsed="false">
      <c r="A403" s="170"/>
      <c r="B403" s="170"/>
      <c r="C403" s="170"/>
      <c r="D403" s="262"/>
      <c r="E403" s="255"/>
      <c r="F403" s="255"/>
    </row>
    <row r="404" customFormat="false" ht="9" hidden="false" customHeight="false" outlineLevel="0" collapsed="false">
      <c r="A404" s="170"/>
      <c r="B404" s="170" t="s">
        <v>361</v>
      </c>
      <c r="C404" s="170"/>
      <c r="D404" s="262" t="n">
        <f aca="false">SUM(D407:D424)</f>
        <v>20722</v>
      </c>
      <c r="E404" s="255" t="n">
        <f aca="false">SUM(E407:E424)</f>
        <v>44493.46</v>
      </c>
      <c r="F404" s="255" t="n">
        <f aca="false">SUM(F407:F424)</f>
        <v>36885078.34</v>
      </c>
    </row>
    <row r="405" customFormat="false" ht="9" hidden="false" customHeight="false" outlineLevel="0" collapsed="false">
      <c r="A405" s="170"/>
      <c r="B405" s="170"/>
      <c r="C405" s="170"/>
      <c r="D405" s="262"/>
      <c r="E405" s="255"/>
      <c r="F405" s="255"/>
    </row>
    <row r="406" customFormat="false" ht="9" hidden="false" customHeight="false" outlineLevel="0" collapsed="false">
      <c r="A406" s="170"/>
      <c r="B406" s="170"/>
      <c r="C406" s="170"/>
      <c r="D406" s="262"/>
      <c r="E406" s="255"/>
      <c r="F406" s="255"/>
    </row>
    <row r="407" customFormat="false" ht="9" hidden="false" customHeight="false" outlineLevel="0" collapsed="false">
      <c r="A407" s="170"/>
      <c r="B407" s="170"/>
      <c r="C407" s="170" t="s">
        <v>362</v>
      </c>
      <c r="D407" s="262" t="n">
        <v>4223</v>
      </c>
      <c r="E407" s="255" t="n">
        <v>6485.45</v>
      </c>
      <c r="F407" s="255" t="n">
        <v>5376438.05</v>
      </c>
    </row>
    <row r="408" customFormat="false" ht="9" hidden="false" customHeight="false" outlineLevel="0" collapsed="false">
      <c r="A408" s="170"/>
      <c r="B408" s="170"/>
      <c r="C408" s="170" t="s">
        <v>379</v>
      </c>
      <c r="D408" s="260" t="n">
        <v>490</v>
      </c>
      <c r="E408" s="255" t="n">
        <v>1791.73</v>
      </c>
      <c r="F408" s="255" t="n">
        <v>1485344.17</v>
      </c>
    </row>
    <row r="409" customFormat="false" ht="9" hidden="false" customHeight="false" outlineLevel="0" collapsed="false">
      <c r="A409" s="170"/>
      <c r="B409" s="170"/>
      <c r="C409" s="170" t="s">
        <v>363</v>
      </c>
      <c r="D409" s="262" t="n">
        <v>672</v>
      </c>
      <c r="E409" s="255" t="n">
        <v>1316.14</v>
      </c>
      <c r="F409" s="255" t="n">
        <v>1091080.06</v>
      </c>
    </row>
    <row r="410" customFormat="false" ht="9" hidden="false" customHeight="false" outlineLevel="0" collapsed="false">
      <c r="A410" s="170"/>
      <c r="B410" s="170"/>
      <c r="C410" s="170" t="s">
        <v>364</v>
      </c>
      <c r="D410" s="262" t="n">
        <v>1442</v>
      </c>
      <c r="E410" s="255" t="n">
        <v>3285.52</v>
      </c>
      <c r="F410" s="255" t="n">
        <v>2723696.08</v>
      </c>
    </row>
    <row r="411" customFormat="false" ht="9" hidden="false" customHeight="false" outlineLevel="0" collapsed="false">
      <c r="A411" s="170"/>
      <c r="B411" s="170"/>
      <c r="C411" s="170" t="s">
        <v>365</v>
      </c>
      <c r="D411" s="262" t="n">
        <v>1601</v>
      </c>
      <c r="E411" s="255" t="n">
        <v>3680.96</v>
      </c>
      <c r="F411" s="255" t="n">
        <v>3051515.84</v>
      </c>
    </row>
    <row r="412" customFormat="false" ht="9" hidden="false" customHeight="false" outlineLevel="0" collapsed="false">
      <c r="A412" s="170"/>
      <c r="B412" s="170"/>
      <c r="C412" s="170" t="s">
        <v>366</v>
      </c>
      <c r="D412" s="262" t="n">
        <v>424</v>
      </c>
      <c r="E412" s="255" t="n">
        <v>810.91</v>
      </c>
      <c r="F412" s="255" t="n">
        <v>672244.39</v>
      </c>
    </row>
    <row r="413" customFormat="false" ht="9" hidden="false" customHeight="false" outlineLevel="0" collapsed="false">
      <c r="A413" s="170"/>
      <c r="B413" s="170"/>
      <c r="C413" s="170" t="s">
        <v>367</v>
      </c>
      <c r="D413" s="262" t="n">
        <v>2185</v>
      </c>
      <c r="E413" s="255" t="n">
        <v>4520</v>
      </c>
      <c r="F413" s="255" t="n">
        <v>3747080</v>
      </c>
    </row>
    <row r="414" customFormat="false" ht="9" hidden="false" customHeight="false" outlineLevel="0" collapsed="false">
      <c r="A414" s="170"/>
      <c r="B414" s="170"/>
      <c r="C414" s="170" t="s">
        <v>368</v>
      </c>
      <c r="D414" s="262" t="n">
        <v>257</v>
      </c>
      <c r="E414" s="255" t="n">
        <v>538.8</v>
      </c>
      <c r="F414" s="255" t="n">
        <v>446665.2</v>
      </c>
    </row>
    <row r="415" customFormat="false" ht="9" hidden="false" customHeight="false" outlineLevel="0" collapsed="false">
      <c r="A415" s="170"/>
      <c r="B415" s="170"/>
      <c r="C415" s="170" t="s">
        <v>369</v>
      </c>
      <c r="D415" s="262" t="n">
        <v>85</v>
      </c>
      <c r="E415" s="255" t="n">
        <v>103.75</v>
      </c>
      <c r="F415" s="255" t="n">
        <v>86008.75</v>
      </c>
    </row>
    <row r="416" customFormat="false" ht="9" hidden="false" customHeight="false" outlineLevel="0" collapsed="false">
      <c r="A416" s="170"/>
      <c r="B416" s="170"/>
      <c r="C416" s="170" t="s">
        <v>370</v>
      </c>
      <c r="D416" s="262" t="n">
        <v>250</v>
      </c>
      <c r="E416" s="255" t="n">
        <v>650.12</v>
      </c>
      <c r="F416" s="255" t="n">
        <v>538949.48</v>
      </c>
    </row>
    <row r="417" customFormat="false" ht="9" hidden="false" customHeight="false" outlineLevel="0" collapsed="false">
      <c r="A417" s="170"/>
      <c r="B417" s="170"/>
      <c r="C417" s="170" t="s">
        <v>371</v>
      </c>
      <c r="D417" s="262" t="n">
        <v>711</v>
      </c>
      <c r="E417" s="255" t="n">
        <v>1266.07</v>
      </c>
      <c r="F417" s="255" t="n">
        <v>1049572.03</v>
      </c>
    </row>
    <row r="418" customFormat="false" ht="9" hidden="false" customHeight="false" outlineLevel="0" collapsed="false">
      <c r="A418" s="170"/>
      <c r="B418" s="170"/>
      <c r="C418" s="170" t="s">
        <v>372</v>
      </c>
      <c r="D418" s="262" t="n">
        <v>1053</v>
      </c>
      <c r="E418" s="255" t="n">
        <v>3680.79</v>
      </c>
      <c r="F418" s="255" t="n">
        <v>3051374.91</v>
      </c>
    </row>
    <row r="419" customFormat="false" ht="9" hidden="false" customHeight="false" outlineLevel="0" collapsed="false">
      <c r="A419" s="170"/>
      <c r="B419" s="170"/>
      <c r="C419" s="170" t="s">
        <v>373</v>
      </c>
      <c r="D419" s="260" t="n">
        <v>653</v>
      </c>
      <c r="E419" s="255" t="n">
        <v>2200.67</v>
      </c>
      <c r="F419" s="255" t="n">
        <v>1824355.43</v>
      </c>
    </row>
    <row r="420" customFormat="false" ht="9" hidden="false" customHeight="false" outlineLevel="0" collapsed="false">
      <c r="A420" s="170"/>
      <c r="B420" s="170"/>
      <c r="C420" s="170" t="s">
        <v>374</v>
      </c>
      <c r="D420" s="260" t="n">
        <v>1579</v>
      </c>
      <c r="E420" s="255" t="n">
        <v>4293.94</v>
      </c>
      <c r="F420" s="255" t="n">
        <v>3559676.26</v>
      </c>
    </row>
    <row r="421" customFormat="false" ht="9" hidden="false" customHeight="false" outlineLevel="0" collapsed="false">
      <c r="A421" s="170"/>
      <c r="B421" s="170"/>
      <c r="C421" s="170" t="s">
        <v>375</v>
      </c>
      <c r="D421" s="262" t="n">
        <v>3087</v>
      </c>
      <c r="E421" s="255" t="n">
        <v>4667.85</v>
      </c>
      <c r="F421" s="255" t="n">
        <v>3869647.65</v>
      </c>
    </row>
    <row r="422" customFormat="false" ht="9" hidden="false" customHeight="false" outlineLevel="0" collapsed="false">
      <c r="A422" s="170"/>
      <c r="B422" s="170"/>
      <c r="C422" s="170" t="s">
        <v>376</v>
      </c>
      <c r="D422" s="260" t="n">
        <v>790</v>
      </c>
      <c r="E422" s="255" t="n">
        <v>1902.83</v>
      </c>
      <c r="F422" s="255" t="n">
        <v>1577446.07</v>
      </c>
    </row>
    <row r="423" customFormat="false" ht="9" hidden="false" customHeight="false" outlineLevel="0" collapsed="false">
      <c r="A423" s="170"/>
      <c r="B423" s="170"/>
      <c r="C423" s="170" t="s">
        <v>380</v>
      </c>
      <c r="D423" s="262" t="n">
        <v>330</v>
      </c>
      <c r="E423" s="255" t="n">
        <v>897</v>
      </c>
      <c r="F423" s="255" t="n">
        <v>743613</v>
      </c>
    </row>
    <row r="424" customFormat="false" ht="9" hidden="false" customHeight="false" outlineLevel="0" collapsed="false">
      <c r="A424" s="170"/>
      <c r="B424" s="170"/>
      <c r="C424" s="170" t="s">
        <v>548</v>
      </c>
      <c r="D424" s="262" t="n">
        <v>890</v>
      </c>
      <c r="E424" s="255" t="n">
        <v>2400.93</v>
      </c>
      <c r="F424" s="255" t="n">
        <v>1990370.97</v>
      </c>
    </row>
    <row r="425" customFormat="false" ht="9" hidden="false" customHeight="false" outlineLevel="0" collapsed="false">
      <c r="D425" s="263"/>
      <c r="F425" s="239"/>
    </row>
    <row r="426" customFormat="false" ht="9" hidden="false" customHeight="false" outlineLevel="0" collapsed="false">
      <c r="B426" s="154"/>
      <c r="C426" s="154"/>
      <c r="D426" s="154"/>
      <c r="E426" s="264"/>
      <c r="F426" s="264"/>
    </row>
    <row r="427" customFormat="false" ht="9" hidden="false" customHeight="false" outlineLevel="0" collapsed="false">
      <c r="A427" s="147"/>
      <c r="B427" s="147"/>
      <c r="C427" s="147"/>
      <c r="D427" s="147"/>
      <c r="E427" s="265"/>
      <c r="F427" s="265"/>
    </row>
    <row r="428" customFormat="false" ht="9" hidden="false" customHeight="false" outlineLevel="0" collapsed="false">
      <c r="A428" s="266" t="s">
        <v>549</v>
      </c>
      <c r="B428" s="162"/>
      <c r="C428" s="162"/>
      <c r="D428" s="162"/>
      <c r="E428" s="245"/>
      <c r="F428" s="245"/>
    </row>
    <row r="429" customFormat="false" ht="9" hidden="false" customHeight="false" outlineLevel="0" collapsed="false">
      <c r="A429" s="266" t="s">
        <v>456</v>
      </c>
      <c r="B429" s="162"/>
      <c r="C429" s="162"/>
      <c r="D429" s="162"/>
      <c r="E429" s="245"/>
      <c r="F429" s="245"/>
    </row>
    <row r="430" customFormat="false" ht="9" hidden="true" customHeight="false" outlineLevel="0" collapsed="false">
      <c r="A430" s="36" t="s">
        <v>48</v>
      </c>
      <c r="B430" s="162"/>
      <c r="C430" s="162"/>
      <c r="D430" s="162"/>
      <c r="E430" s="245"/>
      <c r="F430" s="245"/>
    </row>
    <row r="431" customFormat="false" ht="9" hidden="true" customHeight="false" outlineLevel="0" collapsed="false">
      <c r="A431" s="36"/>
      <c r="B431" s="162"/>
      <c r="C431" s="162"/>
      <c r="D431" s="162"/>
      <c r="E431" s="245"/>
      <c r="F431" s="245"/>
    </row>
    <row r="432" customFormat="false" ht="9" hidden="true" customHeight="false" outlineLevel="0" collapsed="false">
      <c r="A432" s="36"/>
      <c r="B432" s="162"/>
      <c r="C432" s="162"/>
      <c r="D432" s="162"/>
      <c r="E432" s="245"/>
      <c r="F432" s="24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267" width="3.78"/>
    <col collapsed="false" customWidth="true" hidden="false" outlineLevel="0" max="2" min="2" style="267" width="37.39"/>
    <col collapsed="false" customWidth="true" hidden="false" outlineLevel="0" max="3" min="3" style="267" width="10.59"/>
    <col collapsed="false" customWidth="true" hidden="false" outlineLevel="0" max="4" min="4" style="267" width="14.78"/>
    <col collapsed="false" customWidth="true" hidden="false" outlineLevel="0" max="5" min="5" style="267" width="15.99"/>
    <col collapsed="false" customWidth="true" hidden="false" outlineLevel="0" max="6" min="6" style="267" width="4.78"/>
    <col collapsed="false" customWidth="true" hidden="false" outlineLevel="0" max="7" min="7" style="267" width="11.99"/>
    <col collapsed="false" customWidth="true" hidden="false" outlineLevel="0" max="8" min="8" style="267" width="15.99"/>
    <col collapsed="false" customWidth="true" hidden="false" outlineLevel="0" max="9" min="9" style="267" width="15.19"/>
    <col collapsed="false" customWidth="true" hidden="true" outlineLevel="0" max="10" min="10" style="267" width="18.98"/>
    <col collapsed="false" customWidth="false" hidden="true" outlineLevel="0" max="12" min="11" style="267" width="8.98"/>
    <col collapsed="false" customWidth="true" hidden="true" outlineLevel="0" max="13" min="13" style="267" width="19.59"/>
    <col collapsed="false" customWidth="false" hidden="true" outlineLevel="0" max="257" min="14" style="267" width="8.98"/>
  </cols>
  <sheetData>
    <row r="1" customFormat="false" ht="12" hidden="false" customHeight="true" outlineLevel="0" collapsed="false">
      <c r="A1" s="176" t="s">
        <v>550</v>
      </c>
      <c r="B1" s="176"/>
      <c r="C1" s="176"/>
      <c r="D1" s="176"/>
      <c r="E1" s="176"/>
      <c r="G1" s="177"/>
      <c r="H1" s="177"/>
      <c r="I1" s="177" t="s">
        <v>551</v>
      </c>
      <c r="J1" s="267" t="s">
        <v>48</v>
      </c>
    </row>
    <row r="2" customFormat="false" ht="12" hidden="false" customHeight="true" outlineLevel="0" collapsed="false">
      <c r="A2" s="176" t="s">
        <v>552</v>
      </c>
      <c r="B2" s="176"/>
      <c r="C2" s="176"/>
      <c r="D2" s="176"/>
      <c r="E2" s="176"/>
      <c r="F2" s="177"/>
    </row>
    <row r="3" customFormat="false" ht="12" hidden="false" customHeight="true" outlineLevel="0" collapsed="false">
      <c r="A3" s="176" t="s">
        <v>553</v>
      </c>
      <c r="B3" s="176"/>
      <c r="C3" s="176"/>
      <c r="D3" s="176"/>
      <c r="E3" s="176"/>
      <c r="F3" s="177"/>
    </row>
    <row r="4" customFormat="false" ht="12" hidden="false" customHeight="true" outlineLevel="0" collapsed="false">
      <c r="A4" s="176" t="s">
        <v>554</v>
      </c>
      <c r="B4" s="176"/>
      <c r="C4" s="176"/>
      <c r="D4" s="176"/>
      <c r="E4" s="176"/>
      <c r="F4" s="177"/>
    </row>
    <row r="5" customFormat="false" ht="12" hidden="false" customHeight="true" outlineLevel="0" collapsed="false">
      <c r="A5" s="268" t="s">
        <v>555</v>
      </c>
      <c r="B5" s="268"/>
      <c r="C5" s="176"/>
      <c r="D5" s="176"/>
      <c r="E5" s="176"/>
      <c r="F5" s="177"/>
    </row>
    <row r="6" s="176" customFormat="true" ht="12" hidden="false" customHeight="true" outlineLevel="0" collapsed="false">
      <c r="A6" s="176" t="s">
        <v>47</v>
      </c>
    </row>
    <row r="7" customFormat="false" ht="7.5" hidden="false" customHeight="true" outlineLevel="0" collapsed="false"/>
    <row r="8" s="180" customFormat="true" ht="2.1" hidden="false" customHeight="true" outlineLevel="0" collapsed="false">
      <c r="A8" s="179"/>
      <c r="B8" s="179"/>
      <c r="C8" s="179"/>
      <c r="D8" s="179"/>
      <c r="E8" s="179"/>
      <c r="F8" s="179"/>
      <c r="G8" s="179"/>
      <c r="H8" s="179"/>
      <c r="I8" s="179"/>
    </row>
    <row r="9" customFormat="false" ht="9" hidden="false" customHeight="true" outlineLevel="0" collapsed="false">
      <c r="A9" s="269" t="s">
        <v>464</v>
      </c>
      <c r="B9" s="182"/>
      <c r="C9" s="270" t="s">
        <v>556</v>
      </c>
      <c r="D9" s="202"/>
      <c r="E9" s="202"/>
      <c r="F9" s="202"/>
      <c r="G9" s="270" t="s">
        <v>557</v>
      </c>
      <c r="H9" s="202"/>
      <c r="I9" s="202"/>
    </row>
    <row r="10" customFormat="false" ht="0.75" hidden="false" customHeight="true" outlineLevel="0" collapsed="false">
      <c r="A10" s="269"/>
      <c r="B10" s="182"/>
      <c r="C10" s="271"/>
      <c r="D10" s="271"/>
      <c r="E10" s="271"/>
      <c r="F10" s="202"/>
      <c r="G10" s="271"/>
      <c r="H10" s="271"/>
      <c r="I10" s="271"/>
    </row>
    <row r="11" customFormat="false" ht="9" hidden="false" customHeight="true" outlineLevel="0" collapsed="false">
      <c r="B11" s="269" t="s">
        <v>558</v>
      </c>
      <c r="C11" s="202" t="s">
        <v>58</v>
      </c>
      <c r="D11" s="202" t="s">
        <v>559</v>
      </c>
      <c r="E11" s="202" t="s">
        <v>560</v>
      </c>
      <c r="F11" s="202"/>
      <c r="G11" s="202" t="s">
        <v>58</v>
      </c>
      <c r="H11" s="202" t="s">
        <v>559</v>
      </c>
      <c r="I11" s="202" t="s">
        <v>560</v>
      </c>
    </row>
    <row r="12" s="180" customFormat="true" ht="2.1" hidden="false" customHeight="true" outlineLevel="0" collapsed="false">
      <c r="A12" s="185"/>
      <c r="B12" s="185"/>
      <c r="C12" s="185"/>
      <c r="D12" s="185"/>
      <c r="E12" s="185"/>
      <c r="F12" s="185"/>
      <c r="G12" s="185"/>
      <c r="H12" s="185"/>
      <c r="I12" s="185"/>
    </row>
    <row r="13" customFormat="false" ht="9" hidden="false" customHeight="true" outlineLevel="0" collapsed="false">
      <c r="A13" s="186"/>
      <c r="B13" s="186"/>
      <c r="C13" s="186"/>
      <c r="D13" s="186"/>
      <c r="E13" s="186"/>
      <c r="F13" s="187"/>
      <c r="G13" s="187"/>
      <c r="H13" s="187"/>
      <c r="I13" s="187"/>
    </row>
    <row r="14" customFormat="false" ht="9" hidden="false" customHeight="true" outlineLevel="0" collapsed="false">
      <c r="A14" s="186"/>
      <c r="B14" s="186"/>
      <c r="C14" s="186"/>
      <c r="D14" s="186"/>
      <c r="E14" s="186"/>
      <c r="F14" s="187"/>
      <c r="G14" s="187"/>
      <c r="H14" s="187"/>
      <c r="I14" s="187"/>
    </row>
    <row r="15" customFormat="false" ht="9" hidden="false" customHeight="true" outlineLevel="0" collapsed="false">
      <c r="A15" s="272" t="s">
        <v>489</v>
      </c>
      <c r="B15" s="189"/>
      <c r="C15" s="117" t="n">
        <f aca="false">SUM(C18,C23,C28,C34,C48,C56,C68)</f>
        <v>96337.6</v>
      </c>
      <c r="D15" s="117" t="n">
        <f aca="false">SUM(D18,D23,D28,D34,D48,D56,D68)</f>
        <v>84678.5</v>
      </c>
      <c r="E15" s="117" t="n">
        <f aca="false">SUM(E18,E23,E28,E34,E48,E56,E68)</f>
        <v>11659.1</v>
      </c>
      <c r="F15" s="117"/>
      <c r="G15" s="117" t="n">
        <f aca="false">SUM(G18,G23,G28,G34,G48,G56,G68)</f>
        <v>95829</v>
      </c>
      <c r="H15" s="117" t="n">
        <f aca="false">SUM(H18,H23,H28,H34,H48,H56,H68)</f>
        <v>84194.9</v>
      </c>
      <c r="I15" s="117" t="n">
        <f aca="false">SUM(I18,I23,I28,I34,I48,I56,I68)</f>
        <v>11634.1</v>
      </c>
    </row>
    <row r="16" customFormat="false" ht="9" hidden="false" customHeight="true" outlineLevel="0" collapsed="false">
      <c r="A16" s="186"/>
      <c r="B16" s="186"/>
      <c r="C16" s="117"/>
      <c r="D16" s="85"/>
      <c r="E16" s="85"/>
      <c r="F16" s="85"/>
      <c r="G16" s="117"/>
      <c r="H16" s="85"/>
      <c r="I16" s="85"/>
    </row>
    <row r="17" customFormat="false" ht="9" hidden="false" customHeight="true" outlineLevel="0" collapsed="false">
      <c r="A17" s="186"/>
      <c r="B17" s="186"/>
      <c r="C17" s="117"/>
      <c r="D17" s="85"/>
      <c r="E17" s="85"/>
      <c r="F17" s="85"/>
      <c r="G17" s="117"/>
      <c r="H17" s="85"/>
      <c r="I17" s="85"/>
    </row>
    <row r="18" customFormat="false" ht="9" hidden="false" customHeight="true" outlineLevel="0" collapsed="false">
      <c r="A18" s="267" t="s">
        <v>154</v>
      </c>
      <c r="B18" s="186"/>
      <c r="C18" s="85" t="n">
        <f aca="false">SUM(D18:E18)</f>
        <v>56.4</v>
      </c>
      <c r="D18" s="85" t="n">
        <f aca="false">SUM(D20)</f>
        <v>56.4</v>
      </c>
      <c r="E18" s="85" t="n">
        <f aca="false">SUM(E20)</f>
        <v>0</v>
      </c>
      <c r="F18" s="85"/>
      <c r="G18" s="85" t="n">
        <f aca="false">SUM(H18:I18)</f>
        <v>56.4</v>
      </c>
      <c r="H18" s="85" t="n">
        <f aca="false">SUM(H20)</f>
        <v>56.4</v>
      </c>
      <c r="I18" s="85" t="n">
        <f aca="false">SUM(I20)</f>
        <v>0</v>
      </c>
    </row>
    <row r="19" customFormat="false" ht="9" hidden="false" customHeight="true" outlineLevel="0" collapsed="false">
      <c r="A19" s="186"/>
      <c r="B19" s="186"/>
      <c r="C19" s="85"/>
      <c r="D19" s="85"/>
      <c r="E19" s="85"/>
      <c r="F19" s="85"/>
      <c r="G19" s="85"/>
      <c r="H19" s="85"/>
      <c r="I19" s="85"/>
    </row>
    <row r="20" customFormat="false" ht="9" hidden="false" customHeight="true" outlineLevel="0" collapsed="false">
      <c r="A20" s="186"/>
      <c r="B20" s="186" t="s">
        <v>561</v>
      </c>
      <c r="C20" s="85" t="n">
        <f aca="false">SUM(D20:E20)</f>
        <v>56.4</v>
      </c>
      <c r="D20" s="85" t="n">
        <v>56.4</v>
      </c>
      <c r="E20" s="85" t="n">
        <v>0</v>
      </c>
      <c r="F20" s="85"/>
      <c r="G20" s="85" t="n">
        <f aca="false">SUM(H20:I20)</f>
        <v>56.4</v>
      </c>
      <c r="H20" s="85" t="n">
        <v>56.4</v>
      </c>
      <c r="I20" s="85" t="n">
        <v>0</v>
      </c>
    </row>
    <row r="21" customFormat="false" ht="9" hidden="false" customHeight="true" outlineLevel="0" collapsed="false">
      <c r="A21" s="186"/>
      <c r="B21" s="186"/>
      <c r="C21" s="85"/>
      <c r="D21" s="85"/>
      <c r="E21" s="85"/>
      <c r="F21" s="85"/>
      <c r="G21" s="85"/>
      <c r="H21" s="85"/>
      <c r="I21" s="85"/>
    </row>
    <row r="22" customFormat="false" ht="9" hidden="false" customHeight="true" outlineLevel="0" collapsed="false">
      <c r="A22" s="186"/>
      <c r="B22" s="186"/>
      <c r="C22" s="85"/>
      <c r="D22" s="85"/>
      <c r="E22" s="85"/>
      <c r="F22" s="85"/>
      <c r="G22" s="85"/>
      <c r="H22" s="85"/>
      <c r="I22" s="85"/>
    </row>
    <row r="23" customFormat="false" ht="9" hidden="false" customHeight="true" outlineLevel="0" collapsed="false">
      <c r="A23" s="191" t="s">
        <v>175</v>
      </c>
      <c r="B23" s="186"/>
      <c r="C23" s="85" t="n">
        <f aca="false">SUM(C25)</f>
        <v>46106</v>
      </c>
      <c r="D23" s="85" t="n">
        <f aca="false">SUM(D25)</f>
        <v>46106</v>
      </c>
      <c r="E23" s="85" t="n">
        <f aca="false">SUM(E25)</f>
        <v>0</v>
      </c>
      <c r="F23" s="85"/>
      <c r="G23" s="85" t="n">
        <f aca="false">SUM(G25)</f>
        <v>45647.4</v>
      </c>
      <c r="H23" s="85" t="n">
        <f aca="false">SUM(H25)</f>
        <v>45647.4</v>
      </c>
      <c r="I23" s="85" t="n">
        <f aca="false">SUM(I25)</f>
        <v>0</v>
      </c>
    </row>
    <row r="24" customFormat="false" ht="9" hidden="false" customHeight="true" outlineLevel="0" collapsed="false">
      <c r="A24" s="186"/>
      <c r="B24" s="186"/>
      <c r="C24" s="85"/>
      <c r="D24" s="85"/>
      <c r="E24" s="85"/>
      <c r="F24" s="85"/>
      <c r="G24" s="85"/>
      <c r="H24" s="85"/>
      <c r="I24" s="85"/>
    </row>
    <row r="25" customFormat="false" ht="9" hidden="false" customHeight="true" outlineLevel="0" collapsed="false">
      <c r="A25" s="186"/>
      <c r="B25" s="186" t="s">
        <v>562</v>
      </c>
      <c r="C25" s="85" t="n">
        <f aca="false">SUM(D25:E25)</f>
        <v>46106</v>
      </c>
      <c r="D25" s="85" t="n">
        <v>46106</v>
      </c>
      <c r="E25" s="85" t="n">
        <v>0</v>
      </c>
      <c r="F25" s="85"/>
      <c r="G25" s="85" t="n">
        <f aca="false">SUM(H25:I25)</f>
        <v>45647.4</v>
      </c>
      <c r="H25" s="85" t="n">
        <v>45647.4</v>
      </c>
      <c r="I25" s="85" t="n">
        <v>0</v>
      </c>
    </row>
    <row r="26" customFormat="false" ht="9" hidden="false" customHeight="true" outlineLevel="0" collapsed="false">
      <c r="A26" s="186"/>
      <c r="B26" s="186"/>
      <c r="C26" s="85"/>
      <c r="D26" s="85"/>
      <c r="E26" s="85"/>
      <c r="F26" s="85"/>
      <c r="G26" s="85"/>
      <c r="H26" s="85"/>
      <c r="I26" s="85"/>
    </row>
    <row r="27" customFormat="false" ht="9" hidden="false" customHeight="true" outlineLevel="0" collapsed="false">
      <c r="A27" s="186"/>
      <c r="B27" s="186"/>
      <c r="C27" s="85"/>
      <c r="D27" s="85"/>
      <c r="E27" s="85"/>
      <c r="F27" s="85"/>
      <c r="G27" s="85"/>
      <c r="H27" s="85"/>
      <c r="I27" s="85"/>
    </row>
    <row r="28" customFormat="false" ht="9" hidden="false" customHeight="true" outlineLevel="0" collapsed="false">
      <c r="A28" s="267" t="s">
        <v>563</v>
      </c>
      <c r="B28" s="273"/>
      <c r="C28" s="85" t="n">
        <f aca="false">SUM(D28:E28)</f>
        <v>65.5</v>
      </c>
      <c r="D28" s="85" t="n">
        <f aca="false">SUM(D30:D31)</f>
        <v>65.5</v>
      </c>
      <c r="E28" s="85" t="n">
        <v>0</v>
      </c>
      <c r="F28" s="85"/>
      <c r="G28" s="85" t="n">
        <f aca="false">SUM(H28:I28)</f>
        <v>65.5</v>
      </c>
      <c r="H28" s="85" t="n">
        <f aca="false">SUM(H30:H31)</f>
        <v>65.5</v>
      </c>
      <c r="I28" s="85" t="n">
        <f aca="false">SUM(I30:I31)</f>
        <v>0</v>
      </c>
    </row>
    <row r="29" customFormat="false" ht="9" hidden="false" customHeight="true" outlineLevel="0" collapsed="false">
      <c r="B29" s="273"/>
      <c r="C29" s="85"/>
      <c r="D29" s="85"/>
      <c r="E29" s="85"/>
      <c r="F29" s="85"/>
      <c r="G29" s="85"/>
      <c r="H29" s="85"/>
      <c r="I29" s="85"/>
    </row>
    <row r="30" customFormat="false" ht="9" hidden="false" customHeight="true" outlineLevel="0" collapsed="false">
      <c r="B30" s="273" t="s">
        <v>562</v>
      </c>
      <c r="C30" s="85" t="n">
        <f aca="false">SUM(D30:E30)</f>
        <v>23.8</v>
      </c>
      <c r="D30" s="85" t="n">
        <v>23.8</v>
      </c>
      <c r="E30" s="85" t="n">
        <v>0</v>
      </c>
      <c r="F30" s="85"/>
      <c r="G30" s="85" t="n">
        <f aca="false">SUM(H30:I30)</f>
        <v>23.8</v>
      </c>
      <c r="H30" s="85" t="n">
        <v>23.8</v>
      </c>
      <c r="I30" s="85" t="n">
        <v>0</v>
      </c>
    </row>
    <row r="31" customFormat="false" ht="9" hidden="false" customHeight="true" outlineLevel="0" collapsed="false">
      <c r="B31" s="274" t="s">
        <v>561</v>
      </c>
      <c r="C31" s="85" t="n">
        <f aca="false">SUM(D31:E31)</f>
        <v>41.7</v>
      </c>
      <c r="D31" s="85" t="n">
        <v>41.7</v>
      </c>
      <c r="E31" s="85" t="n">
        <v>0</v>
      </c>
      <c r="F31" s="85"/>
      <c r="G31" s="85" t="n">
        <f aca="false">SUM(H31:I31)</f>
        <v>41.7</v>
      </c>
      <c r="H31" s="85" t="n">
        <v>41.7</v>
      </c>
      <c r="I31" s="85" t="n">
        <v>0</v>
      </c>
    </row>
    <row r="32" customFormat="false" ht="9" hidden="false" customHeight="true" outlineLevel="0" collapsed="false">
      <c r="B32" s="274"/>
      <c r="C32" s="85"/>
      <c r="D32" s="85"/>
      <c r="E32" s="85"/>
      <c r="F32" s="85"/>
      <c r="G32" s="85"/>
      <c r="H32" s="85"/>
      <c r="I32" s="85"/>
    </row>
    <row r="33" customFormat="false" ht="9" hidden="false" customHeight="true" outlineLevel="0" collapsed="false">
      <c r="B33" s="274"/>
      <c r="C33" s="85"/>
      <c r="D33" s="85"/>
      <c r="E33" s="85"/>
      <c r="F33" s="85"/>
      <c r="G33" s="85"/>
      <c r="H33" s="85"/>
      <c r="I33" s="85"/>
    </row>
    <row r="34" customFormat="false" ht="9" hidden="false" customHeight="true" outlineLevel="0" collapsed="false">
      <c r="A34" s="267" t="s">
        <v>221</v>
      </c>
      <c r="B34" s="273"/>
      <c r="C34" s="85" t="n">
        <f aca="false">SUM(C36:C45)</f>
        <v>13344.6</v>
      </c>
      <c r="D34" s="85" t="n">
        <f aca="false">SUM(D36:D45)</f>
        <v>9476.7</v>
      </c>
      <c r="E34" s="85" t="n">
        <f aca="false">SUM(E36:E45)</f>
        <v>3867.9</v>
      </c>
      <c r="F34" s="85"/>
      <c r="G34" s="85" t="n">
        <f aca="false">SUM(G36:G45)</f>
        <v>13344.6</v>
      </c>
      <c r="H34" s="85" t="n">
        <f aca="false">SUM(H36:H45)</f>
        <v>9476.7</v>
      </c>
      <c r="I34" s="85" t="n">
        <f aca="false">SUM(I36:I45)</f>
        <v>3867.9</v>
      </c>
    </row>
    <row r="35" customFormat="false" ht="9" hidden="false" customHeight="true" outlineLevel="0" collapsed="false">
      <c r="B35" s="273"/>
      <c r="C35" s="85"/>
      <c r="D35" s="85"/>
      <c r="E35" s="85"/>
      <c r="F35" s="85"/>
      <c r="G35" s="85"/>
      <c r="H35" s="85"/>
      <c r="I35" s="85"/>
    </row>
    <row r="36" customFormat="false" ht="9" hidden="false" customHeight="true" outlineLevel="0" collapsed="false">
      <c r="B36" s="273" t="s">
        <v>561</v>
      </c>
      <c r="C36" s="85" t="n">
        <f aca="false">SUM(D36:E36)</f>
        <v>445</v>
      </c>
      <c r="D36" s="85" t="n">
        <v>360</v>
      </c>
      <c r="E36" s="85" t="n">
        <v>85</v>
      </c>
      <c r="F36" s="85"/>
      <c r="G36" s="85" t="n">
        <f aca="false">SUM(H36:I36)</f>
        <v>445</v>
      </c>
      <c r="H36" s="85" t="n">
        <v>360</v>
      </c>
      <c r="I36" s="85" t="n">
        <v>85</v>
      </c>
    </row>
    <row r="37" customFormat="false" ht="9" hidden="false" customHeight="true" outlineLevel="0" collapsed="false">
      <c r="B37" s="273" t="s">
        <v>564</v>
      </c>
      <c r="C37" s="85" t="n">
        <f aca="false">SUM(D37:E37)</f>
        <v>4228.8</v>
      </c>
      <c r="D37" s="85" t="n">
        <v>3421.5</v>
      </c>
      <c r="E37" s="85" t="n">
        <v>807.3</v>
      </c>
      <c r="F37" s="85"/>
      <c r="G37" s="85" t="n">
        <f aca="false">SUM(H37:I37)</f>
        <v>4228.8</v>
      </c>
      <c r="H37" s="85" t="n">
        <v>3421.5</v>
      </c>
      <c r="I37" s="85" t="n">
        <v>807.3</v>
      </c>
    </row>
    <row r="38" customFormat="false" ht="9" hidden="false" customHeight="true" outlineLevel="0" collapsed="false">
      <c r="B38" s="273" t="s">
        <v>565</v>
      </c>
      <c r="C38" s="85" t="n">
        <f aca="false">SUM(D38:E38)</f>
        <v>459.2</v>
      </c>
      <c r="D38" s="85" t="n">
        <v>371.5</v>
      </c>
      <c r="E38" s="85" t="n">
        <v>87.7</v>
      </c>
      <c r="F38" s="85"/>
      <c r="G38" s="85" t="n">
        <f aca="false">SUM(H38:I38)</f>
        <v>459.2</v>
      </c>
      <c r="H38" s="85" t="n">
        <v>371.5</v>
      </c>
      <c r="I38" s="85" t="n">
        <v>87.7</v>
      </c>
    </row>
    <row r="39" customFormat="false" ht="9" hidden="false" customHeight="true" outlineLevel="0" collapsed="false">
      <c r="B39" s="273" t="s">
        <v>566</v>
      </c>
      <c r="C39" s="85" t="n">
        <f aca="false">SUM(D39:E39)</f>
        <v>149.2</v>
      </c>
      <c r="D39" s="85" t="n">
        <v>120.7</v>
      </c>
      <c r="E39" s="85" t="n">
        <v>28.5</v>
      </c>
      <c r="F39" s="85"/>
      <c r="G39" s="85" t="n">
        <f aca="false">SUM(H39:I39)</f>
        <v>149.2</v>
      </c>
      <c r="H39" s="85" t="n">
        <v>120.7</v>
      </c>
      <c r="I39" s="85" t="n">
        <v>28.5</v>
      </c>
    </row>
    <row r="40" customFormat="false" ht="9" hidden="false" customHeight="true" outlineLevel="0" collapsed="false">
      <c r="B40" s="273" t="s">
        <v>567</v>
      </c>
      <c r="C40" s="85" t="n">
        <f aca="false">SUM(D40:E40)</f>
        <v>2641.4</v>
      </c>
      <c r="D40" s="85" t="n">
        <v>1760.9</v>
      </c>
      <c r="E40" s="85" t="n">
        <v>880.5</v>
      </c>
      <c r="F40" s="85"/>
      <c r="G40" s="85" t="n">
        <f aca="false">SUM(H40:I40)</f>
        <v>2641.4</v>
      </c>
      <c r="H40" s="85" t="n">
        <v>1760.9</v>
      </c>
      <c r="I40" s="85" t="n">
        <v>880.5</v>
      </c>
    </row>
    <row r="41" customFormat="false" ht="9" hidden="false" customHeight="true" outlineLevel="0" collapsed="false">
      <c r="B41" s="273" t="s">
        <v>568</v>
      </c>
      <c r="C41" s="85" t="n">
        <f aca="false">SUM(D41:E41)</f>
        <v>3513.6</v>
      </c>
      <c r="D41" s="85" t="n">
        <v>2732.8</v>
      </c>
      <c r="E41" s="85" t="n">
        <v>780.8</v>
      </c>
      <c r="F41" s="85"/>
      <c r="G41" s="85" t="n">
        <f aca="false">SUM(H41:I41)</f>
        <v>3513.6</v>
      </c>
      <c r="H41" s="85" t="n">
        <v>2732.8</v>
      </c>
      <c r="I41" s="85" t="n">
        <v>780.8</v>
      </c>
    </row>
    <row r="42" customFormat="false" ht="18" hidden="false" customHeight="true" outlineLevel="0" collapsed="false">
      <c r="B42" s="273" t="s">
        <v>569</v>
      </c>
      <c r="C42" s="85" t="n">
        <f aca="false">SUM(D42:E42)</f>
        <v>448.1</v>
      </c>
      <c r="D42" s="85" t="n">
        <v>448.1</v>
      </c>
      <c r="E42" s="85" t="n">
        <v>0</v>
      </c>
      <c r="F42" s="85"/>
      <c r="G42" s="85" t="n">
        <f aca="false">SUM(H42:I42)</f>
        <v>448.1</v>
      </c>
      <c r="H42" s="85" t="n">
        <v>448.1</v>
      </c>
      <c r="I42" s="85" t="n">
        <v>0</v>
      </c>
    </row>
    <row r="43" customFormat="false" ht="9" hidden="false" customHeight="true" outlineLevel="0" collapsed="false">
      <c r="B43" s="273"/>
      <c r="C43" s="85"/>
      <c r="D43" s="85"/>
      <c r="E43" s="85"/>
      <c r="F43" s="85"/>
      <c r="G43" s="85"/>
      <c r="H43" s="85"/>
      <c r="I43" s="85"/>
    </row>
    <row r="44" customFormat="false" ht="18" hidden="false" customHeight="true" outlineLevel="0" collapsed="false">
      <c r="B44" s="273" t="s">
        <v>570</v>
      </c>
      <c r="C44" s="85" t="n">
        <f aca="false">SUM(D44:E44)</f>
        <v>261.2</v>
      </c>
      <c r="D44" s="85" t="n">
        <v>261.2</v>
      </c>
      <c r="E44" s="85" t="n">
        <v>0</v>
      </c>
      <c r="F44" s="85"/>
      <c r="G44" s="85" t="n">
        <f aca="false">SUM(H44:I44)</f>
        <v>261.2</v>
      </c>
      <c r="H44" s="85" t="n">
        <v>261.2</v>
      </c>
      <c r="I44" s="85" t="n">
        <v>0</v>
      </c>
    </row>
    <row r="45" customFormat="false" ht="9" hidden="false" customHeight="true" outlineLevel="0" collapsed="false">
      <c r="B45" s="273" t="s">
        <v>571</v>
      </c>
      <c r="C45" s="85" t="n">
        <f aca="false">SUM(D45:E45)</f>
        <v>1198.1</v>
      </c>
      <c r="D45" s="85" t="n">
        <v>0</v>
      </c>
      <c r="E45" s="85" t="n">
        <v>1198.1</v>
      </c>
      <c r="F45" s="85"/>
      <c r="G45" s="85" t="n">
        <f aca="false">SUM(H45:I45)</f>
        <v>1198.1</v>
      </c>
      <c r="H45" s="85" t="n">
        <v>0</v>
      </c>
      <c r="I45" s="85" t="n">
        <v>1198.1</v>
      </c>
    </row>
    <row r="46" customFormat="false" ht="9" hidden="false" customHeight="true" outlineLevel="0" collapsed="false">
      <c r="B46" s="273"/>
      <c r="C46" s="85"/>
      <c r="D46" s="85"/>
      <c r="E46" s="85"/>
      <c r="F46" s="85"/>
      <c r="G46" s="85"/>
      <c r="H46" s="85"/>
      <c r="I46" s="85"/>
    </row>
    <row r="47" customFormat="false" ht="9" hidden="false" customHeight="true" outlineLevel="0" collapsed="false">
      <c r="B47" s="273"/>
      <c r="C47" s="85"/>
      <c r="D47" s="85"/>
      <c r="E47" s="85"/>
      <c r="F47" s="85"/>
      <c r="G47" s="85"/>
      <c r="H47" s="85"/>
      <c r="I47" s="85"/>
    </row>
    <row r="48" customFormat="false" ht="9" hidden="false" customHeight="true" outlineLevel="0" collapsed="false">
      <c r="A48" s="267" t="s">
        <v>246</v>
      </c>
      <c r="B48" s="273"/>
      <c r="C48" s="85" t="n">
        <f aca="false">SUM(D48:E48)</f>
        <v>4110.8</v>
      </c>
      <c r="D48" s="85" t="n">
        <f aca="false">SUM(D50:D53)</f>
        <v>2366.6</v>
      </c>
      <c r="E48" s="85" t="n">
        <f aca="false">SUM(E50:E53)</f>
        <v>1744.2</v>
      </c>
      <c r="F48" s="85"/>
      <c r="G48" s="85" t="n">
        <f aca="false">SUM(H48:I48)</f>
        <v>4060.8</v>
      </c>
      <c r="H48" s="85" t="n">
        <f aca="false">SUM(H50:H53)</f>
        <v>2341.6</v>
      </c>
      <c r="I48" s="85" t="n">
        <f aca="false">SUM(I50:I53)</f>
        <v>1719.2</v>
      </c>
    </row>
    <row r="49" customFormat="false" ht="9" hidden="false" customHeight="true" outlineLevel="0" collapsed="false">
      <c r="B49" s="273"/>
      <c r="C49" s="85"/>
      <c r="D49" s="85"/>
      <c r="E49" s="85"/>
      <c r="F49" s="85"/>
      <c r="G49" s="85"/>
      <c r="H49" s="85"/>
      <c r="I49" s="85"/>
    </row>
    <row r="50" customFormat="false" ht="9" hidden="false" customHeight="true" outlineLevel="0" collapsed="false">
      <c r="B50" s="273" t="s">
        <v>568</v>
      </c>
      <c r="C50" s="85" t="n">
        <f aca="false">SUM(D50:E50)</f>
        <v>1172.8</v>
      </c>
      <c r="D50" s="85" t="n">
        <v>586.4</v>
      </c>
      <c r="E50" s="85" t="n">
        <v>586.4</v>
      </c>
      <c r="F50" s="85"/>
      <c r="G50" s="85" t="n">
        <v>1172.8</v>
      </c>
      <c r="H50" s="85" t="n">
        <v>586.4</v>
      </c>
      <c r="I50" s="85" t="n">
        <v>586.4</v>
      </c>
    </row>
    <row r="51" customFormat="false" ht="9" hidden="false" customHeight="true" outlineLevel="0" collapsed="false">
      <c r="B51" s="273" t="s">
        <v>572</v>
      </c>
      <c r="C51" s="85" t="n">
        <v>1292.4</v>
      </c>
      <c r="D51" s="85" t="n">
        <v>646.2</v>
      </c>
      <c r="E51" s="85" t="n">
        <v>646.2</v>
      </c>
      <c r="F51" s="85"/>
      <c r="G51" s="85" t="n">
        <v>1242.4</v>
      </c>
      <c r="H51" s="85" t="n">
        <v>621.2</v>
      </c>
      <c r="I51" s="85" t="n">
        <v>621.2</v>
      </c>
    </row>
    <row r="52" customFormat="false" ht="9" hidden="false" customHeight="true" outlineLevel="0" collapsed="false">
      <c r="B52" s="273" t="s">
        <v>565</v>
      </c>
      <c r="C52" s="85" t="n">
        <f aca="false">SUM(D52:E52)</f>
        <v>89.4</v>
      </c>
      <c r="D52" s="85" t="n">
        <v>44.7</v>
      </c>
      <c r="E52" s="85" t="n">
        <v>44.7</v>
      </c>
      <c r="F52" s="85"/>
      <c r="G52" s="85" t="n">
        <v>89.4</v>
      </c>
      <c r="H52" s="85" t="n">
        <v>44.7</v>
      </c>
      <c r="I52" s="85" t="n">
        <v>44.7</v>
      </c>
    </row>
    <row r="53" customFormat="false" ht="9" hidden="false" customHeight="true" outlineLevel="0" collapsed="false">
      <c r="B53" s="273" t="s">
        <v>573</v>
      </c>
      <c r="C53" s="85" t="n">
        <f aca="false">SUM(D53:E53)</f>
        <v>1556.2</v>
      </c>
      <c r="D53" s="85" t="n">
        <v>1089.3</v>
      </c>
      <c r="E53" s="85" t="n">
        <v>466.9</v>
      </c>
      <c r="F53" s="85"/>
      <c r="G53" s="85" t="n">
        <f aca="false">SUM(H53:I53)</f>
        <v>1556.2</v>
      </c>
      <c r="H53" s="85" t="n">
        <v>1089.3</v>
      </c>
      <c r="I53" s="85" t="n">
        <v>466.9</v>
      </c>
    </row>
    <row r="54" customFormat="false" ht="9" hidden="false" customHeight="true" outlineLevel="0" collapsed="false">
      <c r="B54" s="273"/>
      <c r="C54" s="85"/>
      <c r="D54" s="85"/>
      <c r="E54" s="85"/>
      <c r="F54" s="85"/>
      <c r="G54" s="85"/>
      <c r="H54" s="85"/>
      <c r="I54" s="85"/>
    </row>
    <row r="55" customFormat="false" ht="9" hidden="false" customHeight="true" outlineLevel="0" collapsed="false">
      <c r="B55" s="273"/>
      <c r="C55" s="85"/>
      <c r="D55" s="85"/>
      <c r="E55" s="85"/>
      <c r="F55" s="85"/>
      <c r="G55" s="85"/>
      <c r="H55" s="85"/>
      <c r="I55" s="85"/>
    </row>
    <row r="56" customFormat="false" ht="9" hidden="false" customHeight="true" outlineLevel="0" collapsed="false">
      <c r="A56" s="267" t="s">
        <v>281</v>
      </c>
      <c r="B56" s="186"/>
      <c r="C56" s="85" t="n">
        <f aca="false">SUM(C58:C65)</f>
        <v>14719.3</v>
      </c>
      <c r="D56" s="85" t="n">
        <f aca="false">SUM(D58:D65)</f>
        <v>8672.3</v>
      </c>
      <c r="E56" s="85" t="n">
        <f aca="false">SUM(E58:E65)</f>
        <v>6047</v>
      </c>
      <c r="F56" s="85"/>
      <c r="G56" s="85" t="n">
        <f aca="false">SUM(G58:G65)</f>
        <v>14719.3</v>
      </c>
      <c r="H56" s="85" t="n">
        <f aca="false">SUM(H58:H65)</f>
        <v>8672.3</v>
      </c>
      <c r="I56" s="85" t="n">
        <f aca="false">SUM(I58:I65)</f>
        <v>6047</v>
      </c>
    </row>
    <row r="57" customFormat="false" ht="9" hidden="false" customHeight="true" outlineLevel="0" collapsed="false">
      <c r="B57" s="186"/>
      <c r="C57" s="85"/>
      <c r="D57" s="85"/>
      <c r="F57" s="85"/>
      <c r="G57" s="85"/>
      <c r="H57" s="85"/>
      <c r="I57" s="85"/>
    </row>
    <row r="58" customFormat="false" ht="9" hidden="false" customHeight="true" outlineLevel="0" collapsed="false">
      <c r="B58" s="186" t="s">
        <v>567</v>
      </c>
      <c r="C58" s="85" t="n">
        <f aca="false">SUM(D58:E58)</f>
        <v>6434.4</v>
      </c>
      <c r="D58" s="85" t="n">
        <v>4529.8</v>
      </c>
      <c r="E58" s="85" t="n">
        <v>1904.6</v>
      </c>
      <c r="F58" s="85"/>
      <c r="G58" s="85" t="n">
        <f aca="false">SUM(H58:I58)</f>
        <v>6434.4</v>
      </c>
      <c r="H58" s="85" t="n">
        <v>4529.8</v>
      </c>
      <c r="I58" s="85" t="n">
        <v>1904.6</v>
      </c>
    </row>
    <row r="59" customFormat="false" ht="9" hidden="false" customHeight="true" outlineLevel="0" collapsed="false">
      <c r="B59" s="186" t="s">
        <v>573</v>
      </c>
      <c r="C59" s="85" t="n">
        <f aca="false">SUM(D59:E59)</f>
        <v>2042</v>
      </c>
      <c r="D59" s="85" t="n">
        <v>1021</v>
      </c>
      <c r="E59" s="85" t="n">
        <v>1021</v>
      </c>
      <c r="F59" s="85"/>
      <c r="G59" s="85" t="n">
        <f aca="false">SUM(H59:I59)</f>
        <v>2042</v>
      </c>
      <c r="H59" s="85" t="n">
        <v>1021</v>
      </c>
      <c r="I59" s="85" t="n">
        <v>1021</v>
      </c>
    </row>
    <row r="60" customFormat="false" ht="9" hidden="false" customHeight="true" outlineLevel="0" collapsed="false">
      <c r="B60" s="186" t="s">
        <v>571</v>
      </c>
      <c r="C60" s="85" t="n">
        <f aca="false">SUM(D60:E60)</f>
        <v>2941.6</v>
      </c>
      <c r="D60" s="85" t="n">
        <v>1470.8</v>
      </c>
      <c r="E60" s="85" t="n">
        <v>1470.8</v>
      </c>
      <c r="F60" s="85"/>
      <c r="G60" s="85" t="n">
        <f aca="false">SUM(H60:I60)</f>
        <v>2941.6</v>
      </c>
      <c r="H60" s="85" t="n">
        <v>1470.8</v>
      </c>
      <c r="I60" s="85" t="n">
        <v>1470.8</v>
      </c>
    </row>
    <row r="61" customFormat="false" ht="9" hidden="false" customHeight="true" outlineLevel="0" collapsed="false">
      <c r="B61" s="186" t="s">
        <v>574</v>
      </c>
      <c r="C61" s="85" t="n">
        <f aca="false">SUM(D61:E61)</f>
        <v>1604.4</v>
      </c>
      <c r="D61" s="85" t="n">
        <v>802.2</v>
      </c>
      <c r="E61" s="85" t="n">
        <v>802.2</v>
      </c>
      <c r="F61" s="85"/>
      <c r="G61" s="85" t="n">
        <f aca="false">SUM(H61:I61)</f>
        <v>1604.4</v>
      </c>
      <c r="H61" s="85" t="n">
        <v>802.2</v>
      </c>
      <c r="I61" s="85" t="n">
        <v>802.2</v>
      </c>
    </row>
    <row r="62" customFormat="false" ht="9" hidden="false" customHeight="true" outlineLevel="0" collapsed="false">
      <c r="B62" s="186" t="s">
        <v>565</v>
      </c>
      <c r="C62" s="85" t="n">
        <f aca="false">SUM(D62:E62)</f>
        <v>141.6</v>
      </c>
      <c r="D62" s="85" t="n">
        <v>70.8</v>
      </c>
      <c r="E62" s="85" t="n">
        <v>70.8</v>
      </c>
      <c r="F62" s="85"/>
      <c r="G62" s="85" t="n">
        <f aca="false">SUM(H62:I62)</f>
        <v>141.6</v>
      </c>
      <c r="H62" s="85" t="n">
        <v>70.8</v>
      </c>
      <c r="I62" s="85" t="n">
        <v>70.8</v>
      </c>
    </row>
    <row r="63" customFormat="false" ht="9" hidden="false" customHeight="true" outlineLevel="0" collapsed="false">
      <c r="B63" s="186" t="s">
        <v>575</v>
      </c>
      <c r="C63" s="85" t="n">
        <f aca="false">SUM(D63:E63)</f>
        <v>218.3</v>
      </c>
      <c r="D63" s="85" t="n">
        <v>109.2</v>
      </c>
      <c r="E63" s="85" t="n">
        <v>109.1</v>
      </c>
      <c r="F63" s="85"/>
      <c r="G63" s="85" t="n">
        <f aca="false">SUM(H63:I63)</f>
        <v>218.3</v>
      </c>
      <c r="H63" s="85" t="n">
        <v>109.2</v>
      </c>
      <c r="I63" s="85" t="n">
        <v>109.1</v>
      </c>
    </row>
    <row r="64" customFormat="false" ht="9" hidden="false" customHeight="true" outlineLevel="0" collapsed="false">
      <c r="B64" s="186" t="s">
        <v>568</v>
      </c>
      <c r="C64" s="85" t="n">
        <f aca="false">SUM(D64:E64)</f>
        <v>830</v>
      </c>
      <c r="D64" s="85" t="n">
        <v>415</v>
      </c>
      <c r="E64" s="85" t="n">
        <v>415</v>
      </c>
      <c r="F64" s="85"/>
      <c r="G64" s="85" t="n">
        <f aca="false">SUM(H64:I64)</f>
        <v>830</v>
      </c>
      <c r="H64" s="85" t="n">
        <v>415</v>
      </c>
      <c r="I64" s="85" t="n">
        <v>415</v>
      </c>
    </row>
    <row r="65" customFormat="false" ht="9" hidden="false" customHeight="true" outlineLevel="0" collapsed="false">
      <c r="B65" s="186" t="s">
        <v>576</v>
      </c>
      <c r="C65" s="85" t="n">
        <f aca="false">SUM(D65:E65)</f>
        <v>507</v>
      </c>
      <c r="D65" s="85" t="n">
        <v>253.5</v>
      </c>
      <c r="E65" s="85" t="n">
        <v>253.5</v>
      </c>
      <c r="F65" s="85"/>
      <c r="G65" s="85" t="n">
        <f aca="false">SUM(H65:I65)</f>
        <v>507</v>
      </c>
      <c r="H65" s="85" t="n">
        <v>253.5</v>
      </c>
      <c r="I65" s="85" t="n">
        <v>253.5</v>
      </c>
    </row>
    <row r="66" customFormat="false" ht="9" hidden="false" customHeight="true" outlineLevel="0" collapsed="false">
      <c r="B66" s="186"/>
      <c r="C66" s="85"/>
      <c r="D66" s="85"/>
      <c r="E66" s="85"/>
      <c r="F66" s="85"/>
      <c r="G66" s="85"/>
      <c r="H66" s="85"/>
      <c r="I66" s="85"/>
    </row>
    <row r="67" customFormat="false" ht="9" hidden="false" customHeight="true" outlineLevel="0" collapsed="false">
      <c r="B67" s="186"/>
      <c r="C67" s="85"/>
      <c r="D67" s="85"/>
      <c r="E67" s="85"/>
      <c r="F67" s="85"/>
      <c r="G67" s="85"/>
      <c r="H67" s="85"/>
      <c r="I67" s="85"/>
    </row>
    <row r="68" customFormat="false" ht="9" hidden="false" customHeight="true" outlineLevel="0" collapsed="false">
      <c r="A68" s="267" t="s">
        <v>328</v>
      </c>
      <c r="B68" s="186"/>
      <c r="C68" s="85" t="n">
        <f aca="false">SUM(C70)</f>
        <v>17935</v>
      </c>
      <c r="D68" s="85" t="n">
        <f aca="false">SUM(D70)</f>
        <v>17935</v>
      </c>
      <c r="E68" s="85" t="n">
        <f aca="false">SUM(E70)</f>
        <v>0</v>
      </c>
      <c r="F68" s="85"/>
      <c r="G68" s="85" t="n">
        <f aca="false">SUM(G70)</f>
        <v>17935</v>
      </c>
      <c r="H68" s="85" t="n">
        <f aca="false">SUM(H70)</f>
        <v>17935</v>
      </c>
      <c r="I68" s="85" t="n">
        <f aca="false">SUM(I70)</f>
        <v>0</v>
      </c>
    </row>
    <row r="69" customFormat="false" ht="9" hidden="false" customHeight="true" outlineLevel="0" collapsed="false">
      <c r="B69" s="186"/>
      <c r="C69" s="85"/>
      <c r="D69" s="85"/>
      <c r="E69" s="85"/>
      <c r="F69" s="85"/>
      <c r="G69" s="85"/>
      <c r="H69" s="85"/>
      <c r="I69" s="85"/>
    </row>
    <row r="70" customFormat="false" ht="9" hidden="false" customHeight="true" outlineLevel="0" collapsed="false">
      <c r="B70" s="186" t="s">
        <v>561</v>
      </c>
      <c r="C70" s="85" t="n">
        <f aca="false">SUM(D70:E70)</f>
        <v>17935</v>
      </c>
      <c r="D70" s="85" t="n">
        <v>17935</v>
      </c>
      <c r="E70" s="85" t="n">
        <v>0</v>
      </c>
      <c r="F70" s="85"/>
      <c r="G70" s="85" t="n">
        <f aca="false">SUM(H70:I70)</f>
        <v>17935</v>
      </c>
      <c r="H70" s="85" t="n">
        <v>17935</v>
      </c>
      <c r="I70" s="85" t="n">
        <v>0</v>
      </c>
    </row>
    <row r="71" customFormat="false" ht="9" hidden="false" customHeight="true" outlineLevel="0" collapsed="false">
      <c r="A71" s="186"/>
      <c r="B71" s="186"/>
      <c r="C71" s="117"/>
      <c r="D71" s="85"/>
      <c r="E71" s="85"/>
      <c r="F71" s="85"/>
      <c r="G71" s="117"/>
      <c r="H71" s="85"/>
      <c r="I71" s="85"/>
    </row>
    <row r="72" customFormat="false" ht="9" hidden="false" customHeight="true" outlineLevel="0" collapsed="false">
      <c r="A72" s="186"/>
      <c r="B72" s="186"/>
      <c r="C72" s="85"/>
      <c r="D72" s="85"/>
      <c r="E72" s="85"/>
      <c r="F72" s="275"/>
      <c r="G72" s="275"/>
      <c r="H72" s="85"/>
      <c r="I72" s="85"/>
    </row>
    <row r="73" customFormat="false" ht="9" hidden="false" customHeight="true" outlineLevel="0" collapsed="false">
      <c r="A73" s="179"/>
      <c r="B73" s="179"/>
      <c r="C73" s="179"/>
      <c r="D73" s="179"/>
      <c r="E73" s="179"/>
      <c r="F73" s="179"/>
      <c r="G73" s="179"/>
      <c r="H73" s="179"/>
      <c r="I73" s="179"/>
    </row>
    <row r="74" customFormat="false" ht="9" hidden="false" customHeight="true" outlineLevel="0" collapsed="false">
      <c r="A74" s="200" t="s">
        <v>130</v>
      </c>
      <c r="C74" s="85"/>
      <c r="D74" s="85"/>
      <c r="E74" s="85"/>
      <c r="F74" s="85"/>
      <c r="G74" s="85"/>
      <c r="H74" s="85"/>
      <c r="I74" s="85"/>
    </row>
    <row r="75" customFormat="false" ht="9" hidden="false" customHeight="true" outlineLevel="0" collapsed="false">
      <c r="A75" s="200" t="s">
        <v>456</v>
      </c>
      <c r="B75" s="199"/>
      <c r="C75" s="85"/>
      <c r="D75" s="85"/>
      <c r="E75" s="85"/>
      <c r="F75" s="85"/>
      <c r="G75" s="85"/>
      <c r="H75" s="85"/>
      <c r="I75" s="85"/>
    </row>
    <row r="76" customFormat="false" ht="9" hidden="true" customHeight="true" outlineLevel="0" collapsed="false">
      <c r="A76" s="267" t="s">
        <v>48</v>
      </c>
      <c r="C76" s="85"/>
      <c r="D76" s="85"/>
      <c r="E76" s="85"/>
      <c r="F76" s="85"/>
      <c r="G76" s="85"/>
      <c r="H76" s="85"/>
      <c r="I76" s="85"/>
    </row>
    <row r="77" customFormat="false" ht="9" hidden="true" customHeight="true" outlineLevel="0" collapsed="false">
      <c r="C77" s="85"/>
      <c r="D77" s="85"/>
      <c r="E77" s="85"/>
      <c r="F77" s="85"/>
      <c r="G77" s="85"/>
      <c r="H77" s="85"/>
      <c r="I77" s="85"/>
    </row>
    <row r="78" customFormat="false" ht="9" hidden="true" customHeight="true" outlineLevel="0" collapsed="false">
      <c r="C78" s="85"/>
      <c r="D78" s="85"/>
      <c r="E78" s="85"/>
      <c r="F78" s="85"/>
      <c r="G78" s="85"/>
      <c r="H78" s="85"/>
      <c r="I78" s="8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3.78"/>
    <col collapsed="false" customWidth="true" hidden="false" outlineLevel="0" max="2" min="2" style="6" width="36.59"/>
    <col collapsed="false" customWidth="true" hidden="false" outlineLevel="0" max="3" min="3" style="7" width="23.59"/>
    <col collapsed="false" customWidth="true" hidden="false" outlineLevel="0" max="4" min="4" style="8" width="2.99"/>
    <col collapsed="false" customWidth="true" hidden="false" outlineLevel="0" max="5" min="5" style="6" width="20.98"/>
    <col collapsed="false" customWidth="true" hidden="false" outlineLevel="0" max="6" min="6" style="8" width="2.99"/>
    <col collapsed="false" customWidth="true" hidden="false" outlineLevel="0" max="7" min="7" style="6" width="20.98"/>
    <col collapsed="false" customWidth="true" hidden="false" outlineLevel="0" max="8" min="8" style="6" width="21.19"/>
    <col collapsed="false" customWidth="false" hidden="true" outlineLevel="0" max="257" min="9" style="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49</v>
      </c>
      <c r="B1" s="9"/>
      <c r="H1" s="10" t="s">
        <v>50</v>
      </c>
      <c r="I1" s="6" t="s">
        <v>48</v>
      </c>
    </row>
    <row r="2" customFormat="false" ht="12" hidden="false" customHeight="false" outlineLevel="0" collapsed="false">
      <c r="A2" s="9" t="s">
        <v>51</v>
      </c>
      <c r="B2" s="9"/>
    </row>
    <row r="3" customFormat="false" ht="12" hidden="false" customHeight="false" outlineLevel="0" collapsed="false">
      <c r="A3" s="9" t="s">
        <v>52</v>
      </c>
      <c r="B3" s="9"/>
    </row>
    <row r="4" customFormat="false" ht="12" hidden="false" customHeight="false" outlineLevel="0" collapsed="false">
      <c r="A4" s="11" t="s">
        <v>5</v>
      </c>
      <c r="B4" s="11"/>
    </row>
    <row r="5" customFormat="false" ht="9" hidden="false" customHeight="false" outlineLevel="0" collapsed="false">
      <c r="A5" s="12"/>
      <c r="B5" s="12"/>
      <c r="C5" s="13"/>
      <c r="D5" s="14"/>
      <c r="E5" s="13"/>
      <c r="F5" s="14"/>
      <c r="G5" s="13"/>
      <c r="H5" s="13"/>
    </row>
    <row r="6" customFormat="false" ht="2.1" hidden="false" customHeight="true" outlineLevel="0" collapsed="false"/>
    <row r="7" customFormat="false" ht="27" hidden="false" customHeight="true" outlineLevel="0" collapsed="false">
      <c r="A7" s="15" t="s">
        <v>53</v>
      </c>
      <c r="B7" s="15"/>
      <c r="C7" s="16" t="s">
        <v>54</v>
      </c>
      <c r="D7" s="17"/>
      <c r="E7" s="16" t="s">
        <v>55</v>
      </c>
      <c r="F7" s="17"/>
      <c r="G7" s="16" t="s">
        <v>56</v>
      </c>
      <c r="H7" s="16" t="s">
        <v>57</v>
      </c>
    </row>
    <row r="8" customFormat="false" ht="2.1" hidden="false" customHeight="true" outlineLevel="0" collapsed="false">
      <c r="A8" s="12"/>
      <c r="B8" s="12"/>
      <c r="C8" s="13"/>
      <c r="D8" s="14"/>
      <c r="E8" s="13"/>
      <c r="F8" s="14"/>
      <c r="G8" s="13"/>
      <c r="H8" s="13"/>
    </row>
    <row r="9" customFormat="false" ht="9" hidden="false" customHeight="false" outlineLevel="0" collapsed="false">
      <c r="A9" s="18"/>
      <c r="B9" s="18"/>
    </row>
    <row r="10" customFormat="false" ht="9" hidden="false" customHeight="false" outlineLevel="0" collapsed="false">
      <c r="A10" s="19"/>
      <c r="B10" s="19"/>
    </row>
    <row r="11" s="22" customFormat="true" ht="9" hidden="false" customHeight="false" outlineLevel="0" collapsed="false">
      <c r="A11" s="20" t="s">
        <v>58</v>
      </c>
      <c r="B11" s="20"/>
      <c r="C11" s="21" t="n">
        <f aca="false">C14+C54</f>
        <v>992283.3</v>
      </c>
      <c r="D11" s="21"/>
      <c r="E11" s="21" t="n">
        <f aca="false">E14+E54</f>
        <v>808947.9</v>
      </c>
      <c r="F11" s="21"/>
      <c r="G11" s="21" t="s">
        <v>59</v>
      </c>
      <c r="H11" s="21" t="n">
        <f aca="false">H14+H54</f>
        <v>5769020.2</v>
      </c>
    </row>
    <row r="12" customFormat="false" ht="9" hidden="false" customHeight="false" outlineLevel="0" collapsed="false">
      <c r="A12" s="19"/>
      <c r="B12" s="19"/>
      <c r="E12" s="7"/>
      <c r="G12" s="7"/>
      <c r="H12" s="7"/>
    </row>
    <row r="13" customFormat="false" ht="9" hidden="false" customHeight="false" outlineLevel="0" collapsed="false">
      <c r="A13" s="19"/>
      <c r="B13" s="19"/>
      <c r="E13" s="7"/>
      <c r="G13" s="7"/>
      <c r="H13" s="7"/>
    </row>
    <row r="14" customFormat="false" ht="9" hidden="false" customHeight="true" outlineLevel="0" collapsed="false">
      <c r="A14" s="23" t="s">
        <v>60</v>
      </c>
      <c r="B14" s="23"/>
      <c r="C14" s="24" t="n">
        <f aca="false">SUM(C17:C51)</f>
        <v>847629.5</v>
      </c>
      <c r="D14" s="24"/>
      <c r="E14" s="24" t="n">
        <f aca="false">SUM(E17:E51)</f>
        <v>669982</v>
      </c>
      <c r="G14" s="7" t="s">
        <v>59</v>
      </c>
      <c r="H14" s="24" t="n">
        <f aca="false">SUM(H17:H51)</f>
        <v>4023244.7</v>
      </c>
    </row>
    <row r="15" customFormat="false" ht="9" hidden="false" customHeight="false" outlineLevel="0" collapsed="false">
      <c r="A15" s="19"/>
      <c r="B15" s="19"/>
      <c r="E15" s="7"/>
      <c r="G15" s="7"/>
      <c r="H15" s="7"/>
    </row>
    <row r="16" customFormat="false" ht="9" hidden="false" customHeight="false" outlineLevel="0" collapsed="false">
      <c r="A16" s="19"/>
      <c r="B16" s="19"/>
      <c r="E16" s="7"/>
      <c r="G16" s="7"/>
      <c r="H16" s="7"/>
    </row>
    <row r="17" customFormat="false" ht="9" hidden="false" customHeight="false" outlineLevel="0" collapsed="false">
      <c r="B17" s="19" t="s">
        <v>61</v>
      </c>
      <c r="C17" s="24" t="n">
        <v>612739</v>
      </c>
      <c r="D17" s="24"/>
      <c r="E17" s="24" t="n">
        <v>456459</v>
      </c>
      <c r="F17" s="24"/>
      <c r="G17" s="24" t="n">
        <v>975574.16</v>
      </c>
      <c r="H17" s="24" t="n">
        <v>1474963.2</v>
      </c>
    </row>
    <row r="18" customFormat="false" ht="9" hidden="false" customHeight="false" outlineLevel="0" collapsed="false">
      <c r="B18" s="19" t="s">
        <v>62</v>
      </c>
      <c r="C18" s="24" t="n">
        <v>69069</v>
      </c>
      <c r="D18" s="24"/>
      <c r="E18" s="24" t="n">
        <v>56402</v>
      </c>
      <c r="F18" s="24"/>
      <c r="G18" s="24" t="n">
        <v>40003.38</v>
      </c>
      <c r="H18" s="24" t="n">
        <v>216311.3</v>
      </c>
    </row>
    <row r="19" customFormat="false" ht="9" hidden="false" customHeight="false" outlineLevel="0" collapsed="false">
      <c r="B19" s="19" t="s">
        <v>63</v>
      </c>
      <c r="C19" s="24" t="n">
        <v>24948</v>
      </c>
      <c r="D19" s="24"/>
      <c r="E19" s="24" t="n">
        <v>22573</v>
      </c>
      <c r="F19" s="24"/>
      <c r="G19" s="24" t="n">
        <v>51791.6</v>
      </c>
      <c r="H19" s="24" t="n">
        <v>94301.9</v>
      </c>
    </row>
    <row r="20" customFormat="false" ht="9" hidden="false" customHeight="false" outlineLevel="0" collapsed="false">
      <c r="B20" s="19" t="s">
        <v>64</v>
      </c>
      <c r="C20" s="24" t="n">
        <v>19243</v>
      </c>
      <c r="D20" s="24"/>
      <c r="E20" s="24" t="n">
        <v>19243</v>
      </c>
      <c r="F20" s="24"/>
      <c r="G20" s="24" t="n">
        <v>22224.9</v>
      </c>
      <c r="H20" s="24" t="n">
        <v>115974.1</v>
      </c>
    </row>
    <row r="21" customFormat="false" ht="9" hidden="false" customHeight="false" outlineLevel="0" collapsed="false">
      <c r="B21" s="19" t="s">
        <v>65</v>
      </c>
      <c r="C21" s="24" t="n">
        <v>18702</v>
      </c>
      <c r="D21" s="24"/>
      <c r="E21" s="24" t="n">
        <v>16170</v>
      </c>
      <c r="F21" s="24"/>
      <c r="G21" s="24" t="n">
        <v>11470.7</v>
      </c>
      <c r="H21" s="24" t="n">
        <v>43289</v>
      </c>
    </row>
    <row r="22" customFormat="false" ht="9" hidden="false" customHeight="false" outlineLevel="0" collapsed="false">
      <c r="B22" s="19" t="s">
        <v>66</v>
      </c>
      <c r="C22" s="24" t="n">
        <v>12979</v>
      </c>
      <c r="D22" s="24"/>
      <c r="E22" s="24" t="n">
        <v>12626</v>
      </c>
      <c r="F22" s="24"/>
      <c r="G22" s="24" t="n">
        <v>45092.9</v>
      </c>
      <c r="H22" s="24" t="n">
        <v>53081.5</v>
      </c>
    </row>
    <row r="23" customFormat="false" ht="9" hidden="false" customHeight="false" outlineLevel="0" collapsed="false">
      <c r="B23" s="19" t="s">
        <v>67</v>
      </c>
      <c r="C23" s="24" t="n">
        <v>11818</v>
      </c>
      <c r="D23" s="24"/>
      <c r="E23" s="24" t="n">
        <v>11625</v>
      </c>
      <c r="F23" s="24"/>
      <c r="G23" s="24" t="n">
        <v>102925</v>
      </c>
      <c r="H23" s="24" t="n">
        <v>58843.8</v>
      </c>
    </row>
    <row r="24" customFormat="false" ht="9" hidden="false" customHeight="false" outlineLevel="0" collapsed="false">
      <c r="B24" s="19" t="s">
        <v>68</v>
      </c>
      <c r="C24" s="24" t="n">
        <v>9052</v>
      </c>
      <c r="D24" s="24"/>
      <c r="E24" s="24" t="n">
        <v>8879</v>
      </c>
      <c r="F24" s="24"/>
      <c r="G24" s="24" t="n">
        <v>83047.2</v>
      </c>
      <c r="H24" s="24" t="n">
        <v>41624.8</v>
      </c>
    </row>
    <row r="25" customFormat="false" ht="9" hidden="false" customHeight="false" outlineLevel="0" collapsed="false">
      <c r="B25" s="19" t="s">
        <v>69</v>
      </c>
      <c r="C25" s="24" t="n">
        <v>7578</v>
      </c>
      <c r="D25" s="24"/>
      <c r="E25" s="24" t="n">
        <v>6865</v>
      </c>
      <c r="F25" s="24"/>
      <c r="G25" s="24" t="n">
        <v>11267</v>
      </c>
      <c r="H25" s="24" t="n">
        <v>17473.1</v>
      </c>
    </row>
    <row r="26" customFormat="false" ht="9" hidden="false" customHeight="false" outlineLevel="0" collapsed="false">
      <c r="B26" s="19" t="s">
        <v>70</v>
      </c>
      <c r="C26" s="24" t="n">
        <v>5683</v>
      </c>
      <c r="D26" s="24"/>
      <c r="E26" s="24" t="n">
        <v>5288</v>
      </c>
      <c r="F26" s="24"/>
      <c r="G26" s="24" t="n">
        <v>53188.8</v>
      </c>
      <c r="H26" s="24" t="n">
        <v>163200</v>
      </c>
    </row>
    <row r="27" customFormat="false" ht="9" hidden="false" customHeight="false" outlineLevel="0" collapsed="false">
      <c r="B27" s="19" t="s">
        <v>71</v>
      </c>
      <c r="C27" s="24" t="n">
        <v>5375</v>
      </c>
      <c r="D27" s="24"/>
      <c r="E27" s="24" t="n">
        <v>5040</v>
      </c>
      <c r="F27" s="24"/>
      <c r="G27" s="24" t="n">
        <v>82396</v>
      </c>
      <c r="H27" s="24" t="n">
        <v>176973.5</v>
      </c>
    </row>
    <row r="28" customFormat="false" ht="9" hidden="false" customHeight="false" outlineLevel="0" collapsed="false">
      <c r="B28" s="19" t="s">
        <v>72</v>
      </c>
      <c r="C28" s="24" t="n">
        <v>4269</v>
      </c>
      <c r="D28" s="24"/>
      <c r="E28" s="24" t="n">
        <v>4201</v>
      </c>
      <c r="F28" s="24"/>
      <c r="G28" s="24" t="n">
        <v>49156</v>
      </c>
      <c r="H28" s="24" t="n">
        <v>105173.9</v>
      </c>
    </row>
    <row r="29" customFormat="false" ht="9" hidden="false" customHeight="false" outlineLevel="0" collapsed="false">
      <c r="B29" s="19" t="s">
        <v>73</v>
      </c>
      <c r="C29" s="24" t="n">
        <v>4198</v>
      </c>
      <c r="D29" s="24"/>
      <c r="E29" s="24" t="n">
        <v>4183</v>
      </c>
      <c r="F29" s="24"/>
      <c r="G29" s="24" t="n">
        <v>145902.4</v>
      </c>
      <c r="H29" s="24" t="n">
        <v>74071.5</v>
      </c>
    </row>
    <row r="30" customFormat="false" ht="9" hidden="false" customHeight="false" outlineLevel="0" collapsed="false">
      <c r="B30" s="19" t="s">
        <v>74</v>
      </c>
      <c r="C30" s="24" t="n">
        <v>4082</v>
      </c>
      <c r="D30" s="24"/>
      <c r="E30" s="24" t="n">
        <v>3932</v>
      </c>
      <c r="F30" s="24"/>
      <c r="G30" s="24" t="n">
        <v>106581.4</v>
      </c>
      <c r="H30" s="24" t="n">
        <v>161653.7</v>
      </c>
    </row>
    <row r="31" customFormat="false" ht="9" hidden="false" customHeight="false" outlineLevel="0" collapsed="false">
      <c r="B31" s="19" t="s">
        <v>75</v>
      </c>
      <c r="C31" s="24" t="n">
        <v>3881</v>
      </c>
      <c r="D31" s="24"/>
      <c r="E31" s="24" t="n">
        <v>3399</v>
      </c>
      <c r="F31" s="24"/>
      <c r="G31" s="24" t="n">
        <v>65666.4</v>
      </c>
      <c r="H31" s="24" t="n">
        <v>183652.4</v>
      </c>
    </row>
    <row r="32" customFormat="false" ht="9" hidden="false" customHeight="false" outlineLevel="0" collapsed="false">
      <c r="B32" s="19" t="s">
        <v>76</v>
      </c>
      <c r="C32" s="24" t="n">
        <v>3147</v>
      </c>
      <c r="D32" s="24"/>
      <c r="E32" s="24" t="n">
        <v>3017</v>
      </c>
      <c r="F32" s="24"/>
      <c r="G32" s="24" t="n">
        <v>105357</v>
      </c>
      <c r="H32" s="24" t="n">
        <v>110151.5</v>
      </c>
    </row>
    <row r="33" customFormat="false" ht="9" hidden="false" customHeight="false" outlineLevel="0" collapsed="false">
      <c r="B33" s="19" t="s">
        <v>77</v>
      </c>
      <c r="C33" s="24" t="n">
        <v>2963</v>
      </c>
      <c r="D33" s="24"/>
      <c r="E33" s="24" t="n">
        <v>2746</v>
      </c>
      <c r="F33" s="24"/>
      <c r="G33" s="24" t="n">
        <v>56987.5</v>
      </c>
      <c r="H33" s="24" t="n">
        <v>77734.8</v>
      </c>
    </row>
    <row r="34" customFormat="false" ht="9" hidden="false" customHeight="false" outlineLevel="0" collapsed="false">
      <c r="B34" s="19" t="s">
        <v>78</v>
      </c>
      <c r="C34" s="24" t="n">
        <v>2390</v>
      </c>
      <c r="D34" s="24"/>
      <c r="E34" s="24" t="n">
        <v>2366</v>
      </c>
      <c r="F34" s="24"/>
      <c r="G34" s="24" t="n">
        <v>3087.6</v>
      </c>
      <c r="H34" s="24" t="n">
        <v>11595.5</v>
      </c>
    </row>
    <row r="35" customFormat="false" ht="9" hidden="false" customHeight="false" outlineLevel="0" collapsed="false">
      <c r="B35" s="19" t="s">
        <v>79</v>
      </c>
      <c r="C35" s="24" t="n">
        <v>2357</v>
      </c>
      <c r="D35" s="24"/>
      <c r="E35" s="24" t="n">
        <v>2318</v>
      </c>
      <c r="F35" s="24"/>
      <c r="G35" s="24" t="n">
        <v>21179.9</v>
      </c>
      <c r="H35" s="24" t="n">
        <v>46853.9</v>
      </c>
    </row>
    <row r="36" customFormat="false" ht="9" hidden="false" customHeight="false" outlineLevel="0" collapsed="false">
      <c r="B36" s="19" t="s">
        <v>80</v>
      </c>
      <c r="C36" s="24" t="n">
        <v>1952</v>
      </c>
      <c r="D36" s="24"/>
      <c r="E36" s="24" t="n">
        <v>1789</v>
      </c>
      <c r="F36" s="24"/>
      <c r="G36" s="24" t="n">
        <v>30769</v>
      </c>
      <c r="H36" s="24" t="n">
        <v>127036.2</v>
      </c>
    </row>
    <row r="37" customFormat="false" ht="9" hidden="false" customHeight="false" outlineLevel="0" collapsed="false">
      <c r="B37" s="19" t="s">
        <v>81</v>
      </c>
      <c r="C37" s="24" t="n">
        <v>1919</v>
      </c>
      <c r="D37" s="24"/>
      <c r="E37" s="24" t="n">
        <v>1853</v>
      </c>
      <c r="F37" s="24"/>
      <c r="G37" s="24" t="n">
        <v>15589.5</v>
      </c>
      <c r="H37" s="24" t="n">
        <v>26336.9</v>
      </c>
    </row>
    <row r="38" customFormat="false" ht="9" hidden="false" customHeight="false" outlineLevel="0" collapsed="false">
      <c r="B38" s="19" t="s">
        <v>82</v>
      </c>
      <c r="C38" s="24" t="n">
        <v>1812</v>
      </c>
      <c r="D38" s="24"/>
      <c r="E38" s="24" t="n">
        <v>1791</v>
      </c>
      <c r="F38" s="24"/>
      <c r="G38" s="24" t="n">
        <v>8450.6</v>
      </c>
      <c r="H38" s="24" t="n">
        <v>69449.4</v>
      </c>
    </row>
    <row r="39" customFormat="false" ht="9" hidden="false" customHeight="false" outlineLevel="0" collapsed="false">
      <c r="B39" s="19" t="s">
        <v>83</v>
      </c>
      <c r="C39" s="24" t="n">
        <v>1790</v>
      </c>
      <c r="D39" s="24"/>
      <c r="E39" s="24" t="n">
        <v>1768</v>
      </c>
      <c r="F39" s="24"/>
      <c r="G39" s="24" t="n">
        <v>3074.8</v>
      </c>
      <c r="H39" s="24" t="n">
        <v>9549</v>
      </c>
    </row>
    <row r="40" customFormat="false" ht="9" hidden="false" customHeight="false" outlineLevel="0" collapsed="false">
      <c r="B40" s="19" t="s">
        <v>84</v>
      </c>
      <c r="C40" s="24" t="n">
        <v>1420</v>
      </c>
      <c r="D40" s="24"/>
      <c r="E40" s="24" t="n">
        <v>1420</v>
      </c>
      <c r="F40" s="24"/>
      <c r="G40" s="24" t="n">
        <v>25286.5</v>
      </c>
      <c r="H40" s="24" t="n">
        <v>131236.9</v>
      </c>
    </row>
    <row r="41" customFormat="false" ht="9" hidden="false" customHeight="false" outlineLevel="0" collapsed="false">
      <c r="B41" s="19" t="s">
        <v>85</v>
      </c>
      <c r="C41" s="24" t="n">
        <v>1149</v>
      </c>
      <c r="D41" s="24"/>
      <c r="E41" s="24" t="n">
        <v>1109</v>
      </c>
      <c r="F41" s="24"/>
      <c r="G41" s="24" t="n">
        <v>9784</v>
      </c>
      <c r="H41" s="24" t="n">
        <v>10274.3</v>
      </c>
    </row>
    <row r="42" customFormat="false" ht="9" hidden="false" customHeight="false" outlineLevel="0" collapsed="false">
      <c r="B42" s="19" t="s">
        <v>86</v>
      </c>
      <c r="C42" s="24" t="n">
        <v>1060</v>
      </c>
      <c r="D42" s="24"/>
      <c r="E42" s="24" t="n">
        <v>1060</v>
      </c>
      <c r="F42" s="24"/>
      <c r="G42" s="24" t="n">
        <v>20341</v>
      </c>
      <c r="H42" s="24" t="n">
        <v>34602.9</v>
      </c>
    </row>
    <row r="43" customFormat="false" ht="9" hidden="false" customHeight="false" outlineLevel="0" collapsed="false">
      <c r="B43" s="19" t="s">
        <v>87</v>
      </c>
      <c r="C43" s="24" t="n">
        <v>1055</v>
      </c>
      <c r="D43" s="24"/>
      <c r="E43" s="24" t="n">
        <v>1039</v>
      </c>
      <c r="F43" s="24"/>
      <c r="G43" s="24" t="n">
        <v>447.8</v>
      </c>
      <c r="H43" s="24" t="n">
        <v>74167</v>
      </c>
    </row>
    <row r="44" customFormat="false" ht="9" hidden="false" customHeight="false" outlineLevel="0" collapsed="false">
      <c r="B44" s="19" t="s">
        <v>88</v>
      </c>
      <c r="C44" s="24" t="n">
        <v>1003</v>
      </c>
      <c r="D44" s="24"/>
      <c r="E44" s="24" t="n">
        <v>1003</v>
      </c>
      <c r="F44" s="24"/>
      <c r="G44" s="24" t="n">
        <v>9339</v>
      </c>
      <c r="H44" s="24" t="n">
        <v>23191.8</v>
      </c>
    </row>
    <row r="45" customFormat="false" ht="9" hidden="false" customHeight="false" outlineLevel="0" collapsed="false">
      <c r="B45" s="19" t="s">
        <v>89</v>
      </c>
      <c r="C45" s="24" t="n">
        <v>946</v>
      </c>
      <c r="D45" s="24"/>
      <c r="E45" s="24" t="n">
        <v>885</v>
      </c>
      <c r="F45" s="24"/>
      <c r="G45" s="24" t="n">
        <v>389.9</v>
      </c>
      <c r="H45" s="24" t="n">
        <v>4817.8</v>
      </c>
    </row>
    <row r="46" customFormat="false" ht="9" hidden="false" customHeight="false" outlineLevel="0" collapsed="false">
      <c r="B46" s="19" t="s">
        <v>90</v>
      </c>
      <c r="C46" s="24" t="n">
        <v>874</v>
      </c>
      <c r="D46" s="24"/>
      <c r="E46" s="24" t="n">
        <v>844</v>
      </c>
      <c r="F46" s="24"/>
      <c r="G46" s="24" t="n">
        <v>10353</v>
      </c>
      <c r="H46" s="24" t="n">
        <v>23841.9</v>
      </c>
    </row>
    <row r="47" customFormat="false" ht="9" hidden="false" customHeight="false" outlineLevel="0" collapsed="false">
      <c r="B47" s="19" t="s">
        <v>91</v>
      </c>
      <c r="C47" s="24" t="n">
        <v>773</v>
      </c>
      <c r="D47" s="24"/>
      <c r="E47" s="24" t="n">
        <v>771</v>
      </c>
      <c r="F47" s="24"/>
      <c r="G47" s="24" t="n">
        <v>6664.2</v>
      </c>
      <c r="H47" s="24" t="n">
        <v>13861.1</v>
      </c>
    </row>
    <row r="48" customFormat="false" ht="9" hidden="false" customHeight="false" outlineLevel="0" collapsed="false">
      <c r="B48" s="19" t="s">
        <v>92</v>
      </c>
      <c r="C48" s="24" t="n">
        <v>708</v>
      </c>
      <c r="D48" s="24"/>
      <c r="E48" s="24" t="n">
        <v>708</v>
      </c>
      <c r="F48" s="24"/>
      <c r="G48" s="24" t="n">
        <v>6657</v>
      </c>
      <c r="H48" s="24" t="n">
        <v>45648.1</v>
      </c>
    </row>
    <row r="49" customFormat="false" ht="9" hidden="false" customHeight="false" outlineLevel="0" collapsed="false">
      <c r="B49" s="19"/>
      <c r="C49" s="25"/>
      <c r="E49" s="26"/>
      <c r="G49" s="26"/>
      <c r="H49" s="25"/>
    </row>
    <row r="50" customFormat="false" ht="9" hidden="false" customHeight="true" outlineLevel="0" collapsed="false">
      <c r="A50" s="19"/>
      <c r="B50" s="19"/>
      <c r="C50" s="27"/>
      <c r="D50" s="28"/>
      <c r="E50" s="27"/>
      <c r="F50" s="28"/>
      <c r="G50" s="27"/>
      <c r="H50" s="27"/>
    </row>
    <row r="51" customFormat="false" ht="9" hidden="false" customHeight="true" outlineLevel="0" collapsed="false">
      <c r="A51" s="29" t="s">
        <v>93</v>
      </c>
      <c r="B51" s="29" t="s">
        <v>94</v>
      </c>
      <c r="C51" s="26" t="n">
        <v>6695.5</v>
      </c>
      <c r="D51" s="28"/>
      <c r="E51" s="26" t="n">
        <v>6610</v>
      </c>
      <c r="F51" s="28"/>
      <c r="G51" s="27" t="s">
        <v>59</v>
      </c>
      <c r="H51" s="26" t="n">
        <v>202308</v>
      </c>
    </row>
    <row r="52" customFormat="false" ht="9" hidden="false" customHeight="true" outlineLevel="0" collapsed="false">
      <c r="A52" s="19"/>
      <c r="B52" s="19"/>
      <c r="C52" s="27"/>
      <c r="D52" s="28"/>
      <c r="E52" s="27"/>
      <c r="F52" s="28"/>
      <c r="G52" s="27"/>
      <c r="H52" s="27"/>
    </row>
    <row r="53" customFormat="false" ht="9" hidden="false" customHeight="false" outlineLevel="0" collapsed="false">
      <c r="A53" s="19"/>
      <c r="B53" s="19"/>
      <c r="E53" s="7"/>
      <c r="H53" s="7"/>
    </row>
    <row r="54" customFormat="false" ht="10.5" hidden="false" customHeight="true" outlineLevel="0" collapsed="false">
      <c r="A54" s="23" t="s">
        <v>95</v>
      </c>
      <c r="B54" s="23"/>
      <c r="C54" s="30" t="n">
        <f aca="false">SUM(C57:C77)</f>
        <v>144653.8</v>
      </c>
      <c r="D54" s="31" t="s">
        <v>96</v>
      </c>
      <c r="E54" s="30" t="n">
        <f aca="false">SUM(E57:E77)</f>
        <v>138965.9</v>
      </c>
      <c r="F54" s="31" t="s">
        <v>97</v>
      </c>
      <c r="G54" s="7" t="s">
        <v>59</v>
      </c>
      <c r="H54" s="24" t="n">
        <f aca="false">SUM(H57:H77)</f>
        <v>1745775.5</v>
      </c>
    </row>
    <row r="55" customFormat="false" ht="9" hidden="false" customHeight="true" outlineLevel="0" collapsed="false">
      <c r="A55" s="23"/>
      <c r="B55" s="23"/>
      <c r="E55" s="7"/>
      <c r="G55" s="7"/>
      <c r="H55" s="7"/>
    </row>
    <row r="56" customFormat="false" ht="9" hidden="false" customHeight="false" outlineLevel="0" collapsed="false">
      <c r="A56" s="19"/>
      <c r="B56" s="19"/>
      <c r="E56" s="7"/>
      <c r="G56" s="7"/>
      <c r="H56" s="7"/>
    </row>
    <row r="57" customFormat="false" ht="9" hidden="false" customHeight="false" outlineLevel="0" collapsed="false">
      <c r="B57" s="19" t="s">
        <v>98</v>
      </c>
      <c r="C57" s="25" t="n">
        <v>70526.5</v>
      </c>
      <c r="E57" s="25" t="n">
        <v>67189.5</v>
      </c>
      <c r="G57" s="24" t="n">
        <v>266676.4</v>
      </c>
      <c r="H57" s="25" t="n">
        <v>389219.6</v>
      </c>
    </row>
    <row r="58" customFormat="false" ht="9" hidden="false" customHeight="false" outlineLevel="0" collapsed="false">
      <c r="B58" s="19" t="s">
        <v>99</v>
      </c>
      <c r="C58" s="25" t="n">
        <v>16739</v>
      </c>
      <c r="E58" s="26" t="n">
        <v>16739</v>
      </c>
      <c r="G58" s="24" t="n">
        <v>200234.4</v>
      </c>
      <c r="H58" s="25" t="n">
        <v>114660.2</v>
      </c>
    </row>
    <row r="59" customFormat="false" ht="9" hidden="false" customHeight="false" outlineLevel="0" collapsed="false">
      <c r="B59" s="19" t="s">
        <v>100</v>
      </c>
      <c r="C59" s="25" t="n">
        <v>15336</v>
      </c>
      <c r="E59" s="26" t="n">
        <v>15336</v>
      </c>
      <c r="G59" s="24" t="n">
        <v>1059123</v>
      </c>
      <c r="H59" s="25" t="n">
        <v>321182.7</v>
      </c>
    </row>
    <row r="60" customFormat="false" ht="9" hidden="false" customHeight="false" outlineLevel="0" collapsed="false">
      <c r="B60" s="19" t="s">
        <v>101</v>
      </c>
      <c r="C60" s="25" t="n">
        <v>11587</v>
      </c>
      <c r="E60" s="26" t="n">
        <v>10947</v>
      </c>
      <c r="G60" s="24" t="n">
        <v>1310415</v>
      </c>
      <c r="H60" s="25" t="n">
        <v>408690</v>
      </c>
    </row>
    <row r="61" customFormat="false" ht="9" hidden="false" customHeight="false" outlineLevel="0" collapsed="false">
      <c r="B61" s="19" t="s">
        <v>102</v>
      </c>
      <c r="C61" s="25" t="n">
        <v>7316</v>
      </c>
      <c r="E61" s="26" t="n">
        <v>7316</v>
      </c>
      <c r="G61" s="24" t="n">
        <v>32323.1</v>
      </c>
      <c r="H61" s="25" t="n">
        <v>76413.8</v>
      </c>
    </row>
    <row r="62" customFormat="false" ht="9" hidden="false" customHeight="false" outlineLevel="0" collapsed="false">
      <c r="B62" s="19" t="s">
        <v>103</v>
      </c>
      <c r="C62" s="25" t="n">
        <v>3623</v>
      </c>
      <c r="E62" s="26" t="n">
        <v>3558</v>
      </c>
      <c r="G62" s="24" t="n">
        <v>31570.1</v>
      </c>
      <c r="H62" s="25" t="n">
        <v>46799.2</v>
      </c>
    </row>
    <row r="63" customFormat="false" ht="9" hidden="false" customHeight="false" outlineLevel="0" collapsed="false">
      <c r="B63" s="19" t="s">
        <v>104</v>
      </c>
      <c r="C63" s="25" t="n">
        <v>3497</v>
      </c>
      <c r="E63" s="26" t="n">
        <v>3497</v>
      </c>
      <c r="G63" s="24" t="n">
        <v>12527.6</v>
      </c>
      <c r="H63" s="25" t="n">
        <v>26793.8</v>
      </c>
    </row>
    <row r="64" customFormat="false" ht="9" hidden="false" customHeight="false" outlineLevel="0" collapsed="false">
      <c r="B64" s="19" t="s">
        <v>105</v>
      </c>
      <c r="C64" s="25" t="n">
        <v>2402</v>
      </c>
      <c r="E64" s="26" t="n">
        <v>2402</v>
      </c>
      <c r="G64" s="24" t="n">
        <v>12485</v>
      </c>
      <c r="H64" s="25" t="n">
        <v>53999.4</v>
      </c>
    </row>
    <row r="65" customFormat="false" ht="9" hidden="false" customHeight="false" outlineLevel="0" collapsed="false">
      <c r="B65" s="19" t="s">
        <v>106</v>
      </c>
      <c r="C65" s="25" t="n">
        <v>2329</v>
      </c>
      <c r="E65" s="26" t="n">
        <v>2329</v>
      </c>
      <c r="G65" s="24" t="n">
        <v>50954</v>
      </c>
      <c r="H65" s="25" t="n">
        <v>99721.6</v>
      </c>
    </row>
    <row r="66" customFormat="false" ht="9" hidden="false" customHeight="false" outlineLevel="0" collapsed="false">
      <c r="B66" s="19" t="s">
        <v>107</v>
      </c>
      <c r="C66" s="25" t="n">
        <v>2238</v>
      </c>
      <c r="E66" s="26" t="n">
        <v>2238</v>
      </c>
      <c r="G66" s="24" t="n">
        <v>10764.6</v>
      </c>
      <c r="H66" s="25" t="n">
        <v>22288.6</v>
      </c>
    </row>
    <row r="67" customFormat="false" ht="9" hidden="false" customHeight="false" outlineLevel="0" collapsed="false">
      <c r="B67" s="19" t="s">
        <v>108</v>
      </c>
      <c r="C67" s="25" t="n">
        <v>2164</v>
      </c>
      <c r="E67" s="26" t="n">
        <v>2164</v>
      </c>
      <c r="G67" s="24" t="n">
        <v>10247.4</v>
      </c>
      <c r="H67" s="25" t="n">
        <v>33465.9</v>
      </c>
    </row>
    <row r="68" customFormat="false" ht="9" hidden="false" customHeight="false" outlineLevel="0" collapsed="false">
      <c r="B68" s="19" t="s">
        <v>109</v>
      </c>
      <c r="C68" s="25" t="n">
        <v>1585</v>
      </c>
      <c r="E68" s="26" t="n">
        <v>1075</v>
      </c>
      <c r="G68" s="26" t="n">
        <v>34660</v>
      </c>
      <c r="H68" s="25" t="n">
        <v>60860</v>
      </c>
    </row>
    <row r="69" customFormat="false" ht="9" hidden="false" customHeight="false" outlineLevel="0" collapsed="false">
      <c r="B69" s="19" t="s">
        <v>110</v>
      </c>
      <c r="C69" s="25" t="n">
        <v>1415</v>
      </c>
      <c r="E69" s="26" t="n">
        <v>1415</v>
      </c>
      <c r="G69" s="26" t="n">
        <v>11365</v>
      </c>
      <c r="H69" s="25" t="n">
        <v>13539</v>
      </c>
    </row>
    <row r="70" customFormat="false" ht="9" hidden="false" customHeight="false" outlineLevel="0" collapsed="false">
      <c r="B70" s="19" t="s">
        <v>111</v>
      </c>
      <c r="C70" s="25" t="n">
        <v>658</v>
      </c>
      <c r="E70" s="26" t="n">
        <v>385</v>
      </c>
      <c r="G70" s="26" t="n">
        <v>900</v>
      </c>
      <c r="H70" s="25" t="n">
        <v>6690</v>
      </c>
    </row>
    <row r="71" customFormat="false" ht="9" hidden="false" customHeight="false" outlineLevel="0" collapsed="false">
      <c r="B71" s="19" t="s">
        <v>112</v>
      </c>
      <c r="C71" s="25" t="n">
        <v>603</v>
      </c>
      <c r="E71" s="26" t="n">
        <v>405</v>
      </c>
      <c r="G71" s="26" t="n">
        <v>5260</v>
      </c>
      <c r="H71" s="25" t="n">
        <v>10430</v>
      </c>
    </row>
    <row r="72" customFormat="false" ht="9" hidden="false" customHeight="false" outlineLevel="0" collapsed="false">
      <c r="B72" s="19" t="s">
        <v>113</v>
      </c>
      <c r="C72" s="25" t="n">
        <v>511</v>
      </c>
      <c r="E72" s="26" t="n">
        <v>432</v>
      </c>
      <c r="G72" s="26" t="n">
        <v>6601</v>
      </c>
      <c r="H72" s="25" t="n">
        <v>11098.7</v>
      </c>
    </row>
    <row r="73" customFormat="false" ht="9" hidden="false" customHeight="false" outlineLevel="0" collapsed="false">
      <c r="B73" s="19" t="s">
        <v>114</v>
      </c>
      <c r="C73" s="25" t="n">
        <v>511</v>
      </c>
      <c r="E73" s="26" t="n">
        <v>511</v>
      </c>
      <c r="G73" s="26" t="n">
        <v>3351.7</v>
      </c>
      <c r="H73" s="25" t="n">
        <v>8669.3</v>
      </c>
    </row>
    <row r="74" customFormat="false" ht="9" hidden="false" customHeight="false" outlineLevel="0" collapsed="false">
      <c r="B74" s="19" t="s">
        <v>115</v>
      </c>
      <c r="C74" s="25" t="n">
        <v>485</v>
      </c>
      <c r="E74" s="26" t="n">
        <v>144</v>
      </c>
      <c r="G74" s="26" t="n">
        <v>935</v>
      </c>
      <c r="H74" s="25" t="n">
        <v>729.8</v>
      </c>
    </row>
    <row r="75" customFormat="false" ht="9" hidden="false" customHeight="false" outlineLevel="0" collapsed="false">
      <c r="B75" s="19" t="s">
        <v>116</v>
      </c>
      <c r="C75" s="32" t="n">
        <v>221.3</v>
      </c>
      <c r="E75" s="26" t="n">
        <v>15.4</v>
      </c>
      <c r="G75" s="26" t="n">
        <v>719</v>
      </c>
      <c r="H75" s="25" t="n">
        <v>291.2</v>
      </c>
    </row>
    <row r="76" customFormat="false" ht="9" hidden="false" customHeight="false" outlineLevel="0" collapsed="false">
      <c r="B76" s="19" t="s">
        <v>117</v>
      </c>
      <c r="C76" s="25" t="n">
        <v>143</v>
      </c>
      <c r="E76" s="26" t="n">
        <v>143</v>
      </c>
      <c r="G76" s="26" t="n">
        <v>613.5</v>
      </c>
      <c r="H76" s="25" t="n">
        <v>2342</v>
      </c>
    </row>
    <row r="77" customFormat="false" ht="9" hidden="false" customHeight="true" outlineLevel="0" collapsed="false">
      <c r="A77" s="29"/>
      <c r="B77" s="29" t="s">
        <v>118</v>
      </c>
      <c r="C77" s="33" t="n">
        <v>764</v>
      </c>
      <c r="D77" s="28"/>
      <c r="E77" s="33" t="n">
        <v>725</v>
      </c>
      <c r="F77" s="28"/>
      <c r="G77" s="27" t="s">
        <v>59</v>
      </c>
      <c r="H77" s="34" t="n">
        <v>37890.7</v>
      </c>
    </row>
    <row r="78" customFormat="false" ht="9" hidden="false" customHeight="true" outlineLevel="0" collapsed="false">
      <c r="A78" s="19"/>
      <c r="B78" s="19"/>
      <c r="C78" s="27"/>
      <c r="D78" s="28"/>
      <c r="E78" s="27"/>
      <c r="F78" s="28"/>
      <c r="G78" s="27"/>
      <c r="H78" s="27"/>
    </row>
    <row r="79" customFormat="false" ht="9" hidden="false" customHeight="true" outlineLevel="0" collapsed="false">
      <c r="A79" s="13"/>
      <c r="B79" s="13"/>
      <c r="C79" s="13"/>
      <c r="D79" s="14"/>
      <c r="E79" s="13"/>
      <c r="F79" s="14"/>
      <c r="G79" s="13"/>
      <c r="H79" s="13"/>
    </row>
    <row r="80" customFormat="false" ht="9" hidden="false" customHeight="true" outlineLevel="0" collapsed="false"/>
    <row r="81" customFormat="false" ht="9" hidden="false" customHeight="true" outlineLevel="0" collapsed="false">
      <c r="A81" s="6" t="s">
        <v>119</v>
      </c>
    </row>
    <row r="82" customFormat="false" ht="9" hidden="false" customHeight="true" outlineLevel="0" collapsed="false">
      <c r="A82" s="6" t="s">
        <v>120</v>
      </c>
    </row>
    <row r="83" customFormat="false" ht="9" hidden="false" customHeight="true" outlineLevel="0" collapsed="false">
      <c r="A83" s="6" t="s">
        <v>121</v>
      </c>
    </row>
    <row r="84" customFormat="false" ht="9" hidden="false" customHeight="true" outlineLevel="0" collapsed="false">
      <c r="A84" s="6" t="s">
        <v>122</v>
      </c>
    </row>
    <row r="85" customFormat="false" ht="9" hidden="false" customHeight="true" outlineLevel="0" collapsed="false">
      <c r="A85" s="6" t="s">
        <v>123</v>
      </c>
    </row>
    <row r="86" customFormat="false" ht="9" hidden="false" customHeight="true" outlineLevel="0" collapsed="false">
      <c r="A86" s="6" t="s">
        <v>124</v>
      </c>
    </row>
    <row r="87" customFormat="false" ht="9" hidden="false" customHeight="true" outlineLevel="0" collapsed="false">
      <c r="A87" s="6" t="s">
        <v>125</v>
      </c>
    </row>
    <row r="88" customFormat="false" ht="9" hidden="false" customHeight="true" outlineLevel="0" collapsed="false">
      <c r="A88" s="6" t="s">
        <v>126</v>
      </c>
    </row>
    <row r="89" customFormat="false" ht="9" hidden="false" customHeight="true" outlineLevel="0" collapsed="false">
      <c r="A89" s="6" t="s">
        <v>127</v>
      </c>
    </row>
    <row r="90" customFormat="false" ht="12" hidden="false" customHeight="true" outlineLevel="0" collapsed="false">
      <c r="A90" s="35" t="s">
        <v>128</v>
      </c>
    </row>
    <row r="91" customFormat="false" ht="12" hidden="false" customHeight="true" outlineLevel="0" collapsed="false">
      <c r="A91" s="35" t="s">
        <v>129</v>
      </c>
    </row>
    <row r="92" customFormat="false" ht="9" hidden="false" customHeight="false" outlineLevel="0" collapsed="false">
      <c r="A92" s="36" t="s">
        <v>130</v>
      </c>
      <c r="B92" s="29"/>
      <c r="C92" s="29"/>
      <c r="D92" s="29"/>
      <c r="E92" s="29"/>
      <c r="F92" s="29"/>
      <c r="G92" s="29"/>
      <c r="H92" s="29"/>
    </row>
    <row r="93" customFormat="false" ht="9" hidden="false" customHeight="false" outlineLevel="0" collapsed="false">
      <c r="A93" s="29" t="s">
        <v>131</v>
      </c>
      <c r="B93" s="29"/>
      <c r="C93" s="29"/>
      <c r="D93" s="29"/>
      <c r="E93" s="29"/>
      <c r="F93" s="29"/>
      <c r="G93" s="29"/>
      <c r="H93" s="29"/>
    </row>
    <row r="94" customFormat="false" ht="9" hidden="true" customHeight="false" outlineLevel="0" collapsed="false">
      <c r="A94" s="6" t="s">
        <v>48</v>
      </c>
    </row>
  </sheetData>
  <mergeCells count="18"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50:B50"/>
    <mergeCell ref="A52:B52"/>
    <mergeCell ref="A53:B53"/>
    <mergeCell ref="A54:B54"/>
    <mergeCell ref="A55:B55"/>
    <mergeCell ref="A56:B56"/>
    <mergeCell ref="A78:B78"/>
    <mergeCell ref="A79:B7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7" width="10.99"/>
    <col collapsed="false" customWidth="true" hidden="false" outlineLevel="0" max="2" min="2" style="37" width="86.99"/>
    <col collapsed="false" customWidth="true" hidden="false" outlineLevel="0" max="3" min="3" style="37" width="25.98"/>
    <col collapsed="false" customWidth="true" hidden="false" outlineLevel="0" max="4" min="4" style="37" width="5.99"/>
    <col collapsed="false" customWidth="true" hidden="false" outlineLevel="0" max="5" min="5" style="38" width="19.78"/>
    <col collapsed="false" customWidth="true" hidden="false" outlineLevel="0" max="6" min="6" style="38" width="20.19"/>
    <col collapsed="false" customWidth="true" hidden="false" outlineLevel="0" max="7" min="7" style="38" width="20.39"/>
    <col collapsed="false" customWidth="true" hidden="false" outlineLevel="0" max="8" min="8" style="38" width="15.99"/>
    <col collapsed="false" customWidth="true" hidden="false" outlineLevel="0" max="9" min="9" style="38" width="13.78"/>
    <col collapsed="false" customWidth="true" hidden="false" outlineLevel="0" max="10" min="10" style="38" width="20.19"/>
    <col collapsed="false" customWidth="true" hidden="false" outlineLevel="0" max="11" min="11" style="38" width="24.39"/>
    <col collapsed="false" customWidth="false" hidden="false" outlineLevel="0" max="13" min="12" style="38" width="8.98"/>
    <col collapsed="false" customWidth="true" hidden="false" outlineLevel="0" max="14" min="14" style="38" width="10.19"/>
    <col collapsed="false" customWidth="false" hidden="false" outlineLevel="0" max="257" min="15" style="38" width="8.98"/>
  </cols>
  <sheetData>
    <row r="1" customFormat="false" ht="3" hidden="false" customHeight="true" outlineLevel="0" collapsed="false">
      <c r="A1" s="39" t="s">
        <v>132</v>
      </c>
      <c r="B1" s="40"/>
      <c r="C1" s="40"/>
      <c r="D1" s="40"/>
      <c r="E1" s="38" t="s">
        <v>48</v>
      </c>
    </row>
    <row r="2" customFormat="false" ht="12" hidden="false" customHeight="true" outlineLevel="0" collapsed="false">
      <c r="A2" s="40"/>
      <c r="B2" s="41" t="s">
        <v>133</v>
      </c>
      <c r="C2" s="42" t="s">
        <v>134</v>
      </c>
      <c r="D2" s="40"/>
    </row>
    <row r="3" customFormat="false" ht="12" hidden="false" customHeight="true" outlineLevel="0" collapsed="false">
      <c r="A3" s="40"/>
      <c r="B3" s="41" t="s">
        <v>135</v>
      </c>
      <c r="C3" s="43"/>
      <c r="D3" s="40"/>
      <c r="F3" s="38" t="s">
        <v>136</v>
      </c>
    </row>
    <row r="4" customFormat="false" ht="12" hidden="false" customHeight="true" outlineLevel="0" collapsed="false">
      <c r="A4" s="40"/>
      <c r="B4" s="41" t="s">
        <v>137</v>
      </c>
      <c r="C4" s="43"/>
      <c r="D4" s="40"/>
      <c r="F4" s="44"/>
      <c r="G4" s="45"/>
    </row>
    <row r="5" customFormat="false" ht="12" hidden="false" customHeight="true" outlineLevel="0" collapsed="false">
      <c r="A5" s="40"/>
      <c r="B5" s="41" t="s">
        <v>5</v>
      </c>
      <c r="C5" s="43"/>
      <c r="D5" s="40"/>
      <c r="F5" s="44"/>
      <c r="G5" s="45"/>
    </row>
    <row r="6" customFormat="false" ht="12" hidden="false" customHeight="true" outlineLevel="0" collapsed="false">
      <c r="A6" s="40"/>
      <c r="B6" s="41" t="s">
        <v>138</v>
      </c>
      <c r="C6" s="43"/>
      <c r="D6" s="40"/>
      <c r="F6" s="46"/>
      <c r="G6" s="45"/>
      <c r="H6" s="47"/>
    </row>
    <row r="7" customFormat="false" ht="12" hidden="false" customHeight="true" outlineLevel="0" collapsed="false">
      <c r="A7" s="40"/>
      <c r="B7" s="48"/>
      <c r="C7" s="48"/>
      <c r="D7" s="40"/>
      <c r="F7" s="46"/>
      <c r="G7" s="45"/>
      <c r="H7" s="47"/>
    </row>
    <row r="8" customFormat="false" ht="12" hidden="false" customHeight="true" outlineLevel="0" collapsed="false">
      <c r="A8" s="40"/>
      <c r="B8" s="48"/>
      <c r="C8" s="48"/>
      <c r="D8" s="40"/>
      <c r="F8" s="44"/>
      <c r="G8" s="45"/>
    </row>
    <row r="9" customFormat="false" ht="12" hidden="false" customHeight="true" outlineLevel="0" collapsed="false">
      <c r="A9" s="40"/>
      <c r="B9" s="48"/>
      <c r="C9" s="48"/>
      <c r="D9" s="40"/>
      <c r="F9" s="44"/>
      <c r="G9" s="45"/>
    </row>
    <row r="10" customFormat="false" ht="12" hidden="false" customHeight="true" outlineLevel="0" collapsed="false">
      <c r="A10" s="40"/>
      <c r="B10" s="48"/>
      <c r="C10" s="48"/>
      <c r="D10" s="40"/>
      <c r="F10" s="38" t="s">
        <v>136</v>
      </c>
      <c r="G10" s="49" t="s">
        <v>139</v>
      </c>
      <c r="H10" s="47" t="s">
        <v>140</v>
      </c>
      <c r="I10" s="47" t="s">
        <v>141</v>
      </c>
    </row>
    <row r="11" customFormat="false" ht="12" hidden="false" customHeight="true" outlineLevel="0" collapsed="false">
      <c r="A11" s="40"/>
      <c r="B11" s="48"/>
      <c r="C11" s="48"/>
      <c r="D11" s="40"/>
      <c r="F11" s="46" t="s">
        <v>142</v>
      </c>
      <c r="G11" s="45" t="n">
        <v>61.8</v>
      </c>
      <c r="H11" s="45" t="n">
        <v>56.4</v>
      </c>
      <c r="I11" s="45" t="n">
        <v>25.6</v>
      </c>
    </row>
    <row r="12" customFormat="false" ht="12" hidden="false" customHeight="true" outlineLevel="0" collapsed="false">
      <c r="A12" s="40"/>
      <c r="B12" s="48"/>
      <c r="C12" s="48"/>
      <c r="D12" s="40"/>
      <c r="F12" s="44" t="s">
        <v>98</v>
      </c>
      <c r="G12" s="45" t="n">
        <v>7.1</v>
      </c>
      <c r="H12" s="45" t="n">
        <v>8.3</v>
      </c>
      <c r="I12" s="45" t="n">
        <v>6.7</v>
      </c>
    </row>
    <row r="13" customFormat="false" ht="12" hidden="false" customHeight="true" outlineLevel="0" collapsed="false">
      <c r="A13" s="40"/>
      <c r="B13" s="48"/>
      <c r="C13" s="48"/>
      <c r="D13" s="40"/>
      <c r="F13" s="46" t="s">
        <v>62</v>
      </c>
      <c r="G13" s="45" t="n">
        <v>7</v>
      </c>
      <c r="H13" s="45" t="n">
        <v>7</v>
      </c>
      <c r="I13" s="45" t="n">
        <v>3.8</v>
      </c>
    </row>
    <row r="14" customFormat="false" ht="12" hidden="false" customHeight="true" outlineLevel="0" collapsed="false">
      <c r="A14" s="40"/>
      <c r="B14" s="48"/>
      <c r="C14" s="48"/>
      <c r="D14" s="40"/>
      <c r="F14" s="50" t="s">
        <v>63</v>
      </c>
      <c r="G14" s="45" t="n">
        <v>2.5</v>
      </c>
      <c r="H14" s="45" t="n">
        <v>2.8</v>
      </c>
      <c r="I14" s="45" t="n">
        <v>1.6</v>
      </c>
    </row>
    <row r="15" customFormat="false" ht="12" hidden="false" customHeight="true" outlineLevel="0" collapsed="false">
      <c r="A15" s="40"/>
      <c r="B15" s="48"/>
      <c r="C15" s="48"/>
      <c r="D15" s="40"/>
      <c r="F15" s="46" t="s">
        <v>64</v>
      </c>
      <c r="G15" s="45" t="n">
        <v>1.9</v>
      </c>
      <c r="H15" s="45" t="n">
        <v>2.4</v>
      </c>
      <c r="I15" s="45" t="n">
        <v>2</v>
      </c>
    </row>
    <row r="16" customFormat="false" ht="12" hidden="false" customHeight="true" outlineLevel="0" collapsed="false">
      <c r="A16" s="40"/>
      <c r="B16" s="48"/>
      <c r="C16" s="48"/>
      <c r="D16" s="40"/>
      <c r="F16" s="38" t="s">
        <v>143</v>
      </c>
      <c r="G16" s="45" t="n">
        <v>19.7</v>
      </c>
      <c r="H16" s="45" t="n">
        <v>23.1</v>
      </c>
      <c r="I16" s="45" t="n">
        <v>60.3</v>
      </c>
    </row>
    <row r="17" customFormat="false" ht="12" hidden="false" customHeight="true" outlineLevel="0" collapsed="false">
      <c r="A17" s="40"/>
      <c r="B17" s="48"/>
      <c r="C17" s="48"/>
      <c r="D17" s="40"/>
      <c r="G17" s="45"/>
      <c r="K17" s="47"/>
      <c r="N17" s="38" t="str">
        <f aca="false">REPT(" ",M17)</f>
        <v/>
      </c>
    </row>
    <row r="18" customFormat="false" ht="12" hidden="false" customHeight="true" outlineLevel="0" collapsed="false">
      <c r="A18" s="40"/>
      <c r="B18" s="48"/>
      <c r="C18" s="48"/>
      <c r="D18" s="40"/>
      <c r="G18" s="45"/>
      <c r="H18" s="47"/>
      <c r="K18" s="46"/>
      <c r="N18" s="38" t="str">
        <f aca="false">REPT(" ",M18)</f>
        <v/>
      </c>
    </row>
    <row r="19" customFormat="false" ht="12" hidden="false" customHeight="true" outlineLevel="0" collapsed="false">
      <c r="A19" s="40"/>
      <c r="B19" s="48"/>
      <c r="C19" s="48"/>
      <c r="D19" s="40"/>
      <c r="F19" s="44"/>
      <c r="G19" s="51"/>
    </row>
    <row r="20" customFormat="false" ht="12" hidden="false" customHeight="true" outlineLevel="0" collapsed="false">
      <c r="A20" s="40"/>
      <c r="B20" s="48"/>
      <c r="C20" s="48"/>
      <c r="D20" s="40"/>
      <c r="F20" s="38" t="s">
        <v>144</v>
      </c>
    </row>
    <row r="21" customFormat="false" ht="12" hidden="false" customHeight="true" outlineLevel="0" collapsed="false">
      <c r="A21" s="40"/>
      <c r="B21" s="48"/>
      <c r="C21" s="48"/>
      <c r="D21" s="40"/>
    </row>
    <row r="22" customFormat="false" ht="12" hidden="false" customHeight="true" outlineLevel="0" collapsed="false">
      <c r="A22" s="40"/>
      <c r="B22" s="48"/>
      <c r="C22" s="48"/>
      <c r="D22" s="40"/>
    </row>
    <row r="23" customFormat="false" ht="12" hidden="false" customHeight="true" outlineLevel="0" collapsed="false">
      <c r="A23" s="40"/>
      <c r="B23" s="48"/>
      <c r="C23" s="48"/>
      <c r="D23" s="40"/>
    </row>
    <row r="24" customFormat="false" ht="12" hidden="false" customHeight="true" outlineLevel="0" collapsed="false">
      <c r="A24" s="40"/>
      <c r="B24" s="48"/>
      <c r="C24" s="48"/>
      <c r="D24" s="40"/>
    </row>
    <row r="25" customFormat="false" ht="12" hidden="false" customHeight="true" outlineLevel="0" collapsed="false">
      <c r="A25" s="40"/>
      <c r="B25" s="48"/>
      <c r="C25" s="48"/>
      <c r="D25" s="40"/>
    </row>
    <row r="26" customFormat="false" ht="12" hidden="false" customHeight="true" outlineLevel="0" collapsed="false">
      <c r="A26" s="40"/>
      <c r="B26" s="48"/>
      <c r="C26" s="48"/>
      <c r="D26" s="40"/>
      <c r="F26" s="44"/>
      <c r="G26" s="45"/>
    </row>
    <row r="27" customFormat="false" ht="12" hidden="false" customHeight="true" outlineLevel="0" collapsed="false">
      <c r="A27" s="40"/>
      <c r="B27" s="48"/>
      <c r="C27" s="48"/>
      <c r="D27" s="40"/>
      <c r="F27" s="38" t="s">
        <v>145</v>
      </c>
    </row>
    <row r="28" customFormat="false" ht="12" hidden="false" customHeight="true" outlineLevel="0" collapsed="false">
      <c r="A28" s="40"/>
      <c r="B28" s="48"/>
      <c r="C28" s="48"/>
      <c r="D28" s="40"/>
    </row>
    <row r="29" customFormat="false" ht="12" hidden="false" customHeight="true" outlineLevel="0" collapsed="false">
      <c r="A29" s="40"/>
      <c r="B29" s="48"/>
      <c r="C29" s="48"/>
      <c r="D29" s="40"/>
      <c r="F29" s="38" t="s">
        <v>136</v>
      </c>
    </row>
    <row r="30" customFormat="false" ht="12" hidden="false" customHeight="true" outlineLevel="0" collapsed="false">
      <c r="A30" s="40"/>
      <c r="B30" s="48"/>
      <c r="C30" s="48"/>
      <c r="D30" s="40"/>
      <c r="F30" s="46"/>
      <c r="G30" s="45"/>
    </row>
    <row r="31" customFormat="false" ht="12" hidden="false" customHeight="true" outlineLevel="0" collapsed="false">
      <c r="A31" s="40"/>
      <c r="B31" s="48"/>
      <c r="C31" s="48"/>
      <c r="D31" s="40"/>
      <c r="F31" s="44"/>
      <c r="G31" s="45"/>
    </row>
    <row r="32" customFormat="false" ht="12" hidden="false" customHeight="true" outlineLevel="0" collapsed="false">
      <c r="A32" s="40"/>
      <c r="B32" s="48"/>
      <c r="C32" s="48"/>
      <c r="D32" s="40"/>
      <c r="F32" s="46"/>
      <c r="G32" s="45"/>
    </row>
    <row r="33" customFormat="false" ht="12" hidden="false" customHeight="true" outlineLevel="0" collapsed="false">
      <c r="A33" s="40"/>
      <c r="B33" s="48"/>
      <c r="C33" s="48"/>
      <c r="D33" s="40"/>
      <c r="F33" s="46"/>
      <c r="G33" s="45"/>
    </row>
    <row r="34" customFormat="false" ht="12" hidden="false" customHeight="true" outlineLevel="0" collapsed="false">
      <c r="A34" s="40"/>
      <c r="B34" s="48"/>
      <c r="C34" s="48"/>
      <c r="D34" s="40"/>
      <c r="F34" s="46"/>
      <c r="G34" s="45"/>
    </row>
    <row r="35" customFormat="false" ht="12" hidden="false" customHeight="true" outlineLevel="0" collapsed="false">
      <c r="A35" s="40"/>
      <c r="B35" s="48"/>
      <c r="C35" s="48"/>
      <c r="D35" s="40"/>
      <c r="G35" s="45"/>
    </row>
    <row r="36" customFormat="false" ht="12" hidden="false" customHeight="true" outlineLevel="0" collapsed="false">
      <c r="A36" s="40"/>
      <c r="B36" s="48"/>
      <c r="C36" s="48"/>
      <c r="D36" s="40"/>
      <c r="F36" s="47"/>
      <c r="G36" s="45"/>
    </row>
    <row r="37" customFormat="false" ht="12" hidden="false" customHeight="true" outlineLevel="0" collapsed="false">
      <c r="A37" s="40"/>
      <c r="B37" s="48"/>
      <c r="C37" s="48"/>
      <c r="D37" s="40"/>
    </row>
    <row r="38" customFormat="false" ht="12" hidden="false" customHeight="true" outlineLevel="0" collapsed="false">
      <c r="A38" s="40"/>
      <c r="B38" s="48"/>
      <c r="C38" s="48"/>
      <c r="D38" s="40"/>
    </row>
    <row r="39" customFormat="false" ht="12" hidden="false" customHeight="true" outlineLevel="0" collapsed="false">
      <c r="A39" s="40"/>
      <c r="B39" s="48"/>
      <c r="C39" s="48"/>
      <c r="D39" s="40"/>
    </row>
    <row r="40" customFormat="false" ht="12" hidden="false" customHeight="true" outlineLevel="0" collapsed="false">
      <c r="A40" s="40"/>
      <c r="B40" s="48"/>
      <c r="C40" s="48"/>
      <c r="D40" s="40"/>
    </row>
    <row r="41" customFormat="false" ht="12" hidden="false" customHeight="true" outlineLevel="0" collapsed="false">
      <c r="A41" s="40"/>
      <c r="B41" s="48"/>
      <c r="C41" s="48"/>
      <c r="D41" s="40"/>
    </row>
    <row r="42" customFormat="false" ht="12" hidden="false" customHeight="true" outlineLevel="0" collapsed="false">
      <c r="A42" s="40"/>
      <c r="B42" s="48"/>
      <c r="C42" s="48"/>
      <c r="D42" s="40"/>
    </row>
    <row r="43" customFormat="false" ht="12" hidden="false" customHeight="true" outlineLevel="0" collapsed="false">
      <c r="A43" s="40"/>
      <c r="B43" s="48"/>
      <c r="C43" s="48"/>
      <c r="D43" s="40"/>
    </row>
    <row r="44" customFormat="false" ht="12" hidden="false" customHeight="true" outlineLevel="0" collapsed="false">
      <c r="A44" s="40"/>
      <c r="B44" s="48"/>
      <c r="C44" s="48"/>
      <c r="D44" s="40"/>
    </row>
    <row r="45" customFormat="false" ht="12" hidden="false" customHeight="true" outlineLevel="0" collapsed="false">
      <c r="A45" s="40"/>
      <c r="B45" s="48"/>
      <c r="C45" s="48"/>
      <c r="D45" s="40"/>
      <c r="G45" s="45"/>
    </row>
    <row r="46" customFormat="false" ht="12" hidden="false" customHeight="true" outlineLevel="0" collapsed="false">
      <c r="A46" s="40"/>
      <c r="B46" s="48"/>
      <c r="C46" s="48"/>
      <c r="D46" s="40"/>
      <c r="F46" s="46"/>
      <c r="G46" s="45"/>
    </row>
    <row r="47" customFormat="false" ht="12" hidden="false" customHeight="true" outlineLevel="0" collapsed="false">
      <c r="A47" s="40"/>
      <c r="B47" s="48"/>
      <c r="C47" s="48"/>
      <c r="D47" s="40"/>
      <c r="F47" s="46"/>
      <c r="G47" s="45"/>
    </row>
    <row r="48" customFormat="false" ht="12" hidden="false" customHeight="true" outlineLevel="0" collapsed="false">
      <c r="A48" s="40"/>
      <c r="B48" s="48"/>
      <c r="C48" s="48"/>
      <c r="D48" s="40"/>
      <c r="F48" s="46"/>
      <c r="G48" s="45"/>
    </row>
    <row r="49" customFormat="false" ht="12" hidden="false" customHeight="true" outlineLevel="0" collapsed="false">
      <c r="A49" s="40"/>
      <c r="B49" s="48"/>
      <c r="C49" s="48"/>
      <c r="D49" s="40"/>
      <c r="G49" s="45"/>
    </row>
    <row r="50" customFormat="false" ht="12" hidden="false" customHeight="true" outlineLevel="0" collapsed="false">
      <c r="A50" s="40"/>
      <c r="B50" s="48"/>
      <c r="C50" s="48"/>
      <c r="D50" s="40"/>
      <c r="G50" s="45"/>
    </row>
    <row r="51" customFormat="false" ht="12" hidden="false" customHeight="true" outlineLevel="0" collapsed="false">
      <c r="A51" s="40"/>
      <c r="B51" s="48"/>
      <c r="C51" s="48"/>
      <c r="D51" s="40"/>
      <c r="F51" s="47"/>
      <c r="G51" s="45"/>
    </row>
    <row r="52" customFormat="false" ht="12" hidden="false" customHeight="true" outlineLevel="0" collapsed="false">
      <c r="A52" s="40"/>
      <c r="B52" s="48"/>
      <c r="C52" s="48"/>
      <c r="D52" s="40"/>
    </row>
    <row r="53" customFormat="false" ht="12" hidden="false" customHeight="true" outlineLevel="0" collapsed="false">
      <c r="A53" s="40"/>
      <c r="B53" s="48"/>
      <c r="C53" s="48"/>
      <c r="D53" s="40"/>
    </row>
    <row r="54" customFormat="false" ht="12" hidden="false" customHeight="true" outlineLevel="0" collapsed="false">
      <c r="A54" s="40"/>
      <c r="B54" s="48"/>
      <c r="C54" s="48"/>
      <c r="D54" s="40"/>
    </row>
    <row r="55" customFormat="false" ht="12" hidden="false" customHeight="true" outlineLevel="0" collapsed="false">
      <c r="A55" s="40"/>
      <c r="B55" s="52"/>
      <c r="C55" s="40"/>
      <c r="D55" s="40"/>
    </row>
    <row r="56" customFormat="false" ht="12" hidden="false" customHeight="true" outlineLevel="0" collapsed="false">
      <c r="A56" s="40"/>
      <c r="B56" s="52"/>
      <c r="C56" s="40"/>
      <c r="D56" s="40"/>
    </row>
    <row r="57" customFormat="false" ht="12" hidden="false" customHeight="true" outlineLevel="0" collapsed="false">
      <c r="A57" s="40"/>
      <c r="B57" s="52"/>
      <c r="C57" s="40"/>
      <c r="D57" s="40"/>
    </row>
    <row r="58" customFormat="false" ht="9" hidden="false" customHeight="true" outlineLevel="0" collapsed="false">
      <c r="A58" s="37" t="s">
        <v>48</v>
      </c>
      <c r="B58" s="53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54"/>
    </row>
    <row r="65" customFormat="false" ht="9" hidden="false" customHeight="true" outlineLevel="0" collapsed="false">
      <c r="G65" s="54"/>
    </row>
    <row r="66" customFormat="false" ht="9" hidden="false" customHeight="true" outlineLevel="0" collapsed="false">
      <c r="G66" s="54"/>
    </row>
    <row r="67" customFormat="false" ht="9" hidden="false" customHeight="true" outlineLevel="0" collapsed="false">
      <c r="G67" s="54"/>
    </row>
    <row r="68" customFormat="false" ht="9" hidden="false" customHeight="true" outlineLevel="0" collapsed="false">
      <c r="G68" s="54"/>
    </row>
    <row r="69" customFormat="false" ht="9" hidden="false" customHeight="true" outlineLevel="0" collapsed="false">
      <c r="G69" s="54"/>
    </row>
    <row r="70" customFormat="false" ht="9" hidden="false" customHeight="true" outlineLevel="0" collapsed="false">
      <c r="G70" s="54"/>
    </row>
    <row r="71" customFormat="false" ht="9" hidden="false" customHeight="true" outlineLevel="0" collapsed="false">
      <c r="G71" s="54"/>
    </row>
    <row r="72" customFormat="false" ht="9" hidden="false" customHeight="true" outlineLevel="0" collapsed="false">
      <c r="G72" s="54"/>
    </row>
    <row r="73" customFormat="false" ht="9" hidden="false" customHeight="true" outlineLevel="0" collapsed="false">
      <c r="G73" s="54"/>
    </row>
    <row r="74" customFormat="false" ht="9" hidden="false" customHeight="true" outlineLevel="0" collapsed="false">
      <c r="G74" s="54"/>
    </row>
    <row r="75" customFormat="false" ht="9" hidden="false" customHeight="true" outlineLevel="0" collapsed="false">
      <c r="G75" s="54"/>
    </row>
    <row r="76" customFormat="false" ht="9" hidden="false" customHeight="true" outlineLevel="0" collapsed="false">
      <c r="G76" s="54"/>
    </row>
    <row r="77" customFormat="false" ht="9" hidden="false" customHeight="true" outlineLevel="0" collapsed="false">
      <c r="G77" s="54"/>
    </row>
    <row r="78" customFormat="false" ht="9" hidden="false" customHeight="true" outlineLevel="0" collapsed="false">
      <c r="G78" s="54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2" min="1" style="55" width="3.78"/>
    <col collapsed="false" customWidth="true" hidden="false" outlineLevel="0" max="3" min="3" style="55" width="2.99"/>
    <col collapsed="false" customWidth="true" hidden="false" outlineLevel="0" max="4" min="4" style="55" width="44.39"/>
    <col collapsed="false" customWidth="true" hidden="false" outlineLevel="0" max="5" min="5" style="56" width="12.59"/>
    <col collapsed="false" customWidth="true" hidden="false" outlineLevel="0" max="6" min="6" style="56" width="1.98"/>
    <col collapsed="false" customWidth="true" hidden="false" outlineLevel="0" max="7" min="7" style="56" width="10.99"/>
    <col collapsed="false" customWidth="true" hidden="false" outlineLevel="0" max="8" min="8" style="55" width="11.99"/>
    <col collapsed="false" customWidth="true" hidden="false" outlineLevel="0" max="9" min="9" style="55" width="1.98"/>
    <col collapsed="false" customWidth="true" hidden="false" outlineLevel="0" max="10" min="10" style="55" width="11.19"/>
    <col collapsed="false" customWidth="true" hidden="false" outlineLevel="0" max="11" min="11" style="55" width="1.78"/>
    <col collapsed="false" customWidth="true" hidden="false" outlineLevel="0" max="12" min="12" style="55" width="11.19"/>
    <col collapsed="false" customWidth="true" hidden="false" outlineLevel="0" max="13" min="13" style="55" width="12.19"/>
    <col collapsed="false" customWidth="false" hidden="true" outlineLevel="0" max="257" min="14" style="5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7" t="s">
        <v>146</v>
      </c>
      <c r="M1" s="58" t="s">
        <v>147</v>
      </c>
      <c r="N1" s="55" t="s">
        <v>48</v>
      </c>
    </row>
    <row r="2" customFormat="false" ht="12" hidden="false" customHeight="false" outlineLevel="0" collapsed="false">
      <c r="A2" s="57" t="s">
        <v>148</v>
      </c>
    </row>
    <row r="3" customFormat="false" ht="12" hidden="false" customHeight="false" outlineLevel="0" collapsed="false">
      <c r="A3" s="57" t="s">
        <v>149</v>
      </c>
    </row>
    <row r="4" customFormat="false" ht="12" hidden="false" customHeight="false" outlineLevel="0" collapsed="false">
      <c r="A4" s="59" t="s">
        <v>5</v>
      </c>
    </row>
    <row r="5" customFormat="false" ht="12" hidden="false" customHeight="false" outlineLevel="0" collapsed="false">
      <c r="A5" s="59" t="s">
        <v>10</v>
      </c>
    </row>
    <row r="6" customFormat="false" ht="7.5" hidden="false" customHeight="true" outlineLevel="0" collapsed="false">
      <c r="H6" s="56"/>
      <c r="I6" s="56"/>
      <c r="J6" s="56"/>
      <c r="K6" s="56"/>
      <c r="L6" s="56"/>
      <c r="M6" s="56"/>
    </row>
    <row r="7" customFormat="false" ht="1.5" hidden="true" customHeight="true" outlineLevel="0" collapsed="false"/>
    <row r="8" customFormat="false" ht="12" hidden="false" customHeight="true" outlineLevel="0" collapsed="false">
      <c r="A8" s="60"/>
      <c r="B8" s="61"/>
      <c r="C8" s="61"/>
      <c r="D8" s="61"/>
      <c r="E8" s="62" t="s">
        <v>150</v>
      </c>
      <c r="F8" s="62"/>
      <c r="G8" s="62"/>
      <c r="H8" s="62"/>
      <c r="I8" s="62"/>
      <c r="J8" s="62" t="s">
        <v>151</v>
      </c>
      <c r="K8" s="62"/>
      <c r="L8" s="62"/>
      <c r="M8" s="62"/>
    </row>
    <row r="9" customFormat="false" ht="1.5" hidden="false" customHeight="true" outlineLevel="0" collapsed="false">
      <c r="A9" s="60"/>
      <c r="E9" s="63"/>
      <c r="F9" s="63"/>
      <c r="G9" s="63"/>
      <c r="H9" s="63"/>
      <c r="I9" s="64"/>
      <c r="J9" s="63"/>
      <c r="K9" s="63"/>
      <c r="L9" s="63"/>
      <c r="M9" s="63"/>
    </row>
    <row r="10" customFormat="false" ht="1.5" hidden="false" customHeight="true" outlineLevel="0" collapsed="false">
      <c r="A10" s="60"/>
      <c r="E10" s="64"/>
      <c r="F10" s="64"/>
      <c r="G10" s="64"/>
      <c r="H10" s="64"/>
      <c r="I10" s="64"/>
      <c r="J10" s="64"/>
      <c r="K10" s="64"/>
      <c r="L10" s="64"/>
      <c r="M10" s="64"/>
    </row>
    <row r="11" customFormat="false" ht="27" hidden="false" customHeight="true" outlineLevel="0" collapsed="false">
      <c r="A11" s="60"/>
      <c r="B11" s="65"/>
      <c r="C11" s="65"/>
      <c r="D11" s="65"/>
      <c r="E11" s="63" t="s">
        <v>58</v>
      </c>
      <c r="F11" s="63"/>
      <c r="G11" s="63" t="s">
        <v>152</v>
      </c>
      <c r="H11" s="63" t="s">
        <v>153</v>
      </c>
      <c r="I11" s="63"/>
      <c r="J11" s="63" t="s">
        <v>58</v>
      </c>
      <c r="K11" s="63"/>
      <c r="L11" s="63" t="s">
        <v>152</v>
      </c>
      <c r="M11" s="63" t="s">
        <v>153</v>
      </c>
    </row>
    <row r="12" customFormat="false" ht="2.1" hidden="false" customHeight="true" outlineLevel="0" collapsed="false">
      <c r="H12" s="56"/>
      <c r="I12" s="56"/>
      <c r="J12" s="56"/>
      <c r="K12" s="56"/>
      <c r="L12" s="56"/>
      <c r="M12" s="56"/>
    </row>
    <row r="13" customFormat="false" ht="9" hidden="false" customHeight="false" outlineLevel="0" collapsed="false">
      <c r="F13" s="66"/>
      <c r="K13" s="66"/>
    </row>
    <row r="14" customFormat="false" ht="9" hidden="false" customHeight="false" outlineLevel="0" collapsed="false">
      <c r="F14" s="66"/>
      <c r="K14" s="66"/>
    </row>
    <row r="15" customFormat="false" ht="9" hidden="false" customHeight="false" outlineLevel="0" collapsed="false">
      <c r="A15" s="67" t="s">
        <v>58</v>
      </c>
      <c r="E15" s="68" t="n">
        <f aca="false">SUM(E18,E1885)</f>
        <v>992283.34</v>
      </c>
      <c r="F15" s="68"/>
      <c r="G15" s="68" t="n">
        <f aca="false">SUM(G18,G1885)</f>
        <v>150515.84</v>
      </c>
      <c r="H15" s="68" t="n">
        <f aca="false">SUM(H18,H1885)</f>
        <v>841767.5</v>
      </c>
      <c r="I15" s="68"/>
      <c r="J15" s="68" t="n">
        <f aca="false">SUM(J18,J1885)</f>
        <v>808947.9</v>
      </c>
      <c r="K15" s="68"/>
      <c r="L15" s="68" t="n">
        <f aca="false">SUM(L18,L1885)</f>
        <v>140898.4</v>
      </c>
      <c r="M15" s="68" t="n">
        <f aca="false">SUM(M18,M1885)</f>
        <v>668049.5</v>
      </c>
    </row>
    <row r="16" customFormat="false" ht="9" hidden="false" customHeight="false" outlineLevel="0" collapsed="false">
      <c r="F16" s="66"/>
      <c r="K16" s="66"/>
    </row>
    <row r="17" customFormat="false" ht="9" hidden="false" customHeight="false" outlineLevel="0" collapsed="false">
      <c r="F17" s="66"/>
      <c r="K17" s="66"/>
      <c r="M17" s="69"/>
    </row>
    <row r="18" customFormat="false" ht="9.95" hidden="false" customHeight="true" outlineLevel="0" collapsed="false">
      <c r="A18" s="70" t="s">
        <v>60</v>
      </c>
      <c r="E18" s="71" t="n">
        <f aca="false">SUM(E21+E264+E434+E485+E535+E611+E656+E683+E762+E823+E913+E961+E1048+E1106+E1161+E1223+E1285+E1343+E1383+E1437+E1486+E1529+E1585+E1610+E1637+E1663+E1701+E1720+E1764+E1787+E1819+E1858+E1881)</f>
        <v>847629.5</v>
      </c>
      <c r="F18" s="71"/>
      <c r="G18" s="71" t="n">
        <f aca="false">SUM(G21+G264+G434+G485+G535+G611+G656+G683+G762+G823+G913+G961+G1048+G1106+G1161+G1223+G1285+G1343+G1383+G1437+G1486+G1529+G1585+G1610+G1637+G1663+G1701+G1720+G1764+G1787+G1819+G1858+G1881)</f>
        <v>120971.5</v>
      </c>
      <c r="H18" s="71" t="n">
        <f aca="false">SUM(H21+H264+H434+H485+H535+H611+H656+H683+H762+H823+H913+H961+H1048+H1106+H1161+H1223+H1285+H1343+H1383+H1437+H1486+H1529+H1585+H1610+H1637+H1663+H1701+H1720+H1764+H1787+H1819+H1858+H1881)</f>
        <v>726658</v>
      </c>
      <c r="I18" s="71"/>
      <c r="J18" s="71" t="n">
        <f aca="false">SUM(J21+J264+J434+J485+J535+J611+J656+J683+J762+J823+J913+J961+J1048+J1106+J1161+J1223+J1285+J1343+J1383+J1437+J1486+J1529+J1585+J1610+J1637+J1663+J1701+J1720+J1764+J1787+J1819+J1858+J1881)</f>
        <v>669982</v>
      </c>
      <c r="K18" s="71"/>
      <c r="L18" s="71" t="n">
        <f aca="false">SUM(L21+L264+L434+L485+L535+L611+L656+L683+L762+L823+L913+L961+L1048+L1106+L1161+L1223+L1285+L1343+L1383+L1437+L1486+L1529+L1585+L1610+L1637+L1663+L1701+L1720+L1764+L1787+L1819+L1858+L1881)</f>
        <v>112200</v>
      </c>
      <c r="M18" s="71" t="n">
        <f aca="false">SUM(M21+M264+M434+M485+M535+M611+M656+M683+M762+M823+M913+M961+M1048+M1106+M1161+M1223+M1285+M1343+M1383+M1437+M1486+M1529+M1585+M1610+M1637+M1663+M1701+M1720+M1764+M1787+M1819+M1858+M1881)</f>
        <v>557782</v>
      </c>
      <c r="O18" s="69"/>
      <c r="P18" s="69"/>
      <c r="Q18" s="69"/>
      <c r="R18" s="69"/>
      <c r="S18" s="69"/>
    </row>
    <row r="19" customFormat="false" ht="9" hidden="false" customHeight="false" outlineLevel="0" collapsed="false">
      <c r="F19" s="66"/>
      <c r="K19" s="66"/>
      <c r="N19" s="69"/>
      <c r="O19" s="69"/>
      <c r="P19" s="69"/>
      <c r="Q19" s="69"/>
      <c r="R19" s="69"/>
      <c r="S19" s="69"/>
    </row>
    <row r="20" customFormat="false" ht="9" hidden="false" customHeight="false" outlineLevel="0" collapsed="false">
      <c r="F20" s="66"/>
      <c r="K20" s="66"/>
      <c r="N20" s="69"/>
      <c r="O20" s="69"/>
      <c r="P20" s="69"/>
      <c r="Q20" s="69"/>
      <c r="R20" s="69"/>
      <c r="S20" s="69"/>
    </row>
    <row r="21" customFormat="false" ht="9" hidden="false" customHeight="false" outlineLevel="0" collapsed="false">
      <c r="B21" s="70" t="s">
        <v>61</v>
      </c>
      <c r="E21" s="71" t="n">
        <f aca="false">E24+E47+E62+E96+E123+E160+E209+E244</f>
        <v>612739</v>
      </c>
      <c r="F21" s="71"/>
      <c r="G21" s="71" t="n">
        <f aca="false">G24+G47+G62+G96+G123+G160+G209+G244</f>
        <v>50572</v>
      </c>
      <c r="H21" s="71" t="n">
        <f aca="false">H24+H47+H62+H96+H123+H160+H209+H244</f>
        <v>562167</v>
      </c>
      <c r="I21" s="71"/>
      <c r="J21" s="71" t="n">
        <f aca="false">J24+J47+J62+J96+J123+J160+J209+J244</f>
        <v>456459</v>
      </c>
      <c r="K21" s="71"/>
      <c r="L21" s="71" t="n">
        <f aca="false">L24+L47+L62+L96+L123+L160+L209+L244</f>
        <v>44735</v>
      </c>
      <c r="M21" s="71" t="n">
        <f aca="false">M24+M47+M62+M96+M123+M160+M209+M244</f>
        <v>411724</v>
      </c>
    </row>
    <row r="22" customFormat="false" ht="9" hidden="false" customHeight="false" outlineLevel="0" collapsed="false">
      <c r="F22" s="66"/>
      <c r="K22" s="66"/>
    </row>
    <row r="23" customFormat="false" ht="9" hidden="false" customHeight="false" outlineLevel="0" collapsed="false">
      <c r="F23" s="66"/>
      <c r="K23" s="66"/>
    </row>
    <row r="24" customFormat="false" ht="9" hidden="false" customHeight="false" outlineLevel="0" collapsed="false">
      <c r="C24" s="70" t="s">
        <v>154</v>
      </c>
      <c r="E24" s="71" t="n">
        <f aca="false">SUM(E26:E45)</f>
        <v>25192</v>
      </c>
      <c r="F24" s="66"/>
      <c r="G24" s="71" t="n">
        <f aca="false">SUM(G26:G45)</f>
        <v>0</v>
      </c>
      <c r="H24" s="71" t="n">
        <f aca="false">SUM(H26:H45)</f>
        <v>25192</v>
      </c>
      <c r="J24" s="71" t="n">
        <f aca="false">SUM(J26:J45)</f>
        <v>20987</v>
      </c>
      <c r="K24" s="66"/>
      <c r="L24" s="71" t="n">
        <f aca="false">SUM(L26:L45)</f>
        <v>0</v>
      </c>
      <c r="M24" s="69" t="n">
        <f aca="false">SUM(M26:M45)</f>
        <v>20987</v>
      </c>
    </row>
    <row r="25" customFormat="false" ht="9" hidden="false" customHeight="false" outlineLevel="0" collapsed="false">
      <c r="F25" s="66"/>
      <c r="K25" s="66"/>
    </row>
    <row r="26" customFormat="false" ht="9" hidden="false" customHeight="false" outlineLevel="0" collapsed="false">
      <c r="D26" s="72" t="s">
        <v>155</v>
      </c>
      <c r="E26" s="71" t="n">
        <v>1250</v>
      </c>
      <c r="F26" s="66"/>
      <c r="G26" s="71" t="n">
        <v>0</v>
      </c>
      <c r="H26" s="69" t="n">
        <v>1250</v>
      </c>
      <c r="J26" s="69" t="n">
        <v>1250</v>
      </c>
      <c r="K26" s="66"/>
      <c r="L26" s="69" t="n">
        <v>0</v>
      </c>
      <c r="M26" s="69" t="n">
        <v>1250</v>
      </c>
    </row>
    <row r="27" customFormat="false" ht="9" hidden="false" customHeight="false" outlineLevel="0" collapsed="false">
      <c r="D27" s="72" t="s">
        <v>156</v>
      </c>
      <c r="E27" s="71" t="n">
        <v>1028</v>
      </c>
      <c r="F27" s="66"/>
      <c r="G27" s="71" t="n">
        <v>0</v>
      </c>
      <c r="H27" s="69" t="n">
        <v>1028</v>
      </c>
      <c r="J27" s="69" t="n">
        <v>818</v>
      </c>
      <c r="K27" s="66"/>
      <c r="L27" s="69" t="n">
        <v>0</v>
      </c>
      <c r="M27" s="69" t="n">
        <v>818</v>
      </c>
    </row>
    <row r="28" customFormat="false" ht="9" hidden="false" customHeight="false" outlineLevel="0" collapsed="false">
      <c r="D28" s="72" t="s">
        <v>157</v>
      </c>
      <c r="E28" s="71" t="n">
        <v>3104</v>
      </c>
      <c r="F28" s="66"/>
      <c r="G28" s="71" t="n">
        <v>0</v>
      </c>
      <c r="H28" s="69" t="n">
        <v>3104</v>
      </c>
      <c r="J28" s="69" t="n">
        <v>3104</v>
      </c>
      <c r="K28" s="66"/>
      <c r="L28" s="69" t="n">
        <v>0</v>
      </c>
      <c r="M28" s="69" t="n">
        <v>3104</v>
      </c>
    </row>
    <row r="29" customFormat="false" ht="9" hidden="false" customHeight="false" outlineLevel="0" collapsed="false">
      <c r="D29" s="72" t="s">
        <v>158</v>
      </c>
      <c r="E29" s="71" t="n">
        <v>2216</v>
      </c>
      <c r="F29" s="66"/>
      <c r="G29" s="71" t="n">
        <v>0</v>
      </c>
      <c r="H29" s="69" t="n">
        <v>2216</v>
      </c>
      <c r="J29" s="69" t="n">
        <v>1708</v>
      </c>
      <c r="K29" s="66"/>
      <c r="L29" s="69" t="n">
        <v>0</v>
      </c>
      <c r="M29" s="69" t="n">
        <v>1708</v>
      </c>
    </row>
    <row r="30" customFormat="false" ht="9" hidden="false" customHeight="false" outlineLevel="0" collapsed="false">
      <c r="D30" s="72" t="s">
        <v>159</v>
      </c>
      <c r="E30" s="71" t="n">
        <v>453</v>
      </c>
      <c r="F30" s="66"/>
      <c r="G30" s="71" t="n">
        <v>0</v>
      </c>
      <c r="H30" s="69" t="n">
        <v>453</v>
      </c>
      <c r="J30" s="69" t="n">
        <v>453</v>
      </c>
      <c r="K30" s="66"/>
      <c r="L30" s="69" t="n">
        <v>0</v>
      </c>
      <c r="M30" s="69" t="n">
        <v>453</v>
      </c>
    </row>
    <row r="31" customFormat="false" ht="9" hidden="false" customHeight="false" outlineLevel="0" collapsed="false">
      <c r="D31" s="72" t="s">
        <v>160</v>
      </c>
      <c r="E31" s="71" t="n">
        <v>3137</v>
      </c>
      <c r="F31" s="66"/>
      <c r="G31" s="71" t="n">
        <v>0</v>
      </c>
      <c r="H31" s="69" t="n">
        <v>3137</v>
      </c>
      <c r="J31" s="69" t="n">
        <v>2331</v>
      </c>
      <c r="K31" s="66"/>
      <c r="L31" s="69" t="n">
        <v>0</v>
      </c>
      <c r="M31" s="69" t="n">
        <v>2331</v>
      </c>
    </row>
    <row r="32" customFormat="false" ht="9" hidden="false" customHeight="false" outlineLevel="0" collapsed="false">
      <c r="D32" s="72" t="s">
        <v>161</v>
      </c>
      <c r="E32" s="71" t="n">
        <v>690</v>
      </c>
      <c r="F32" s="66"/>
      <c r="G32" s="71" t="n">
        <v>0</v>
      </c>
      <c r="H32" s="69" t="n">
        <v>690</v>
      </c>
      <c r="J32" s="69" t="n">
        <v>545</v>
      </c>
      <c r="K32" s="66"/>
      <c r="L32" s="69" t="n">
        <v>0</v>
      </c>
      <c r="M32" s="69" t="n">
        <v>545</v>
      </c>
    </row>
    <row r="33" customFormat="false" ht="9" hidden="false" customHeight="false" outlineLevel="0" collapsed="false">
      <c r="D33" s="72" t="s">
        <v>162</v>
      </c>
      <c r="E33" s="71" t="n">
        <v>1665</v>
      </c>
      <c r="F33" s="66"/>
      <c r="G33" s="71" t="n">
        <v>0</v>
      </c>
      <c r="H33" s="69" t="n">
        <v>1665</v>
      </c>
      <c r="J33" s="69" t="n">
        <v>1665</v>
      </c>
      <c r="K33" s="66"/>
      <c r="L33" s="69" t="n">
        <v>0</v>
      </c>
      <c r="M33" s="69" t="n">
        <v>1665</v>
      </c>
    </row>
    <row r="34" customFormat="false" ht="9" hidden="false" customHeight="false" outlineLevel="0" collapsed="false">
      <c r="D34" s="72" t="s">
        <v>163</v>
      </c>
      <c r="E34" s="71" t="n">
        <v>95</v>
      </c>
      <c r="F34" s="66"/>
      <c r="G34" s="71" t="n">
        <v>0</v>
      </c>
      <c r="H34" s="69" t="n">
        <v>95</v>
      </c>
      <c r="J34" s="69" t="n">
        <v>95</v>
      </c>
      <c r="K34" s="66"/>
      <c r="L34" s="69" t="n">
        <v>0</v>
      </c>
      <c r="M34" s="69" t="n">
        <v>95</v>
      </c>
    </row>
    <row r="35" customFormat="false" ht="9" hidden="false" customHeight="false" outlineLevel="0" collapsed="false">
      <c r="D35" s="72" t="s">
        <v>164</v>
      </c>
      <c r="E35" s="71" t="n">
        <v>1101</v>
      </c>
      <c r="F35" s="66"/>
      <c r="G35" s="71" t="n">
        <v>0</v>
      </c>
      <c r="H35" s="69" t="n">
        <v>1101</v>
      </c>
      <c r="J35" s="69" t="n">
        <v>563</v>
      </c>
      <c r="K35" s="66"/>
      <c r="L35" s="69" t="n">
        <v>0</v>
      </c>
      <c r="M35" s="69" t="n">
        <v>563</v>
      </c>
    </row>
    <row r="36" customFormat="false" ht="9" hidden="false" customHeight="false" outlineLevel="0" collapsed="false">
      <c r="D36" s="72" t="s">
        <v>165</v>
      </c>
      <c r="E36" s="71" t="n">
        <v>411</v>
      </c>
      <c r="F36" s="66"/>
      <c r="G36" s="71" t="n">
        <v>0</v>
      </c>
      <c r="H36" s="69" t="n">
        <v>411</v>
      </c>
      <c r="J36" s="69" t="n">
        <v>411</v>
      </c>
      <c r="K36" s="66"/>
      <c r="L36" s="69" t="n">
        <v>0</v>
      </c>
      <c r="M36" s="69" t="n">
        <v>411</v>
      </c>
    </row>
    <row r="37" customFormat="false" ht="9" hidden="false" customHeight="false" outlineLevel="0" collapsed="false">
      <c r="D37" s="72" t="s">
        <v>166</v>
      </c>
      <c r="E37" s="71" t="n">
        <v>1928</v>
      </c>
      <c r="F37" s="66"/>
      <c r="G37" s="71" t="n">
        <v>0</v>
      </c>
      <c r="H37" s="69" t="n">
        <v>1928</v>
      </c>
      <c r="J37" s="69" t="n">
        <v>1464</v>
      </c>
      <c r="K37" s="66"/>
      <c r="L37" s="69" t="n">
        <v>0</v>
      </c>
      <c r="M37" s="69" t="n">
        <v>1464</v>
      </c>
    </row>
    <row r="38" customFormat="false" ht="9" hidden="false" customHeight="false" outlineLevel="0" collapsed="false">
      <c r="D38" s="72" t="s">
        <v>167</v>
      </c>
      <c r="E38" s="71" t="n">
        <v>290</v>
      </c>
      <c r="F38" s="66"/>
      <c r="G38" s="71" t="n">
        <v>0</v>
      </c>
      <c r="H38" s="69" t="n">
        <v>290</v>
      </c>
      <c r="J38" s="69" t="n">
        <v>290</v>
      </c>
      <c r="K38" s="66"/>
      <c r="L38" s="69" t="n">
        <v>0</v>
      </c>
      <c r="M38" s="69" t="n">
        <v>290</v>
      </c>
    </row>
    <row r="39" customFormat="false" ht="9" hidden="false" customHeight="false" outlineLevel="0" collapsed="false">
      <c r="D39" s="72" t="s">
        <v>168</v>
      </c>
      <c r="E39" s="71" t="n">
        <v>1322</v>
      </c>
      <c r="F39" s="66"/>
      <c r="G39" s="71" t="n">
        <v>0</v>
      </c>
      <c r="H39" s="69" t="n">
        <v>1322</v>
      </c>
      <c r="J39" s="69" t="n">
        <v>962</v>
      </c>
      <c r="K39" s="66"/>
      <c r="L39" s="69" t="n">
        <v>0</v>
      </c>
      <c r="M39" s="69" t="n">
        <v>962</v>
      </c>
    </row>
    <row r="40" customFormat="false" ht="9" hidden="false" customHeight="false" outlineLevel="0" collapsed="false">
      <c r="D40" s="72" t="s">
        <v>169</v>
      </c>
      <c r="E40" s="71" t="n">
        <v>1104</v>
      </c>
      <c r="F40" s="66"/>
      <c r="G40" s="71" t="n">
        <v>0</v>
      </c>
      <c r="H40" s="69" t="n">
        <v>1104</v>
      </c>
      <c r="J40" s="69" t="n">
        <v>1104</v>
      </c>
      <c r="K40" s="66"/>
      <c r="L40" s="69" t="n">
        <v>0</v>
      </c>
      <c r="M40" s="69" t="n">
        <v>1104</v>
      </c>
    </row>
    <row r="41" customFormat="false" ht="9" hidden="false" customHeight="false" outlineLevel="0" collapsed="false">
      <c r="D41" s="72" t="s">
        <v>170</v>
      </c>
      <c r="E41" s="71" t="n">
        <v>616</v>
      </c>
      <c r="F41" s="66"/>
      <c r="G41" s="71" t="n">
        <v>0</v>
      </c>
      <c r="H41" s="69" t="n">
        <v>616</v>
      </c>
      <c r="J41" s="69" t="n">
        <v>616</v>
      </c>
      <c r="K41" s="66"/>
      <c r="L41" s="69" t="n">
        <v>0</v>
      </c>
      <c r="M41" s="69" t="n">
        <v>616</v>
      </c>
    </row>
    <row r="42" customFormat="false" ht="9" hidden="false" customHeight="false" outlineLevel="0" collapsed="false">
      <c r="D42" s="72" t="s">
        <v>171</v>
      </c>
      <c r="E42" s="71" t="n">
        <v>585</v>
      </c>
      <c r="F42" s="66"/>
      <c r="G42" s="71" t="n">
        <v>0</v>
      </c>
      <c r="H42" s="69" t="n">
        <v>585</v>
      </c>
      <c r="J42" s="69" t="n">
        <v>585</v>
      </c>
      <c r="K42" s="66"/>
      <c r="L42" s="69" t="n">
        <v>0</v>
      </c>
      <c r="M42" s="69" t="n">
        <v>585</v>
      </c>
    </row>
    <row r="43" customFormat="false" ht="9" hidden="false" customHeight="false" outlineLevel="0" collapsed="false">
      <c r="D43" s="72" t="s">
        <v>172</v>
      </c>
      <c r="E43" s="71" t="n">
        <v>1770</v>
      </c>
      <c r="F43" s="66"/>
      <c r="G43" s="71" t="n">
        <v>0</v>
      </c>
      <c r="H43" s="69" t="n">
        <v>1770</v>
      </c>
      <c r="J43" s="69" t="n">
        <v>1385</v>
      </c>
      <c r="K43" s="66"/>
      <c r="L43" s="69" t="n">
        <v>0</v>
      </c>
      <c r="M43" s="69" t="n">
        <v>1385</v>
      </c>
    </row>
    <row r="44" customFormat="false" ht="9" hidden="false" customHeight="false" outlineLevel="0" collapsed="false">
      <c r="D44" s="72" t="s">
        <v>173</v>
      </c>
      <c r="E44" s="71" t="n">
        <v>1246</v>
      </c>
      <c r="F44" s="66"/>
      <c r="G44" s="71" t="n">
        <v>0</v>
      </c>
      <c r="H44" s="69" t="n">
        <v>1246</v>
      </c>
      <c r="J44" s="69" t="n">
        <v>883</v>
      </c>
      <c r="K44" s="66"/>
      <c r="L44" s="69" t="n">
        <v>0</v>
      </c>
      <c r="M44" s="69" t="n">
        <v>883</v>
      </c>
    </row>
    <row r="45" customFormat="false" ht="9" hidden="false" customHeight="false" outlineLevel="0" collapsed="false">
      <c r="D45" s="72" t="s">
        <v>174</v>
      </c>
      <c r="E45" s="71" t="n">
        <v>1181</v>
      </c>
      <c r="F45" s="66"/>
      <c r="G45" s="71" t="n">
        <v>0</v>
      </c>
      <c r="H45" s="69" t="n">
        <v>1181</v>
      </c>
      <c r="J45" s="69" t="n">
        <v>755</v>
      </c>
      <c r="K45" s="66"/>
      <c r="L45" s="69" t="n">
        <v>0</v>
      </c>
      <c r="M45" s="69" t="n">
        <v>755</v>
      </c>
    </row>
    <row r="46" customFormat="false" ht="9" hidden="false" customHeight="false" outlineLevel="0" collapsed="false">
      <c r="F46" s="66"/>
      <c r="K46" s="66"/>
    </row>
    <row r="47" customFormat="false" ht="9" hidden="false" customHeight="false" outlineLevel="0" collapsed="false">
      <c r="C47" s="70" t="s">
        <v>175</v>
      </c>
      <c r="D47" s="73"/>
      <c r="E47" s="71" t="n">
        <f aca="false">SUM(E49:E60)</f>
        <v>43652</v>
      </c>
      <c r="F47" s="74"/>
      <c r="G47" s="71" t="n">
        <f aca="false">SUM(G49:G60)</f>
        <v>3337</v>
      </c>
      <c r="H47" s="69" t="n">
        <f aca="false">SUM(H49:H60)</f>
        <v>40315</v>
      </c>
      <c r="I47" s="69"/>
      <c r="J47" s="69" t="n">
        <f aca="false">SUM(J49:J60)</f>
        <v>400</v>
      </c>
      <c r="K47" s="74"/>
      <c r="L47" s="69" t="n">
        <f aca="false">SUM(L49:L60)</f>
        <v>0</v>
      </c>
      <c r="M47" s="69" t="n">
        <f aca="false">SUM(M49:M60)</f>
        <v>400</v>
      </c>
    </row>
    <row r="48" customFormat="false" ht="9" hidden="false" customHeight="false" outlineLevel="0" collapsed="false">
      <c r="F48" s="66"/>
      <c r="K48" s="66"/>
    </row>
    <row r="49" customFormat="false" ht="9" hidden="false" customHeight="false" outlineLevel="0" collapsed="false">
      <c r="D49" s="72" t="s">
        <v>176</v>
      </c>
      <c r="E49" s="69" t="n">
        <v>1056</v>
      </c>
      <c r="F49" s="66"/>
      <c r="G49" s="69" t="n">
        <v>0</v>
      </c>
      <c r="H49" s="69" t="n">
        <v>1056</v>
      </c>
      <c r="J49" s="69" t="n">
        <v>18</v>
      </c>
      <c r="K49" s="66"/>
      <c r="L49" s="69" t="n">
        <v>0</v>
      </c>
      <c r="M49" s="69" t="n">
        <v>18</v>
      </c>
    </row>
    <row r="50" customFormat="false" ht="9" hidden="false" customHeight="false" outlineLevel="0" collapsed="false">
      <c r="D50" s="72" t="s">
        <v>177</v>
      </c>
      <c r="E50" s="69" t="n">
        <v>379</v>
      </c>
      <c r="F50" s="66"/>
      <c r="G50" s="69" t="n">
        <v>0</v>
      </c>
      <c r="H50" s="69" t="n">
        <v>379</v>
      </c>
      <c r="J50" s="69" t="n">
        <v>180</v>
      </c>
      <c r="K50" s="66"/>
      <c r="L50" s="69" t="n">
        <v>0</v>
      </c>
      <c r="M50" s="69" t="n">
        <v>180</v>
      </c>
    </row>
    <row r="51" customFormat="false" ht="9" hidden="false" customHeight="false" outlineLevel="0" collapsed="false">
      <c r="D51" s="72" t="s">
        <v>178</v>
      </c>
      <c r="E51" s="69" t="n">
        <v>4445</v>
      </c>
      <c r="F51" s="66"/>
      <c r="G51" s="69" t="n">
        <v>334</v>
      </c>
      <c r="H51" s="69" t="n">
        <v>4111</v>
      </c>
      <c r="J51" s="69" t="n">
        <v>0</v>
      </c>
      <c r="K51" s="66"/>
      <c r="L51" s="69" t="n">
        <v>0</v>
      </c>
      <c r="M51" s="69" t="n">
        <v>0</v>
      </c>
    </row>
    <row r="52" customFormat="false" ht="9" hidden="false" customHeight="false" outlineLevel="0" collapsed="false">
      <c r="D52" s="72" t="s">
        <v>179</v>
      </c>
      <c r="E52" s="69" t="n">
        <v>321</v>
      </c>
      <c r="F52" s="66"/>
      <c r="G52" s="69" t="n">
        <v>0</v>
      </c>
      <c r="H52" s="69" t="n">
        <v>321</v>
      </c>
      <c r="J52" s="69" t="n">
        <v>82</v>
      </c>
      <c r="K52" s="66"/>
      <c r="L52" s="69" t="n">
        <v>0</v>
      </c>
      <c r="M52" s="69" t="n">
        <v>82</v>
      </c>
    </row>
    <row r="53" customFormat="false" ht="9" hidden="false" customHeight="false" outlineLevel="0" collapsed="false">
      <c r="D53" s="72" t="s">
        <v>180</v>
      </c>
      <c r="E53" s="69" t="n">
        <v>206</v>
      </c>
      <c r="F53" s="66"/>
      <c r="G53" s="69" t="n">
        <v>0</v>
      </c>
      <c r="H53" s="69" t="n">
        <v>206</v>
      </c>
      <c r="J53" s="69" t="n">
        <v>86</v>
      </c>
      <c r="K53" s="66"/>
      <c r="L53" s="69" t="n">
        <v>0</v>
      </c>
      <c r="M53" s="69" t="n">
        <v>86</v>
      </c>
    </row>
    <row r="54" customFormat="false" ht="9" hidden="false" customHeight="false" outlineLevel="0" collapsed="false">
      <c r="D54" s="72" t="s">
        <v>181</v>
      </c>
      <c r="E54" s="69" t="n">
        <v>1397</v>
      </c>
      <c r="F54" s="66"/>
      <c r="G54" s="69" t="n">
        <v>0</v>
      </c>
      <c r="H54" s="69" t="n">
        <v>1397</v>
      </c>
      <c r="J54" s="69" t="n">
        <v>0</v>
      </c>
      <c r="K54" s="66"/>
      <c r="L54" s="69" t="n">
        <v>0</v>
      </c>
      <c r="M54" s="69" t="n">
        <v>0</v>
      </c>
    </row>
    <row r="55" customFormat="false" ht="9" hidden="false" customHeight="false" outlineLevel="0" collapsed="false">
      <c r="D55" s="72" t="s">
        <v>182</v>
      </c>
      <c r="E55" s="69" t="n">
        <v>12212</v>
      </c>
      <c r="F55" s="66"/>
      <c r="G55" s="69" t="n">
        <v>1435</v>
      </c>
      <c r="H55" s="69" t="n">
        <v>10777</v>
      </c>
      <c r="J55" s="69" t="n">
        <v>0</v>
      </c>
      <c r="K55" s="66"/>
      <c r="L55" s="69" t="n">
        <v>0</v>
      </c>
      <c r="M55" s="69" t="n">
        <v>0</v>
      </c>
    </row>
    <row r="56" customFormat="false" ht="9" hidden="false" customHeight="false" outlineLevel="0" collapsed="false">
      <c r="D56" s="72" t="s">
        <v>183</v>
      </c>
      <c r="E56" s="69" t="n">
        <v>9928</v>
      </c>
      <c r="F56" s="66"/>
      <c r="G56" s="69" t="n">
        <v>668</v>
      </c>
      <c r="H56" s="69" t="n">
        <v>9260</v>
      </c>
      <c r="J56" s="69" t="n">
        <v>0</v>
      </c>
      <c r="K56" s="66"/>
      <c r="L56" s="69" t="n">
        <v>0</v>
      </c>
      <c r="M56" s="69" t="n">
        <v>0</v>
      </c>
    </row>
    <row r="57" customFormat="false" ht="9" hidden="false" customHeight="false" outlineLevel="0" collapsed="false">
      <c r="D57" s="72" t="s">
        <v>184</v>
      </c>
      <c r="E57" s="69" t="n">
        <v>178</v>
      </c>
      <c r="F57" s="66"/>
      <c r="G57" s="69" t="n">
        <v>0</v>
      </c>
      <c r="H57" s="69" t="n">
        <v>178</v>
      </c>
      <c r="J57" s="69" t="n">
        <v>18</v>
      </c>
      <c r="K57" s="66"/>
      <c r="L57" s="69" t="n">
        <v>0</v>
      </c>
      <c r="M57" s="69" t="n">
        <v>18</v>
      </c>
    </row>
    <row r="58" customFormat="false" ht="9" hidden="false" customHeight="false" outlineLevel="0" collapsed="false">
      <c r="D58" s="72" t="s">
        <v>185</v>
      </c>
      <c r="E58" s="69" t="n">
        <v>336</v>
      </c>
      <c r="F58" s="66"/>
      <c r="G58" s="69" t="n">
        <v>0</v>
      </c>
      <c r="H58" s="69" t="n">
        <v>336</v>
      </c>
      <c r="J58" s="69" t="n">
        <v>16</v>
      </c>
      <c r="K58" s="66"/>
      <c r="L58" s="69" t="n">
        <v>0</v>
      </c>
      <c r="M58" s="69" t="n">
        <v>16</v>
      </c>
    </row>
    <row r="59" customFormat="false" ht="9" hidden="false" customHeight="false" outlineLevel="0" collapsed="false">
      <c r="D59" s="72" t="s">
        <v>186</v>
      </c>
      <c r="E59" s="69" t="n">
        <v>2855</v>
      </c>
      <c r="F59" s="66"/>
      <c r="G59" s="69" t="n">
        <v>500</v>
      </c>
      <c r="H59" s="69" t="n">
        <v>2355</v>
      </c>
      <c r="J59" s="69" t="n">
        <v>0</v>
      </c>
      <c r="K59" s="66"/>
      <c r="L59" s="69" t="n">
        <v>0</v>
      </c>
      <c r="M59" s="69" t="n">
        <v>0</v>
      </c>
    </row>
    <row r="60" customFormat="false" ht="9" hidden="false" customHeight="false" outlineLevel="0" collapsed="false">
      <c r="D60" s="72" t="s">
        <v>187</v>
      </c>
      <c r="E60" s="69" t="n">
        <v>10339</v>
      </c>
      <c r="F60" s="66"/>
      <c r="G60" s="69" t="n">
        <v>400</v>
      </c>
      <c r="H60" s="69" t="n">
        <v>9939</v>
      </c>
      <c r="J60" s="69" t="n">
        <v>0</v>
      </c>
      <c r="K60" s="66"/>
      <c r="L60" s="69" t="n">
        <v>0</v>
      </c>
      <c r="M60" s="69" t="n">
        <v>0</v>
      </c>
    </row>
    <row r="61" customFormat="false" ht="9" hidden="false" customHeight="false" outlineLevel="0" collapsed="false">
      <c r="F61" s="66"/>
      <c r="K61" s="66"/>
    </row>
    <row r="62" customFormat="false" ht="9" hidden="false" customHeight="false" outlineLevel="0" collapsed="false">
      <c r="C62" s="70" t="s">
        <v>188</v>
      </c>
      <c r="D62" s="73"/>
      <c r="E62" s="71" t="n">
        <f aca="false">SUM(E64:E94)</f>
        <v>44420</v>
      </c>
      <c r="F62" s="66"/>
      <c r="G62" s="71" t="n">
        <f aca="false">SUM(G64:G94)</f>
        <v>0</v>
      </c>
      <c r="H62" s="69" t="n">
        <f aca="false">SUM(H64:H94)</f>
        <v>44420</v>
      </c>
      <c r="J62" s="69" t="n">
        <f aca="false">SUM(J64:J94)</f>
        <v>43340</v>
      </c>
      <c r="K62" s="66"/>
      <c r="L62" s="69" t="n">
        <f aca="false">SUM(L64:L94)</f>
        <v>0</v>
      </c>
      <c r="M62" s="69" t="n">
        <f aca="false">SUM(M64:M94)</f>
        <v>43340</v>
      </c>
    </row>
    <row r="63" customFormat="false" ht="9" hidden="false" customHeight="false" outlineLevel="0" collapsed="false">
      <c r="D63" s="73"/>
      <c r="F63" s="66"/>
      <c r="K63" s="66"/>
    </row>
    <row r="64" customFormat="false" ht="9" hidden="false" customHeight="false" outlineLevel="0" collapsed="false">
      <c r="D64" s="72" t="s">
        <v>189</v>
      </c>
      <c r="E64" s="69" t="n">
        <v>880</v>
      </c>
      <c r="F64" s="66"/>
      <c r="G64" s="69" t="n">
        <v>0</v>
      </c>
      <c r="H64" s="69" t="n">
        <v>880</v>
      </c>
      <c r="J64" s="69" t="n">
        <v>880</v>
      </c>
      <c r="K64" s="66"/>
      <c r="L64" s="69" t="n">
        <v>0</v>
      </c>
      <c r="M64" s="69" t="n">
        <v>880</v>
      </c>
    </row>
    <row r="65" customFormat="false" ht="9" hidden="false" customHeight="false" outlineLevel="0" collapsed="false">
      <c r="D65" s="72" t="s">
        <v>190</v>
      </c>
      <c r="E65" s="69" t="n">
        <v>2050</v>
      </c>
      <c r="F65" s="66"/>
      <c r="G65" s="69" t="n">
        <v>0</v>
      </c>
      <c r="H65" s="69" t="n">
        <v>2050</v>
      </c>
      <c r="J65" s="69" t="n">
        <v>2050</v>
      </c>
      <c r="K65" s="66"/>
      <c r="L65" s="69" t="n">
        <v>0</v>
      </c>
      <c r="M65" s="69" t="n">
        <v>2050</v>
      </c>
    </row>
    <row r="66" customFormat="false" ht="9" hidden="false" customHeight="false" outlineLevel="0" collapsed="false">
      <c r="D66" s="72" t="s">
        <v>191</v>
      </c>
      <c r="E66" s="69" t="n">
        <v>800</v>
      </c>
      <c r="F66" s="66"/>
      <c r="G66" s="69" t="n">
        <v>0</v>
      </c>
      <c r="H66" s="69" t="n">
        <v>800</v>
      </c>
      <c r="J66" s="69" t="n">
        <v>800</v>
      </c>
      <c r="K66" s="66"/>
      <c r="L66" s="69" t="n">
        <v>0</v>
      </c>
      <c r="M66" s="69" t="n">
        <v>800</v>
      </c>
    </row>
    <row r="67" customFormat="false" ht="9" hidden="false" customHeight="false" outlineLevel="0" collapsed="false">
      <c r="D67" s="72" t="s">
        <v>192</v>
      </c>
      <c r="E67" s="69" t="n">
        <v>570</v>
      </c>
      <c r="F67" s="66"/>
      <c r="G67" s="69" t="n">
        <v>0</v>
      </c>
      <c r="H67" s="69" t="n">
        <v>570</v>
      </c>
      <c r="J67" s="69" t="n">
        <v>570</v>
      </c>
      <c r="K67" s="66"/>
      <c r="L67" s="69" t="n">
        <v>0</v>
      </c>
      <c r="M67" s="69" t="n">
        <v>570</v>
      </c>
    </row>
    <row r="68" customFormat="false" ht="9" hidden="false" customHeight="false" outlineLevel="0" collapsed="false">
      <c r="D68" s="72" t="s">
        <v>193</v>
      </c>
      <c r="E68" s="69" t="n">
        <v>4600</v>
      </c>
      <c r="F68" s="66"/>
      <c r="G68" s="69" t="n">
        <v>0</v>
      </c>
      <c r="H68" s="69" t="n">
        <v>4600</v>
      </c>
      <c r="J68" s="69" t="n">
        <v>4600</v>
      </c>
      <c r="K68" s="66"/>
      <c r="L68" s="69" t="n">
        <v>0</v>
      </c>
      <c r="M68" s="69" t="n">
        <v>4600</v>
      </c>
    </row>
    <row r="69" customFormat="false" ht="9" hidden="false" customHeight="false" outlineLevel="0" collapsed="false">
      <c r="D69" s="72" t="s">
        <v>194</v>
      </c>
      <c r="E69" s="69" t="n">
        <v>2250</v>
      </c>
      <c r="F69" s="66"/>
      <c r="G69" s="69" t="n">
        <v>0</v>
      </c>
      <c r="H69" s="69" t="n">
        <v>2250</v>
      </c>
      <c r="J69" s="69" t="n">
        <v>2190</v>
      </c>
      <c r="K69" s="66"/>
      <c r="L69" s="69" t="n">
        <v>0</v>
      </c>
      <c r="M69" s="69" t="n">
        <v>2190</v>
      </c>
    </row>
    <row r="70" customFormat="false" ht="9" hidden="false" customHeight="false" outlineLevel="0" collapsed="false">
      <c r="D70" s="72" t="s">
        <v>195</v>
      </c>
      <c r="E70" s="69" t="n">
        <v>810</v>
      </c>
      <c r="F70" s="66"/>
      <c r="G70" s="69" t="n">
        <v>0</v>
      </c>
      <c r="H70" s="69" t="n">
        <v>810</v>
      </c>
      <c r="J70" s="69" t="n">
        <v>810</v>
      </c>
      <c r="K70" s="66"/>
      <c r="L70" s="69" t="n">
        <v>0</v>
      </c>
      <c r="M70" s="69" t="n">
        <v>810</v>
      </c>
    </row>
    <row r="71" customFormat="false" ht="9" hidden="false" customHeight="false" outlineLevel="0" collapsed="false">
      <c r="D71" s="72" t="s">
        <v>196</v>
      </c>
      <c r="E71" s="69" t="n">
        <v>1740</v>
      </c>
      <c r="F71" s="66"/>
      <c r="G71" s="69" t="n">
        <v>0</v>
      </c>
      <c r="H71" s="69" t="n">
        <v>1740</v>
      </c>
      <c r="J71" s="69" t="n">
        <v>1740</v>
      </c>
      <c r="K71" s="66"/>
      <c r="L71" s="69" t="n">
        <v>0</v>
      </c>
      <c r="M71" s="69" t="n">
        <v>1740</v>
      </c>
    </row>
    <row r="72" customFormat="false" ht="9" hidden="false" customHeight="false" outlineLevel="0" collapsed="false">
      <c r="D72" s="72" t="s">
        <v>197</v>
      </c>
      <c r="E72" s="69" t="n">
        <v>1170</v>
      </c>
      <c r="F72" s="66"/>
      <c r="G72" s="69" t="n">
        <v>0</v>
      </c>
      <c r="H72" s="69" t="n">
        <v>1170</v>
      </c>
      <c r="J72" s="69" t="n">
        <v>1170</v>
      </c>
      <c r="K72" s="66"/>
      <c r="L72" s="69" t="n">
        <v>0</v>
      </c>
      <c r="M72" s="69" t="n">
        <v>1170</v>
      </c>
    </row>
    <row r="73" customFormat="false" ht="9" hidden="false" customHeight="false" outlineLevel="0" collapsed="false">
      <c r="D73" s="72" t="s">
        <v>198</v>
      </c>
      <c r="E73" s="69" t="n">
        <v>690</v>
      </c>
      <c r="F73" s="66"/>
      <c r="G73" s="69" t="n">
        <v>0</v>
      </c>
      <c r="H73" s="69" t="n">
        <v>690</v>
      </c>
      <c r="J73" s="69" t="n">
        <v>690</v>
      </c>
      <c r="K73" s="66"/>
      <c r="L73" s="69" t="n">
        <v>0</v>
      </c>
      <c r="M73" s="69" t="n">
        <v>690</v>
      </c>
    </row>
    <row r="74" customFormat="false" ht="9" hidden="false" customHeight="false" outlineLevel="0" collapsed="false">
      <c r="D74" s="72" t="s">
        <v>199</v>
      </c>
      <c r="E74" s="69" t="n">
        <v>620</v>
      </c>
      <c r="F74" s="66"/>
      <c r="G74" s="69" t="n">
        <v>0</v>
      </c>
      <c r="H74" s="69" t="n">
        <v>620</v>
      </c>
      <c r="J74" s="69" t="n">
        <v>620</v>
      </c>
      <c r="K74" s="66"/>
      <c r="L74" s="69" t="n">
        <v>0</v>
      </c>
      <c r="M74" s="69" t="n">
        <v>620</v>
      </c>
    </row>
    <row r="75" customFormat="false" ht="9" hidden="false" customHeight="false" outlineLevel="0" collapsed="false">
      <c r="D75" s="72" t="s">
        <v>200</v>
      </c>
      <c r="E75" s="69" t="n">
        <v>590</v>
      </c>
      <c r="F75" s="66"/>
      <c r="G75" s="69" t="n">
        <v>0</v>
      </c>
      <c r="H75" s="69" t="n">
        <v>590</v>
      </c>
      <c r="J75" s="69" t="n">
        <v>590</v>
      </c>
      <c r="K75" s="66"/>
      <c r="L75" s="69" t="n">
        <v>0</v>
      </c>
      <c r="M75" s="69" t="n">
        <v>590</v>
      </c>
    </row>
    <row r="76" customFormat="false" ht="9" hidden="false" customHeight="false" outlineLevel="0" collapsed="false">
      <c r="D76" s="72" t="s">
        <v>201</v>
      </c>
      <c r="E76" s="69" t="n">
        <v>490</v>
      </c>
      <c r="F76" s="66"/>
      <c r="G76" s="69" t="n">
        <v>0</v>
      </c>
      <c r="H76" s="69" t="n">
        <v>490</v>
      </c>
      <c r="J76" s="69" t="n">
        <v>490</v>
      </c>
      <c r="K76" s="66"/>
      <c r="L76" s="69" t="n">
        <v>0</v>
      </c>
      <c r="M76" s="69" t="n">
        <v>490</v>
      </c>
    </row>
    <row r="77" customFormat="false" ht="9" hidden="false" customHeight="false" outlineLevel="0" collapsed="false">
      <c r="D77" s="72" t="s">
        <v>202</v>
      </c>
      <c r="E77" s="69" t="n">
        <v>610</v>
      </c>
      <c r="F77" s="66"/>
      <c r="G77" s="69" t="n">
        <v>0</v>
      </c>
      <c r="H77" s="69" t="n">
        <v>610</v>
      </c>
      <c r="J77" s="69" t="n">
        <v>610</v>
      </c>
      <c r="K77" s="66"/>
      <c r="L77" s="69" t="n">
        <v>0</v>
      </c>
      <c r="M77" s="69" t="n">
        <v>610</v>
      </c>
    </row>
    <row r="78" customFormat="false" ht="9" hidden="false" customHeight="false" outlineLevel="0" collapsed="false">
      <c r="D78" s="72" t="s">
        <v>203</v>
      </c>
      <c r="E78" s="69" t="n">
        <v>515</v>
      </c>
      <c r="F78" s="66"/>
      <c r="G78" s="69" t="n">
        <v>0</v>
      </c>
      <c r="H78" s="69" t="n">
        <v>515</v>
      </c>
      <c r="J78" s="69" t="n">
        <v>515</v>
      </c>
      <c r="K78" s="66"/>
      <c r="L78" s="69" t="n">
        <v>0</v>
      </c>
      <c r="M78" s="69" t="n">
        <v>515</v>
      </c>
    </row>
    <row r="79" customFormat="false" ht="9" hidden="false" customHeight="false" outlineLevel="0" collapsed="false">
      <c r="D79" s="72" t="s">
        <v>204</v>
      </c>
      <c r="E79" s="69" t="n">
        <v>1050</v>
      </c>
      <c r="F79" s="66"/>
      <c r="G79" s="69" t="n">
        <v>0</v>
      </c>
      <c r="H79" s="69" t="n">
        <v>1050</v>
      </c>
      <c r="J79" s="69" t="n">
        <v>1050</v>
      </c>
      <c r="K79" s="66"/>
      <c r="L79" s="69" t="n">
        <v>0</v>
      </c>
      <c r="M79" s="69" t="n">
        <v>1050</v>
      </c>
    </row>
    <row r="80" customFormat="false" ht="9" hidden="false" customHeight="false" outlineLevel="0" collapsed="false">
      <c r="D80" s="72" t="s">
        <v>205</v>
      </c>
      <c r="E80" s="69" t="n">
        <v>1120</v>
      </c>
      <c r="F80" s="66"/>
      <c r="G80" s="69" t="n">
        <v>0</v>
      </c>
      <c r="H80" s="69" t="n">
        <v>1120</v>
      </c>
      <c r="J80" s="69" t="n">
        <v>1120</v>
      </c>
      <c r="K80" s="66"/>
      <c r="L80" s="69" t="n">
        <v>0</v>
      </c>
      <c r="M80" s="69" t="n">
        <v>1120</v>
      </c>
    </row>
    <row r="81" customFormat="false" ht="9" hidden="false" customHeight="false" outlineLevel="0" collapsed="false">
      <c r="D81" s="72" t="s">
        <v>206</v>
      </c>
      <c r="E81" s="69" t="n">
        <v>1700</v>
      </c>
      <c r="F81" s="66"/>
      <c r="G81" s="69" t="n">
        <v>0</v>
      </c>
      <c r="H81" s="69" t="n">
        <v>1700</v>
      </c>
      <c r="J81" s="69" t="n">
        <v>1700</v>
      </c>
      <c r="K81" s="66"/>
      <c r="L81" s="69" t="n">
        <v>0</v>
      </c>
      <c r="M81" s="69" t="n">
        <v>1700</v>
      </c>
    </row>
    <row r="82" customFormat="false" ht="9" hidden="false" customHeight="false" outlineLevel="0" collapsed="false">
      <c r="D82" s="72" t="s">
        <v>207</v>
      </c>
      <c r="E82" s="69" t="n">
        <v>2165</v>
      </c>
      <c r="F82" s="66"/>
      <c r="G82" s="69" t="n">
        <v>0</v>
      </c>
      <c r="H82" s="69" t="n">
        <v>2165</v>
      </c>
      <c r="J82" s="69" t="n">
        <v>2165</v>
      </c>
      <c r="K82" s="66"/>
      <c r="L82" s="69" t="n">
        <v>0</v>
      </c>
      <c r="M82" s="69" t="n">
        <v>2165</v>
      </c>
    </row>
    <row r="83" customFormat="false" ht="9" hidden="false" customHeight="false" outlineLevel="0" collapsed="false">
      <c r="D83" s="72" t="s">
        <v>208</v>
      </c>
      <c r="E83" s="69" t="n">
        <v>3190</v>
      </c>
      <c r="F83" s="66"/>
      <c r="G83" s="69" t="n">
        <v>0</v>
      </c>
      <c r="H83" s="69" t="n">
        <v>3190</v>
      </c>
      <c r="J83" s="69" t="n">
        <v>2690</v>
      </c>
      <c r="K83" s="66"/>
      <c r="L83" s="69" t="n">
        <v>0</v>
      </c>
      <c r="M83" s="69" t="n">
        <v>2690</v>
      </c>
    </row>
    <row r="84" customFormat="false" ht="9" hidden="false" customHeight="false" outlineLevel="0" collapsed="false">
      <c r="D84" s="72" t="s">
        <v>209</v>
      </c>
      <c r="E84" s="69" t="n">
        <v>530</v>
      </c>
      <c r="F84" s="66"/>
      <c r="G84" s="69" t="n">
        <v>0</v>
      </c>
      <c r="H84" s="69" t="n">
        <v>530</v>
      </c>
      <c r="J84" s="69" t="n">
        <v>530</v>
      </c>
      <c r="K84" s="66"/>
      <c r="L84" s="69" t="n">
        <v>0</v>
      </c>
      <c r="M84" s="69" t="n">
        <v>530</v>
      </c>
    </row>
    <row r="85" customFormat="false" ht="9" hidden="false" customHeight="false" outlineLevel="0" collapsed="false">
      <c r="D85" s="72" t="s">
        <v>210</v>
      </c>
      <c r="E85" s="69" t="n">
        <v>2300</v>
      </c>
      <c r="F85" s="66"/>
      <c r="G85" s="69" t="n">
        <v>0</v>
      </c>
      <c r="H85" s="69" t="n">
        <v>2300</v>
      </c>
      <c r="J85" s="69" t="n">
        <v>2300</v>
      </c>
      <c r="K85" s="66"/>
      <c r="L85" s="69" t="n">
        <v>0</v>
      </c>
      <c r="M85" s="69" t="n">
        <v>2300</v>
      </c>
    </row>
    <row r="86" customFormat="false" ht="9" hidden="false" customHeight="false" outlineLevel="0" collapsed="false">
      <c r="D86" s="72" t="s">
        <v>211</v>
      </c>
      <c r="E86" s="69" t="n">
        <v>1100</v>
      </c>
      <c r="F86" s="66"/>
      <c r="G86" s="69" t="n">
        <v>0</v>
      </c>
      <c r="H86" s="69" t="n">
        <v>1100</v>
      </c>
      <c r="J86" s="69" t="n">
        <v>1080</v>
      </c>
      <c r="K86" s="66"/>
      <c r="L86" s="69" t="n">
        <v>0</v>
      </c>
      <c r="M86" s="69" t="n">
        <v>1080</v>
      </c>
    </row>
    <row r="87" customFormat="false" ht="9" hidden="false" customHeight="false" outlineLevel="0" collapsed="false">
      <c r="D87" s="72" t="s">
        <v>212</v>
      </c>
      <c r="E87" s="69" t="n">
        <v>500</v>
      </c>
      <c r="F87" s="66"/>
      <c r="G87" s="69" t="n">
        <v>0</v>
      </c>
      <c r="H87" s="69" t="n">
        <v>500</v>
      </c>
      <c r="J87" s="69" t="n">
        <v>500</v>
      </c>
      <c r="K87" s="66"/>
      <c r="L87" s="69" t="n">
        <v>0</v>
      </c>
      <c r="M87" s="69" t="n">
        <v>500</v>
      </c>
    </row>
    <row r="88" customFormat="false" ht="9" hidden="false" customHeight="false" outlineLevel="0" collapsed="false">
      <c r="D88" s="72" t="s">
        <v>213</v>
      </c>
      <c r="E88" s="69" t="n">
        <v>1510</v>
      </c>
      <c r="F88" s="66"/>
      <c r="G88" s="69" t="n">
        <v>0</v>
      </c>
      <c r="H88" s="69" t="n">
        <v>1510</v>
      </c>
      <c r="J88" s="69" t="n">
        <v>1510</v>
      </c>
      <c r="K88" s="66"/>
      <c r="L88" s="69" t="n">
        <v>0</v>
      </c>
      <c r="M88" s="69" t="n">
        <v>1510</v>
      </c>
    </row>
    <row r="89" customFormat="false" ht="9" hidden="false" customHeight="false" outlineLevel="0" collapsed="false">
      <c r="D89" s="72" t="s">
        <v>214</v>
      </c>
      <c r="E89" s="69" t="n">
        <v>3150</v>
      </c>
      <c r="F89" s="66"/>
      <c r="G89" s="69" t="n">
        <v>0</v>
      </c>
      <c r="H89" s="69" t="n">
        <v>3150</v>
      </c>
      <c r="J89" s="69" t="n">
        <v>3150</v>
      </c>
      <c r="K89" s="66"/>
      <c r="L89" s="69" t="n">
        <v>0</v>
      </c>
      <c r="M89" s="69" t="n">
        <v>3150</v>
      </c>
    </row>
    <row r="90" customFormat="false" ht="9" hidden="false" customHeight="false" outlineLevel="0" collapsed="false">
      <c r="D90" s="72" t="s">
        <v>215</v>
      </c>
      <c r="E90" s="69" t="n">
        <v>610</v>
      </c>
      <c r="F90" s="66"/>
      <c r="G90" s="69" t="n">
        <v>0</v>
      </c>
      <c r="H90" s="69" t="n">
        <v>610</v>
      </c>
      <c r="J90" s="69" t="n">
        <v>610</v>
      </c>
      <c r="K90" s="66"/>
      <c r="L90" s="69" t="n">
        <v>0</v>
      </c>
      <c r="M90" s="69" t="n">
        <v>610</v>
      </c>
    </row>
    <row r="91" customFormat="false" ht="9" hidden="false" customHeight="false" outlineLevel="0" collapsed="false">
      <c r="D91" s="72" t="s">
        <v>216</v>
      </c>
      <c r="E91" s="69" t="n">
        <v>2300</v>
      </c>
      <c r="F91" s="66"/>
      <c r="G91" s="69" t="n">
        <v>0</v>
      </c>
      <c r="H91" s="69" t="n">
        <v>2300</v>
      </c>
      <c r="J91" s="69" t="n">
        <v>2300</v>
      </c>
      <c r="K91" s="66"/>
      <c r="L91" s="69" t="n">
        <v>0</v>
      </c>
      <c r="M91" s="69" t="n">
        <v>2300</v>
      </c>
    </row>
    <row r="92" customFormat="false" ht="9" hidden="false" customHeight="false" outlineLevel="0" collapsed="false">
      <c r="D92" s="72" t="s">
        <v>217</v>
      </c>
      <c r="E92" s="69" t="n">
        <v>3650</v>
      </c>
      <c r="F92" s="66"/>
      <c r="G92" s="69" t="n">
        <v>0</v>
      </c>
      <c r="H92" s="69" t="n">
        <v>3650</v>
      </c>
      <c r="J92" s="69" t="n">
        <v>3150</v>
      </c>
      <c r="K92" s="66"/>
      <c r="L92" s="69" t="n">
        <v>0</v>
      </c>
      <c r="M92" s="69" t="n">
        <v>3150</v>
      </c>
    </row>
    <row r="93" customFormat="false" ht="9" hidden="false" customHeight="false" outlineLevel="0" collapsed="false">
      <c r="D93" s="72" t="s">
        <v>218</v>
      </c>
      <c r="E93" s="69" t="n">
        <v>600</v>
      </c>
      <c r="F93" s="66"/>
      <c r="G93" s="69" t="n">
        <v>0</v>
      </c>
      <c r="H93" s="69" t="n">
        <v>600</v>
      </c>
      <c r="J93" s="69" t="n">
        <v>600</v>
      </c>
      <c r="K93" s="66"/>
      <c r="L93" s="69" t="n">
        <v>0</v>
      </c>
      <c r="M93" s="69" t="n">
        <v>600</v>
      </c>
    </row>
    <row r="94" customFormat="false" ht="9" hidden="false" customHeight="false" outlineLevel="0" collapsed="false">
      <c r="D94" s="72" t="s">
        <v>219</v>
      </c>
      <c r="E94" s="69" t="n">
        <v>560</v>
      </c>
      <c r="F94" s="66"/>
      <c r="G94" s="69" t="n">
        <v>0</v>
      </c>
      <c r="H94" s="69" t="n">
        <v>560</v>
      </c>
      <c r="J94" s="69" t="n">
        <v>560</v>
      </c>
      <c r="K94" s="66"/>
      <c r="L94" s="69" t="n">
        <v>0</v>
      </c>
      <c r="M94" s="69" t="n">
        <v>560</v>
      </c>
    </row>
    <row r="95" customFormat="false" ht="9" hidden="false" customHeight="false" outlineLevel="0" collapsed="false">
      <c r="D95" s="75" t="s">
        <v>220</v>
      </c>
      <c r="F95" s="66"/>
      <c r="K95" s="66"/>
    </row>
    <row r="96" customFormat="false" ht="9" hidden="false" customHeight="false" outlineLevel="0" collapsed="false">
      <c r="C96" s="55" t="s">
        <v>221</v>
      </c>
      <c r="D96" s="73"/>
      <c r="E96" s="71" t="n">
        <f aca="false">SUM(E98:E121)</f>
        <v>158645</v>
      </c>
      <c r="F96" s="66"/>
      <c r="G96" s="71" t="n">
        <f aca="false">SUM(G98:G121)</f>
        <v>3760</v>
      </c>
      <c r="H96" s="69" t="n">
        <f aca="false">SUM(H98:H121)</f>
        <v>154885</v>
      </c>
      <c r="J96" s="69" t="n">
        <f aca="false">SUM(J98:J121)</f>
        <v>119411</v>
      </c>
      <c r="K96" s="66"/>
      <c r="L96" s="69" t="n">
        <f aca="false">SUM(L98:L121)</f>
        <v>2925</v>
      </c>
      <c r="M96" s="69" t="n">
        <f aca="false">SUM(M98:M121)</f>
        <v>116486</v>
      </c>
    </row>
    <row r="97" customFormat="false" ht="9" hidden="false" customHeight="false" outlineLevel="0" collapsed="false">
      <c r="D97" s="73"/>
      <c r="F97" s="66"/>
      <c r="K97" s="66"/>
    </row>
    <row r="98" customFormat="false" ht="9" hidden="false" customHeight="false" outlineLevel="0" collapsed="false">
      <c r="D98" s="72" t="s">
        <v>222</v>
      </c>
      <c r="E98" s="69" t="n">
        <v>6565</v>
      </c>
      <c r="F98" s="66"/>
      <c r="G98" s="69" t="n">
        <v>15</v>
      </c>
      <c r="H98" s="69" t="n">
        <v>6550</v>
      </c>
      <c r="J98" s="69" t="n">
        <v>5015</v>
      </c>
      <c r="K98" s="66"/>
      <c r="L98" s="69" t="n">
        <v>15</v>
      </c>
      <c r="M98" s="69" t="n">
        <v>5000</v>
      </c>
    </row>
    <row r="99" customFormat="false" ht="9" hidden="false" customHeight="false" outlineLevel="0" collapsed="false">
      <c r="D99" s="72" t="s">
        <v>223</v>
      </c>
      <c r="E99" s="69" t="n">
        <v>4550</v>
      </c>
      <c r="F99" s="66"/>
      <c r="G99" s="69" t="n">
        <v>0</v>
      </c>
      <c r="H99" s="69" t="n">
        <v>4550</v>
      </c>
      <c r="J99" s="69" t="n">
        <v>3500</v>
      </c>
      <c r="K99" s="66"/>
      <c r="L99" s="69" t="n">
        <v>0</v>
      </c>
      <c r="M99" s="69" t="n">
        <v>3500</v>
      </c>
    </row>
    <row r="100" customFormat="false" ht="9" hidden="false" customHeight="false" outlineLevel="0" collapsed="false">
      <c r="D100" s="72" t="s">
        <v>224</v>
      </c>
      <c r="E100" s="69" t="n">
        <v>6320</v>
      </c>
      <c r="F100" s="66"/>
      <c r="G100" s="69" t="n">
        <v>120</v>
      </c>
      <c r="H100" s="69" t="n">
        <v>6200</v>
      </c>
      <c r="J100" s="69" t="n">
        <v>4620</v>
      </c>
      <c r="K100" s="66"/>
      <c r="L100" s="69" t="n">
        <v>120</v>
      </c>
      <c r="M100" s="69" t="n">
        <v>4500</v>
      </c>
    </row>
    <row r="101" customFormat="false" ht="9" hidden="false" customHeight="false" outlineLevel="0" collapsed="false">
      <c r="D101" s="72" t="s">
        <v>225</v>
      </c>
      <c r="E101" s="69" t="n">
        <v>17190</v>
      </c>
      <c r="F101" s="66"/>
      <c r="G101" s="69" t="n">
        <v>190</v>
      </c>
      <c r="H101" s="69" t="n">
        <v>17000</v>
      </c>
      <c r="J101" s="69" t="n">
        <v>12690</v>
      </c>
      <c r="K101" s="66"/>
      <c r="L101" s="69" t="n">
        <v>190</v>
      </c>
      <c r="M101" s="69" t="n">
        <v>12500</v>
      </c>
    </row>
    <row r="102" customFormat="false" ht="9" hidden="false" customHeight="false" outlineLevel="0" collapsed="false">
      <c r="D102" s="72" t="s">
        <v>226</v>
      </c>
      <c r="E102" s="69" t="n">
        <v>2295</v>
      </c>
      <c r="F102" s="66"/>
      <c r="G102" s="69" t="n">
        <v>0</v>
      </c>
      <c r="H102" s="69" t="n">
        <v>2295</v>
      </c>
      <c r="J102" s="69" t="n">
        <v>2065</v>
      </c>
      <c r="K102" s="66"/>
      <c r="L102" s="69" t="n">
        <v>0</v>
      </c>
      <c r="M102" s="69" t="n">
        <v>2065</v>
      </c>
    </row>
    <row r="103" customFormat="false" ht="9" hidden="false" customHeight="false" outlineLevel="0" collapsed="false">
      <c r="D103" s="72" t="s">
        <v>227</v>
      </c>
      <c r="E103" s="69" t="n">
        <v>4040</v>
      </c>
      <c r="F103" s="66"/>
      <c r="G103" s="69" t="n">
        <v>0</v>
      </c>
      <c r="H103" s="69" t="n">
        <v>4040</v>
      </c>
      <c r="J103" s="69" t="n">
        <v>3290</v>
      </c>
      <c r="K103" s="66"/>
      <c r="L103" s="69" t="n">
        <v>0</v>
      </c>
      <c r="M103" s="69" t="n">
        <v>3290</v>
      </c>
    </row>
    <row r="104" customFormat="false" ht="9" hidden="false" customHeight="false" outlineLevel="0" collapsed="false">
      <c r="D104" s="72" t="s">
        <v>228</v>
      </c>
      <c r="E104" s="69" t="n">
        <v>6435</v>
      </c>
      <c r="F104" s="66"/>
      <c r="G104" s="69" t="n">
        <v>185</v>
      </c>
      <c r="H104" s="69" t="n">
        <v>6250</v>
      </c>
      <c r="J104" s="69" t="n">
        <v>3885</v>
      </c>
      <c r="K104" s="66"/>
      <c r="L104" s="69" t="n">
        <v>185</v>
      </c>
      <c r="M104" s="69" t="n">
        <v>3700</v>
      </c>
    </row>
    <row r="105" customFormat="false" ht="9" hidden="false" customHeight="false" outlineLevel="0" collapsed="false">
      <c r="D105" s="72" t="s">
        <v>229</v>
      </c>
      <c r="E105" s="69" t="n">
        <v>11090</v>
      </c>
      <c r="F105" s="66"/>
      <c r="G105" s="69" t="n">
        <v>240</v>
      </c>
      <c r="H105" s="69" t="n">
        <v>10850</v>
      </c>
      <c r="J105" s="69" t="n">
        <v>8541</v>
      </c>
      <c r="K105" s="66"/>
      <c r="L105" s="69" t="n">
        <v>240</v>
      </c>
      <c r="M105" s="69" t="n">
        <v>8301</v>
      </c>
    </row>
    <row r="106" customFormat="false" ht="9" hidden="false" customHeight="false" outlineLevel="0" collapsed="false">
      <c r="D106" s="72" t="s">
        <v>230</v>
      </c>
      <c r="E106" s="69" t="n">
        <v>6805</v>
      </c>
      <c r="F106" s="66"/>
      <c r="G106" s="69" t="n">
        <v>5</v>
      </c>
      <c r="H106" s="69" t="n">
        <v>6800</v>
      </c>
      <c r="J106" s="69" t="n">
        <v>6305</v>
      </c>
      <c r="K106" s="66"/>
      <c r="L106" s="69" t="n">
        <v>5</v>
      </c>
      <c r="M106" s="69" t="n">
        <v>6300</v>
      </c>
    </row>
    <row r="107" customFormat="false" ht="9" hidden="false" customHeight="false" outlineLevel="0" collapsed="false">
      <c r="D107" s="72" t="s">
        <v>231</v>
      </c>
      <c r="E107" s="69" t="n">
        <v>8140</v>
      </c>
      <c r="F107" s="66"/>
      <c r="G107" s="69" t="n">
        <v>260</v>
      </c>
      <c r="H107" s="69" t="n">
        <v>7880</v>
      </c>
      <c r="J107" s="69" t="n">
        <v>6260</v>
      </c>
      <c r="K107" s="66"/>
      <c r="L107" s="69" t="n">
        <v>260</v>
      </c>
      <c r="M107" s="69" t="n">
        <v>6000</v>
      </c>
    </row>
    <row r="108" customFormat="false" ht="9" hidden="false" customHeight="false" outlineLevel="0" collapsed="false">
      <c r="D108" s="72" t="s">
        <v>232</v>
      </c>
      <c r="E108" s="69" t="n">
        <v>1300</v>
      </c>
      <c r="F108" s="66"/>
      <c r="G108" s="69" t="n">
        <v>90</v>
      </c>
      <c r="H108" s="69" t="n">
        <v>1210</v>
      </c>
      <c r="J108" s="69" t="n">
        <v>840</v>
      </c>
      <c r="K108" s="66"/>
      <c r="L108" s="69" t="n">
        <v>90</v>
      </c>
      <c r="M108" s="69" t="n">
        <v>750</v>
      </c>
    </row>
    <row r="109" customFormat="false" ht="9" hidden="false" customHeight="false" outlineLevel="0" collapsed="false">
      <c r="D109" s="72" t="s">
        <v>233</v>
      </c>
      <c r="E109" s="69" t="n">
        <v>7000</v>
      </c>
      <c r="F109" s="66"/>
      <c r="G109" s="69" t="n">
        <v>500</v>
      </c>
      <c r="H109" s="69" t="n">
        <v>6500</v>
      </c>
      <c r="J109" s="69" t="n">
        <v>4750</v>
      </c>
      <c r="K109" s="66"/>
      <c r="L109" s="69" t="n">
        <v>250</v>
      </c>
      <c r="M109" s="69" t="n">
        <v>4500</v>
      </c>
    </row>
    <row r="110" customFormat="false" ht="9" hidden="false" customHeight="false" outlineLevel="0" collapsed="false">
      <c r="D110" s="72" t="s">
        <v>234</v>
      </c>
      <c r="E110" s="69" t="n">
        <v>5850</v>
      </c>
      <c r="F110" s="66"/>
      <c r="G110" s="69" t="n">
        <v>50</v>
      </c>
      <c r="H110" s="69" t="n">
        <v>5800</v>
      </c>
      <c r="J110" s="69" t="n">
        <v>5050</v>
      </c>
      <c r="K110" s="66"/>
      <c r="L110" s="69" t="n">
        <v>50</v>
      </c>
      <c r="M110" s="69" t="n">
        <v>5000</v>
      </c>
    </row>
    <row r="111" customFormat="false" ht="9" hidden="false" customHeight="false" outlineLevel="0" collapsed="false">
      <c r="D111" s="72" t="s">
        <v>235</v>
      </c>
      <c r="E111" s="69" t="n">
        <v>1450</v>
      </c>
      <c r="F111" s="66"/>
      <c r="G111" s="69" t="n">
        <v>0</v>
      </c>
      <c r="H111" s="69" t="n">
        <v>1450</v>
      </c>
      <c r="J111" s="69" t="n">
        <v>750</v>
      </c>
      <c r="K111" s="66"/>
      <c r="L111" s="69" t="n">
        <v>0</v>
      </c>
      <c r="M111" s="69" t="n">
        <v>750</v>
      </c>
    </row>
    <row r="112" customFormat="false" ht="9" hidden="false" customHeight="false" outlineLevel="0" collapsed="false">
      <c r="D112" s="72" t="s">
        <v>236</v>
      </c>
      <c r="E112" s="69" t="n">
        <v>4480</v>
      </c>
      <c r="F112" s="66"/>
      <c r="G112" s="69" t="n">
        <v>140</v>
      </c>
      <c r="H112" s="69" t="n">
        <v>4340</v>
      </c>
      <c r="J112" s="69" t="n">
        <v>4140</v>
      </c>
      <c r="K112" s="66"/>
      <c r="L112" s="69" t="n">
        <v>140</v>
      </c>
      <c r="M112" s="69" t="n">
        <v>4000</v>
      </c>
    </row>
    <row r="113" customFormat="false" ht="9" hidden="false" customHeight="false" outlineLevel="0" collapsed="false">
      <c r="D113" s="72" t="s">
        <v>237</v>
      </c>
      <c r="E113" s="69" t="n">
        <v>2020</v>
      </c>
      <c r="F113" s="66"/>
      <c r="G113" s="69" t="n">
        <v>0</v>
      </c>
      <c r="H113" s="69" t="n">
        <v>2020</v>
      </c>
      <c r="J113" s="69" t="n">
        <v>1620</v>
      </c>
      <c r="K113" s="66"/>
      <c r="L113" s="69" t="n">
        <v>0</v>
      </c>
      <c r="M113" s="69" t="n">
        <v>1620</v>
      </c>
    </row>
    <row r="114" customFormat="false" ht="9" hidden="false" customHeight="false" outlineLevel="0" collapsed="false">
      <c r="D114" s="72" t="s">
        <v>238</v>
      </c>
      <c r="E114" s="69" t="n">
        <v>1560</v>
      </c>
      <c r="F114" s="66"/>
      <c r="G114" s="69" t="n">
        <v>30</v>
      </c>
      <c r="H114" s="69" t="n">
        <v>1530</v>
      </c>
      <c r="J114" s="69" t="n">
        <v>1080</v>
      </c>
      <c r="K114" s="66"/>
      <c r="L114" s="69" t="n">
        <v>30</v>
      </c>
      <c r="M114" s="69" t="n">
        <v>1050</v>
      </c>
    </row>
    <row r="115" customFormat="false" ht="9" hidden="false" customHeight="false" outlineLevel="0" collapsed="false">
      <c r="D115" s="72" t="s">
        <v>239</v>
      </c>
      <c r="E115" s="69" t="n">
        <v>3210</v>
      </c>
      <c r="F115" s="66"/>
      <c r="G115" s="69" t="n">
        <v>350</v>
      </c>
      <c r="H115" s="69" t="n">
        <v>2860</v>
      </c>
      <c r="J115" s="69" t="n">
        <v>2600</v>
      </c>
      <c r="K115" s="66"/>
      <c r="L115" s="69" t="n">
        <v>350</v>
      </c>
      <c r="M115" s="69" t="n">
        <v>2250</v>
      </c>
    </row>
    <row r="116" customFormat="false" ht="9" hidden="false" customHeight="false" outlineLevel="0" collapsed="false">
      <c r="D116" s="72" t="s">
        <v>240</v>
      </c>
      <c r="E116" s="69" t="n">
        <v>3850</v>
      </c>
      <c r="F116" s="66"/>
      <c r="G116" s="69" t="n">
        <v>0</v>
      </c>
      <c r="H116" s="69" t="n">
        <v>3850</v>
      </c>
      <c r="J116" s="69" t="n">
        <v>2900</v>
      </c>
      <c r="K116" s="66"/>
      <c r="L116" s="69" t="n">
        <v>0</v>
      </c>
      <c r="M116" s="69" t="n">
        <v>2900</v>
      </c>
    </row>
    <row r="117" customFormat="false" ht="9" hidden="false" customHeight="false" outlineLevel="0" collapsed="false">
      <c r="D117" s="72" t="s">
        <v>241</v>
      </c>
      <c r="E117" s="69" t="n">
        <v>7400</v>
      </c>
      <c r="F117" s="66"/>
      <c r="G117" s="69" t="n">
        <v>390</v>
      </c>
      <c r="H117" s="69" t="n">
        <v>7010</v>
      </c>
      <c r="J117" s="69" t="n">
        <v>7210</v>
      </c>
      <c r="K117" s="66"/>
      <c r="L117" s="69" t="n">
        <v>200</v>
      </c>
      <c r="M117" s="69" t="n">
        <v>7010</v>
      </c>
    </row>
    <row r="118" customFormat="false" ht="9" hidden="false" customHeight="false" outlineLevel="0" collapsed="false">
      <c r="D118" s="72" t="s">
        <v>242</v>
      </c>
      <c r="E118" s="69" t="n">
        <v>10450</v>
      </c>
      <c r="F118" s="66"/>
      <c r="G118" s="69" t="n">
        <v>850</v>
      </c>
      <c r="H118" s="69" t="n">
        <v>9600</v>
      </c>
      <c r="J118" s="69" t="n">
        <v>7800</v>
      </c>
      <c r="K118" s="66"/>
      <c r="L118" s="69" t="n">
        <v>500</v>
      </c>
      <c r="M118" s="69" t="n">
        <v>7300</v>
      </c>
    </row>
    <row r="119" customFormat="false" ht="9" hidden="false" customHeight="false" outlineLevel="0" collapsed="false">
      <c r="D119" s="72" t="s">
        <v>243</v>
      </c>
      <c r="E119" s="69" t="n">
        <v>6230</v>
      </c>
      <c r="F119" s="66"/>
      <c r="G119" s="69" t="n">
        <v>30</v>
      </c>
      <c r="H119" s="69" t="n">
        <v>6200</v>
      </c>
      <c r="J119" s="69" t="n">
        <v>4730</v>
      </c>
      <c r="K119" s="66"/>
      <c r="L119" s="69" t="n">
        <v>30</v>
      </c>
      <c r="M119" s="69" t="n">
        <v>4700</v>
      </c>
    </row>
    <row r="120" customFormat="false" ht="9" hidden="false" customHeight="false" outlineLevel="0" collapsed="false">
      <c r="D120" s="72" t="s">
        <v>244</v>
      </c>
      <c r="E120" s="69" t="n">
        <v>10755</v>
      </c>
      <c r="F120" s="66"/>
      <c r="G120" s="69" t="n">
        <v>255</v>
      </c>
      <c r="H120" s="69" t="n">
        <v>10500</v>
      </c>
      <c r="J120" s="69" t="n">
        <v>8255</v>
      </c>
      <c r="K120" s="66"/>
      <c r="L120" s="69" t="n">
        <v>255</v>
      </c>
      <c r="M120" s="69" t="n">
        <v>8000</v>
      </c>
    </row>
    <row r="121" customFormat="false" ht="9" hidden="false" customHeight="false" outlineLevel="0" collapsed="false">
      <c r="D121" s="72" t="s">
        <v>245</v>
      </c>
      <c r="E121" s="69" t="n">
        <v>19660</v>
      </c>
      <c r="F121" s="66"/>
      <c r="G121" s="69" t="n">
        <v>60</v>
      </c>
      <c r="H121" s="69" t="n">
        <v>19600</v>
      </c>
      <c r="J121" s="69" t="n">
        <v>11515</v>
      </c>
      <c r="K121" s="66"/>
      <c r="L121" s="69" t="n">
        <v>15</v>
      </c>
      <c r="M121" s="69" t="n">
        <v>11500</v>
      </c>
    </row>
    <row r="122" customFormat="false" ht="9" hidden="false" customHeight="false" outlineLevel="0" collapsed="false">
      <c r="D122" s="76"/>
      <c r="E122" s="69"/>
      <c r="F122" s="66"/>
      <c r="G122" s="69"/>
      <c r="H122" s="69"/>
      <c r="J122" s="69"/>
      <c r="K122" s="66"/>
      <c r="L122" s="69"/>
      <c r="M122" s="69"/>
    </row>
    <row r="123" customFormat="false" ht="9" hidden="false" customHeight="false" outlineLevel="0" collapsed="false">
      <c r="C123" s="55" t="s">
        <v>246</v>
      </c>
      <c r="D123" s="76"/>
      <c r="E123" s="69" t="n">
        <f aca="false">SUM(E125:E158)</f>
        <v>125625</v>
      </c>
      <c r="F123" s="66"/>
      <c r="G123" s="69" t="n">
        <f aca="false">SUM(G125:G158)</f>
        <v>9716</v>
      </c>
      <c r="H123" s="69" t="n">
        <f aca="false">SUM(H125:H158)</f>
        <v>115909</v>
      </c>
      <c r="J123" s="69" t="n">
        <f aca="false">SUM(J125:J158)</f>
        <v>125625</v>
      </c>
      <c r="K123" s="66"/>
      <c r="L123" s="69" t="n">
        <f aca="false">SUM(L125:L158)</f>
        <v>9716</v>
      </c>
      <c r="M123" s="69" t="n">
        <f aca="false">SUM(M125:M158)</f>
        <v>115909</v>
      </c>
    </row>
    <row r="124" customFormat="false" ht="9" hidden="false" customHeight="false" outlineLevel="0" collapsed="false">
      <c r="D124" s="76"/>
      <c r="E124" s="69"/>
      <c r="F124" s="66"/>
      <c r="G124" s="69"/>
      <c r="H124" s="69"/>
      <c r="J124" s="69"/>
      <c r="K124" s="66"/>
      <c r="L124" s="69"/>
      <c r="M124" s="69"/>
    </row>
    <row r="125" customFormat="false" ht="9" hidden="false" customHeight="false" outlineLevel="0" collapsed="false">
      <c r="D125" s="72" t="s">
        <v>247</v>
      </c>
      <c r="E125" s="69" t="n">
        <v>11289</v>
      </c>
      <c r="F125" s="66"/>
      <c r="G125" s="69" t="n">
        <v>0</v>
      </c>
      <c r="H125" s="69" t="n">
        <v>11289</v>
      </c>
      <c r="J125" s="69" t="n">
        <v>11289</v>
      </c>
      <c r="K125" s="66"/>
      <c r="L125" s="69" t="n">
        <v>0</v>
      </c>
      <c r="M125" s="69" t="n">
        <v>11289</v>
      </c>
    </row>
    <row r="126" customFormat="false" ht="9" hidden="false" customHeight="false" outlineLevel="0" collapsed="false">
      <c r="D126" s="72" t="s">
        <v>248</v>
      </c>
      <c r="E126" s="69" t="n">
        <v>6000</v>
      </c>
      <c r="F126" s="66"/>
      <c r="G126" s="69" t="n">
        <v>0</v>
      </c>
      <c r="H126" s="69" t="n">
        <v>6000</v>
      </c>
      <c r="J126" s="69" t="n">
        <v>6000</v>
      </c>
      <c r="K126" s="66"/>
      <c r="L126" s="69" t="n">
        <v>0</v>
      </c>
      <c r="M126" s="69" t="n">
        <v>6000</v>
      </c>
    </row>
    <row r="127" customFormat="false" ht="9" hidden="false" customHeight="false" outlineLevel="0" collapsed="false">
      <c r="D127" s="72" t="s">
        <v>249</v>
      </c>
      <c r="E127" s="69" t="n">
        <v>4886</v>
      </c>
      <c r="F127" s="66"/>
      <c r="G127" s="69" t="n">
        <v>436</v>
      </c>
      <c r="H127" s="69" t="n">
        <v>4450</v>
      </c>
      <c r="J127" s="69" t="n">
        <v>4886</v>
      </c>
      <c r="K127" s="66"/>
      <c r="L127" s="69" t="n">
        <v>436</v>
      </c>
      <c r="M127" s="69" t="n">
        <v>4450</v>
      </c>
    </row>
    <row r="128" customFormat="false" ht="9" hidden="false" customHeight="false" outlineLevel="0" collapsed="false">
      <c r="D128" s="72" t="s">
        <v>250</v>
      </c>
      <c r="E128" s="69" t="n">
        <v>3270</v>
      </c>
      <c r="F128" s="66"/>
      <c r="G128" s="69" t="n">
        <v>80</v>
      </c>
      <c r="H128" s="69" t="n">
        <v>3190</v>
      </c>
      <c r="J128" s="69" t="n">
        <v>3270</v>
      </c>
      <c r="K128" s="66"/>
      <c r="L128" s="69" t="n">
        <v>80</v>
      </c>
      <c r="M128" s="69" t="n">
        <v>3190</v>
      </c>
    </row>
    <row r="129" customFormat="false" ht="9" hidden="false" customHeight="false" outlineLevel="0" collapsed="false">
      <c r="D129" s="72" t="s">
        <v>251</v>
      </c>
      <c r="E129" s="69" t="n">
        <v>2790</v>
      </c>
      <c r="F129" s="66"/>
      <c r="G129" s="69" t="n">
        <v>40</v>
      </c>
      <c r="H129" s="69" t="n">
        <v>2750</v>
      </c>
      <c r="J129" s="69" t="n">
        <v>2790</v>
      </c>
      <c r="K129" s="66"/>
      <c r="L129" s="69" t="n">
        <v>40</v>
      </c>
      <c r="M129" s="69" t="n">
        <v>2750</v>
      </c>
    </row>
    <row r="130" customFormat="false" ht="9" hidden="false" customHeight="false" outlineLevel="0" collapsed="false">
      <c r="D130" s="72" t="s">
        <v>252</v>
      </c>
      <c r="E130" s="69" t="n">
        <v>4962</v>
      </c>
      <c r="F130" s="66"/>
      <c r="G130" s="69" t="n">
        <v>158</v>
      </c>
      <c r="H130" s="69" t="n">
        <v>4804</v>
      </c>
      <c r="J130" s="69" t="n">
        <v>4962</v>
      </c>
      <c r="K130" s="66"/>
      <c r="L130" s="69" t="n">
        <v>158</v>
      </c>
      <c r="M130" s="69" t="n">
        <v>4804</v>
      </c>
    </row>
    <row r="131" customFormat="false" ht="9" hidden="false" customHeight="false" outlineLevel="0" collapsed="false">
      <c r="D131" s="72" t="s">
        <v>253</v>
      </c>
      <c r="E131" s="69" t="n">
        <v>2931</v>
      </c>
      <c r="F131" s="66"/>
      <c r="G131" s="69" t="n">
        <v>36</v>
      </c>
      <c r="H131" s="69" t="n">
        <v>2895</v>
      </c>
      <c r="J131" s="69" t="n">
        <v>2931</v>
      </c>
      <c r="K131" s="66"/>
      <c r="L131" s="69" t="n">
        <v>36</v>
      </c>
      <c r="M131" s="69" t="n">
        <v>2895</v>
      </c>
    </row>
    <row r="132" customFormat="false" ht="9" hidden="false" customHeight="false" outlineLevel="0" collapsed="false">
      <c r="D132" s="72" t="s">
        <v>254</v>
      </c>
      <c r="E132" s="69" t="n">
        <v>1345</v>
      </c>
      <c r="F132" s="66"/>
      <c r="G132" s="69" t="n">
        <v>545</v>
      </c>
      <c r="H132" s="69" t="n">
        <v>800</v>
      </c>
      <c r="J132" s="69" t="n">
        <v>1345</v>
      </c>
      <c r="K132" s="66"/>
      <c r="L132" s="69" t="n">
        <v>545</v>
      </c>
      <c r="M132" s="69" t="n">
        <v>800</v>
      </c>
    </row>
    <row r="133" customFormat="false" ht="9" hidden="false" customHeight="false" outlineLevel="0" collapsed="false">
      <c r="D133" s="72" t="s">
        <v>255</v>
      </c>
      <c r="E133" s="69" t="n">
        <v>920</v>
      </c>
      <c r="F133" s="66"/>
      <c r="G133" s="69" t="n">
        <v>20</v>
      </c>
      <c r="H133" s="69" t="n">
        <v>900</v>
      </c>
      <c r="J133" s="69" t="n">
        <v>920</v>
      </c>
      <c r="K133" s="66"/>
      <c r="L133" s="69" t="n">
        <v>20</v>
      </c>
      <c r="M133" s="69" t="n">
        <v>900</v>
      </c>
    </row>
    <row r="134" customFormat="false" ht="9" hidden="false" customHeight="false" outlineLevel="0" collapsed="false">
      <c r="D134" s="72" t="s">
        <v>256</v>
      </c>
      <c r="E134" s="69" t="n">
        <v>4026</v>
      </c>
      <c r="F134" s="66"/>
      <c r="G134" s="69" t="n">
        <v>1132</v>
      </c>
      <c r="H134" s="69" t="n">
        <v>2894</v>
      </c>
      <c r="J134" s="69" t="n">
        <v>4026</v>
      </c>
      <c r="K134" s="66"/>
      <c r="L134" s="69" t="n">
        <v>1132</v>
      </c>
      <c r="M134" s="69" t="n">
        <v>2894</v>
      </c>
    </row>
    <row r="135" customFormat="false" ht="9" hidden="false" customHeight="false" outlineLevel="0" collapsed="false">
      <c r="D135" s="72" t="s">
        <v>257</v>
      </c>
      <c r="E135" s="69" t="n">
        <v>4512</v>
      </c>
      <c r="F135" s="66"/>
      <c r="G135" s="69" t="n">
        <v>780</v>
      </c>
      <c r="H135" s="69" t="n">
        <v>3732</v>
      </c>
      <c r="J135" s="69" t="n">
        <v>4512</v>
      </c>
      <c r="K135" s="66"/>
      <c r="L135" s="69" t="n">
        <v>780</v>
      </c>
      <c r="M135" s="69" t="n">
        <v>3732</v>
      </c>
    </row>
    <row r="136" customFormat="false" ht="9" hidden="false" customHeight="false" outlineLevel="0" collapsed="false">
      <c r="D136" s="72" t="s">
        <v>258</v>
      </c>
      <c r="E136" s="69" t="n">
        <v>2980</v>
      </c>
      <c r="F136" s="66"/>
      <c r="G136" s="69" t="n">
        <v>230</v>
      </c>
      <c r="H136" s="69" t="n">
        <v>2750</v>
      </c>
      <c r="J136" s="69" t="n">
        <v>2980</v>
      </c>
      <c r="K136" s="66"/>
      <c r="L136" s="69" t="n">
        <v>230</v>
      </c>
      <c r="M136" s="69" t="n">
        <v>2750</v>
      </c>
    </row>
    <row r="137" customFormat="false" ht="9" hidden="false" customHeight="false" outlineLevel="0" collapsed="false">
      <c r="D137" s="72" t="s">
        <v>259</v>
      </c>
      <c r="E137" s="69" t="n">
        <v>2540</v>
      </c>
      <c r="F137" s="66"/>
      <c r="G137" s="69" t="n">
        <v>40</v>
      </c>
      <c r="H137" s="69" t="n">
        <v>2500</v>
      </c>
      <c r="J137" s="69" t="n">
        <v>2540</v>
      </c>
      <c r="K137" s="66"/>
      <c r="L137" s="69" t="n">
        <v>40</v>
      </c>
      <c r="M137" s="69" t="n">
        <v>2500</v>
      </c>
    </row>
    <row r="138" customFormat="false" ht="9" hidden="false" customHeight="false" outlineLevel="0" collapsed="false">
      <c r="D138" s="72" t="s">
        <v>260</v>
      </c>
      <c r="E138" s="69" t="n">
        <v>4975</v>
      </c>
      <c r="F138" s="66"/>
      <c r="G138" s="69" t="n">
        <v>241</v>
      </c>
      <c r="H138" s="69" t="n">
        <v>4734</v>
      </c>
      <c r="J138" s="69" t="n">
        <v>4975</v>
      </c>
      <c r="K138" s="66"/>
      <c r="L138" s="69" t="n">
        <v>241</v>
      </c>
      <c r="M138" s="69" t="n">
        <v>4734</v>
      </c>
    </row>
    <row r="139" customFormat="false" ht="9" hidden="false" customHeight="false" outlineLevel="0" collapsed="false">
      <c r="D139" s="72" t="s">
        <v>261</v>
      </c>
      <c r="E139" s="69" t="n">
        <v>11050</v>
      </c>
      <c r="F139" s="66"/>
      <c r="G139" s="69" t="n">
        <v>160</v>
      </c>
      <c r="H139" s="69" t="n">
        <v>10890</v>
      </c>
      <c r="J139" s="69" t="n">
        <v>11050</v>
      </c>
      <c r="K139" s="66"/>
      <c r="L139" s="69" t="n">
        <v>160</v>
      </c>
      <c r="M139" s="69" t="n">
        <v>10890</v>
      </c>
    </row>
    <row r="140" customFormat="false" ht="9" hidden="false" customHeight="false" outlineLevel="0" collapsed="false">
      <c r="D140" s="72" t="s">
        <v>262</v>
      </c>
      <c r="E140" s="69" t="n">
        <v>1358</v>
      </c>
      <c r="F140" s="66"/>
      <c r="G140" s="69" t="n">
        <v>158</v>
      </c>
      <c r="H140" s="69" t="n">
        <v>1200</v>
      </c>
      <c r="J140" s="69" t="n">
        <v>1358</v>
      </c>
      <c r="K140" s="66"/>
      <c r="L140" s="69" t="n">
        <v>158</v>
      </c>
      <c r="M140" s="69" t="n">
        <v>1200</v>
      </c>
    </row>
    <row r="141" customFormat="false" ht="9" hidden="false" customHeight="false" outlineLevel="0" collapsed="false">
      <c r="D141" s="72" t="s">
        <v>263</v>
      </c>
      <c r="E141" s="69" t="n">
        <v>1770</v>
      </c>
      <c r="F141" s="66"/>
      <c r="G141" s="69" t="n">
        <v>250</v>
      </c>
      <c r="H141" s="69" t="n">
        <v>1520</v>
      </c>
      <c r="J141" s="69" t="n">
        <v>1770</v>
      </c>
      <c r="K141" s="66"/>
      <c r="L141" s="69" t="n">
        <v>250</v>
      </c>
      <c r="M141" s="69" t="n">
        <v>1520</v>
      </c>
    </row>
    <row r="142" customFormat="false" ht="9" hidden="false" customHeight="false" outlineLevel="0" collapsed="false">
      <c r="D142" s="72" t="s">
        <v>264</v>
      </c>
      <c r="E142" s="69" t="n">
        <v>545</v>
      </c>
      <c r="F142" s="66"/>
      <c r="G142" s="69" t="n">
        <v>245</v>
      </c>
      <c r="H142" s="69" t="n">
        <v>300</v>
      </c>
      <c r="J142" s="69" t="n">
        <v>545</v>
      </c>
      <c r="K142" s="66"/>
      <c r="L142" s="69" t="n">
        <v>245</v>
      </c>
      <c r="M142" s="69" t="n">
        <v>300</v>
      </c>
    </row>
    <row r="143" customFormat="false" ht="9" hidden="false" customHeight="false" outlineLevel="0" collapsed="false">
      <c r="D143" s="72" t="s">
        <v>265</v>
      </c>
      <c r="E143" s="69" t="n">
        <v>1358</v>
      </c>
      <c r="F143" s="66"/>
      <c r="G143" s="69" t="n">
        <v>8</v>
      </c>
      <c r="H143" s="69" t="n">
        <v>1350</v>
      </c>
      <c r="J143" s="69" t="n">
        <v>1358</v>
      </c>
      <c r="K143" s="66"/>
      <c r="L143" s="69" t="n">
        <v>8</v>
      </c>
      <c r="M143" s="69" t="n">
        <v>1350</v>
      </c>
    </row>
    <row r="144" customFormat="false" ht="9" hidden="false" customHeight="false" outlineLevel="0" collapsed="false">
      <c r="D144" s="72" t="s">
        <v>266</v>
      </c>
      <c r="E144" s="69" t="n">
        <v>4300</v>
      </c>
      <c r="F144" s="66"/>
      <c r="G144" s="69" t="n">
        <v>1200</v>
      </c>
      <c r="H144" s="69" t="n">
        <v>3100</v>
      </c>
      <c r="J144" s="69" t="n">
        <v>4300</v>
      </c>
      <c r="K144" s="66"/>
      <c r="L144" s="69" t="n">
        <v>1200</v>
      </c>
      <c r="M144" s="69" t="n">
        <v>3100</v>
      </c>
    </row>
    <row r="145" customFormat="false" ht="9" hidden="false" customHeight="false" outlineLevel="0" collapsed="false">
      <c r="D145" s="72" t="s">
        <v>267</v>
      </c>
      <c r="E145" s="69" t="n">
        <v>3700</v>
      </c>
      <c r="F145" s="66"/>
      <c r="G145" s="69" t="n">
        <v>900</v>
      </c>
      <c r="H145" s="69" t="n">
        <v>2800</v>
      </c>
      <c r="J145" s="69" t="n">
        <v>3700</v>
      </c>
      <c r="K145" s="66"/>
      <c r="L145" s="69" t="n">
        <v>900</v>
      </c>
      <c r="M145" s="69" t="n">
        <v>2800</v>
      </c>
    </row>
    <row r="146" customFormat="false" ht="9" hidden="false" customHeight="false" outlineLevel="0" collapsed="false">
      <c r="D146" s="72" t="s">
        <v>268</v>
      </c>
      <c r="E146" s="69" t="n">
        <v>475</v>
      </c>
      <c r="F146" s="66"/>
      <c r="G146" s="69" t="n">
        <v>10</v>
      </c>
      <c r="H146" s="69" t="n">
        <v>465</v>
      </c>
      <c r="J146" s="69" t="n">
        <v>475</v>
      </c>
      <c r="K146" s="66"/>
      <c r="L146" s="69" t="n">
        <v>10</v>
      </c>
      <c r="M146" s="69" t="n">
        <v>465</v>
      </c>
    </row>
    <row r="147" customFormat="false" ht="9" hidden="false" customHeight="false" outlineLevel="0" collapsed="false">
      <c r="D147" s="72" t="s">
        <v>269</v>
      </c>
      <c r="E147" s="69" t="n">
        <v>1350</v>
      </c>
      <c r="F147" s="66"/>
      <c r="G147" s="69" t="n">
        <v>0</v>
      </c>
      <c r="H147" s="69" t="n">
        <v>1350</v>
      </c>
      <c r="J147" s="69" t="n">
        <v>1350</v>
      </c>
      <c r="K147" s="66"/>
      <c r="L147" s="69" t="n">
        <v>0</v>
      </c>
      <c r="M147" s="69" t="n">
        <v>1350</v>
      </c>
    </row>
    <row r="148" customFormat="false" ht="9" hidden="false" customHeight="false" outlineLevel="0" collapsed="false">
      <c r="D148" s="72" t="s">
        <v>270</v>
      </c>
      <c r="E148" s="69" t="n">
        <v>1400</v>
      </c>
      <c r="F148" s="66"/>
      <c r="G148" s="69" t="n">
        <v>50</v>
      </c>
      <c r="H148" s="69" t="n">
        <v>1350</v>
      </c>
      <c r="J148" s="69" t="n">
        <v>1400</v>
      </c>
      <c r="K148" s="66"/>
      <c r="L148" s="69" t="n">
        <v>50</v>
      </c>
      <c r="M148" s="69" t="n">
        <v>1350</v>
      </c>
    </row>
    <row r="149" customFormat="false" ht="9" hidden="false" customHeight="false" outlineLevel="0" collapsed="false">
      <c r="D149" s="72" t="s">
        <v>271</v>
      </c>
      <c r="E149" s="69" t="n">
        <v>5050</v>
      </c>
      <c r="F149" s="66"/>
      <c r="G149" s="69" t="n">
        <v>550</v>
      </c>
      <c r="H149" s="69" t="n">
        <v>4500</v>
      </c>
      <c r="J149" s="69" t="n">
        <v>5050</v>
      </c>
      <c r="K149" s="66"/>
      <c r="L149" s="69" t="n">
        <v>550</v>
      </c>
      <c r="M149" s="69" t="n">
        <v>4500</v>
      </c>
    </row>
    <row r="150" customFormat="false" ht="9" hidden="false" customHeight="false" outlineLevel="0" collapsed="false">
      <c r="D150" s="72" t="s">
        <v>272</v>
      </c>
      <c r="E150" s="69" t="n">
        <v>828</v>
      </c>
      <c r="F150" s="66"/>
      <c r="G150" s="69" t="n">
        <v>228</v>
      </c>
      <c r="H150" s="69" t="n">
        <v>600</v>
      </c>
      <c r="J150" s="69" t="n">
        <v>828</v>
      </c>
      <c r="K150" s="66"/>
      <c r="L150" s="69" t="n">
        <v>228</v>
      </c>
      <c r="M150" s="69" t="n">
        <v>600</v>
      </c>
    </row>
    <row r="151" customFormat="false" ht="9" hidden="false" customHeight="false" outlineLevel="0" collapsed="false">
      <c r="D151" s="72" t="s">
        <v>273</v>
      </c>
      <c r="E151" s="69" t="n">
        <v>3620</v>
      </c>
      <c r="F151" s="66"/>
      <c r="G151" s="69" t="n">
        <v>320</v>
      </c>
      <c r="H151" s="69" t="n">
        <v>3300</v>
      </c>
      <c r="J151" s="69" t="n">
        <v>3620</v>
      </c>
      <c r="K151" s="66"/>
      <c r="L151" s="69" t="n">
        <v>320</v>
      </c>
      <c r="M151" s="69" t="n">
        <v>3300</v>
      </c>
    </row>
    <row r="152" customFormat="false" ht="9" hidden="false" customHeight="false" outlineLevel="0" collapsed="false">
      <c r="D152" s="72" t="s">
        <v>274</v>
      </c>
      <c r="E152" s="69" t="n">
        <v>2980</v>
      </c>
      <c r="F152" s="66"/>
      <c r="G152" s="69" t="n">
        <v>0</v>
      </c>
      <c r="H152" s="69" t="n">
        <v>2980</v>
      </c>
      <c r="J152" s="69" t="n">
        <v>2980</v>
      </c>
      <c r="K152" s="66"/>
      <c r="L152" s="69" t="n">
        <v>0</v>
      </c>
      <c r="M152" s="69" t="n">
        <v>2980</v>
      </c>
    </row>
    <row r="153" customFormat="false" ht="9" hidden="false" customHeight="false" outlineLevel="0" collapsed="false">
      <c r="D153" s="72" t="s">
        <v>275</v>
      </c>
      <c r="E153" s="69" t="n">
        <v>8054</v>
      </c>
      <c r="F153" s="66"/>
      <c r="G153" s="69" t="n">
        <v>854</v>
      </c>
      <c r="H153" s="69" t="n">
        <v>7200</v>
      </c>
      <c r="J153" s="69" t="n">
        <v>8054</v>
      </c>
      <c r="K153" s="66"/>
      <c r="L153" s="69" t="n">
        <v>854</v>
      </c>
      <c r="M153" s="69" t="n">
        <v>7200</v>
      </c>
    </row>
    <row r="154" customFormat="false" ht="9" hidden="false" customHeight="false" outlineLevel="0" collapsed="false">
      <c r="D154" s="72" t="s">
        <v>276</v>
      </c>
      <c r="E154" s="69" t="n">
        <v>1626</v>
      </c>
      <c r="F154" s="66"/>
      <c r="G154" s="69" t="n">
        <v>65</v>
      </c>
      <c r="H154" s="69" t="n">
        <v>1561</v>
      </c>
      <c r="J154" s="69" t="n">
        <v>1626</v>
      </c>
      <c r="K154" s="66"/>
      <c r="L154" s="69" t="n">
        <v>65</v>
      </c>
      <c r="M154" s="69" t="n">
        <v>1561</v>
      </c>
    </row>
    <row r="155" customFormat="false" ht="9" hidden="false" customHeight="false" outlineLevel="0" collapsed="false">
      <c r="D155" s="72" t="s">
        <v>277</v>
      </c>
      <c r="E155" s="69" t="n">
        <v>10400</v>
      </c>
      <c r="F155" s="66"/>
      <c r="G155" s="69" t="n">
        <v>600</v>
      </c>
      <c r="H155" s="69" t="n">
        <v>9800</v>
      </c>
      <c r="J155" s="69" t="n">
        <v>10400</v>
      </c>
      <c r="K155" s="66"/>
      <c r="L155" s="69" t="n">
        <v>600</v>
      </c>
      <c r="M155" s="69" t="n">
        <v>9800</v>
      </c>
    </row>
    <row r="156" customFormat="false" ht="9" hidden="false" customHeight="false" outlineLevel="0" collapsed="false">
      <c r="D156" s="72" t="s">
        <v>278</v>
      </c>
      <c r="E156" s="69" t="n">
        <v>2150</v>
      </c>
      <c r="F156" s="66"/>
      <c r="G156" s="69" t="n">
        <v>200</v>
      </c>
      <c r="H156" s="69" t="n">
        <v>1950</v>
      </c>
      <c r="J156" s="69" t="n">
        <v>2150</v>
      </c>
      <c r="K156" s="66"/>
      <c r="L156" s="69" t="n">
        <v>200</v>
      </c>
      <c r="M156" s="69" t="n">
        <v>1950</v>
      </c>
    </row>
    <row r="157" customFormat="false" ht="9" hidden="false" customHeight="false" outlineLevel="0" collapsed="false">
      <c r="D157" s="72" t="s">
        <v>279</v>
      </c>
      <c r="E157" s="69" t="n">
        <v>2585</v>
      </c>
      <c r="F157" s="66"/>
      <c r="G157" s="69" t="n">
        <v>180</v>
      </c>
      <c r="H157" s="69" t="n">
        <v>2405</v>
      </c>
      <c r="J157" s="69" t="n">
        <v>2585</v>
      </c>
      <c r="K157" s="66"/>
      <c r="L157" s="69" t="n">
        <v>180</v>
      </c>
      <c r="M157" s="69" t="n">
        <v>2405</v>
      </c>
    </row>
    <row r="158" customFormat="false" ht="9" hidden="false" customHeight="false" outlineLevel="0" collapsed="false">
      <c r="D158" s="72" t="s">
        <v>280</v>
      </c>
      <c r="E158" s="69" t="n">
        <v>3600</v>
      </c>
      <c r="F158" s="66"/>
      <c r="G158" s="69" t="n">
        <v>0</v>
      </c>
      <c r="H158" s="69" t="n">
        <v>3600</v>
      </c>
      <c r="J158" s="69" t="n">
        <v>3600</v>
      </c>
      <c r="K158" s="66"/>
      <c r="L158" s="69" t="n">
        <v>0</v>
      </c>
      <c r="M158" s="69" t="n">
        <v>3600</v>
      </c>
    </row>
    <row r="159" customFormat="false" ht="9" hidden="false" customHeight="false" outlineLevel="0" collapsed="false">
      <c r="D159" s="76"/>
      <c r="E159" s="69"/>
      <c r="F159" s="66"/>
      <c r="G159" s="69"/>
      <c r="H159" s="69"/>
      <c r="J159" s="69"/>
      <c r="K159" s="66"/>
      <c r="L159" s="69"/>
      <c r="M159" s="69"/>
    </row>
    <row r="160" customFormat="false" ht="9" hidden="false" customHeight="false" outlineLevel="0" collapsed="false">
      <c r="C160" s="55" t="s">
        <v>281</v>
      </c>
      <c r="D160" s="76"/>
      <c r="E160" s="69" t="n">
        <f aca="false">SUM(E162:E207)</f>
        <v>80959</v>
      </c>
      <c r="F160" s="66"/>
      <c r="G160" s="69" t="n">
        <f aca="false">SUM(G162:G207)</f>
        <v>10003</v>
      </c>
      <c r="H160" s="69" t="n">
        <f aca="false">SUM(H162:H207)</f>
        <v>70956</v>
      </c>
      <c r="J160" s="69" t="n">
        <f aca="false">SUM(J162:J207)</f>
        <v>80264</v>
      </c>
      <c r="K160" s="66"/>
      <c r="L160" s="69" t="n">
        <f aca="false">SUM(L162:L207)</f>
        <v>9310</v>
      </c>
      <c r="M160" s="69" t="n">
        <f aca="false">SUM(M162:M207)</f>
        <v>70954</v>
      </c>
    </row>
    <row r="161" customFormat="false" ht="9" hidden="false" customHeight="false" outlineLevel="0" collapsed="false">
      <c r="D161" s="76"/>
      <c r="E161" s="69"/>
      <c r="F161" s="66"/>
      <c r="G161" s="69"/>
      <c r="H161" s="69"/>
      <c r="J161" s="69"/>
      <c r="K161" s="66"/>
      <c r="L161" s="69"/>
      <c r="M161" s="69"/>
    </row>
    <row r="162" customFormat="false" ht="9" hidden="false" customHeight="false" outlineLevel="0" collapsed="false">
      <c r="D162" s="72" t="s">
        <v>282</v>
      </c>
      <c r="E162" s="69" t="n">
        <v>3073</v>
      </c>
      <c r="F162" s="66"/>
      <c r="G162" s="69" t="n">
        <v>308</v>
      </c>
      <c r="H162" s="69" t="n">
        <v>2765</v>
      </c>
      <c r="J162" s="69" t="n">
        <v>3073</v>
      </c>
      <c r="K162" s="66"/>
      <c r="L162" s="69" t="n">
        <v>308</v>
      </c>
      <c r="M162" s="69" t="n">
        <v>2765</v>
      </c>
    </row>
    <row r="163" customFormat="false" ht="9" hidden="false" customHeight="false" outlineLevel="0" collapsed="false">
      <c r="D163" s="72" t="s">
        <v>283</v>
      </c>
      <c r="E163" s="69" t="n">
        <v>531</v>
      </c>
      <c r="F163" s="66"/>
      <c r="G163" s="69" t="n">
        <v>0</v>
      </c>
      <c r="H163" s="69" t="n">
        <v>531</v>
      </c>
      <c r="J163" s="69" t="n">
        <v>531</v>
      </c>
      <c r="K163" s="66"/>
      <c r="L163" s="69" t="n">
        <v>0</v>
      </c>
      <c r="M163" s="69" t="n">
        <v>531</v>
      </c>
    </row>
    <row r="164" customFormat="false" ht="9" hidden="false" customHeight="false" outlineLevel="0" collapsed="false">
      <c r="D164" s="72" t="s">
        <v>284</v>
      </c>
      <c r="E164" s="69" t="n">
        <v>1300</v>
      </c>
      <c r="F164" s="66"/>
      <c r="G164" s="69" t="n">
        <v>0</v>
      </c>
      <c r="H164" s="69" t="n">
        <v>1300</v>
      </c>
      <c r="J164" s="69" t="n">
        <v>1300</v>
      </c>
      <c r="K164" s="66"/>
      <c r="L164" s="69" t="n">
        <v>0</v>
      </c>
      <c r="M164" s="69" t="n">
        <v>1300</v>
      </c>
    </row>
    <row r="165" customFormat="false" ht="9" hidden="false" customHeight="false" outlineLevel="0" collapsed="false">
      <c r="D165" s="72" t="s">
        <v>285</v>
      </c>
      <c r="E165" s="69" t="n">
        <v>1222</v>
      </c>
      <c r="F165" s="66"/>
      <c r="G165" s="69" t="n">
        <v>8</v>
      </c>
      <c r="H165" s="69" t="n">
        <v>1214</v>
      </c>
      <c r="J165" s="69" t="n">
        <v>1222</v>
      </c>
      <c r="K165" s="66"/>
      <c r="L165" s="69" t="n">
        <v>8</v>
      </c>
      <c r="M165" s="69" t="n">
        <v>1214</v>
      </c>
    </row>
    <row r="166" customFormat="false" ht="9" hidden="false" customHeight="false" outlineLevel="0" collapsed="false">
      <c r="D166" s="72" t="s">
        <v>286</v>
      </c>
      <c r="E166" s="69" t="n">
        <v>900</v>
      </c>
      <c r="F166" s="66"/>
      <c r="G166" s="69" t="n">
        <v>0</v>
      </c>
      <c r="H166" s="69" t="n">
        <v>900</v>
      </c>
      <c r="J166" s="69" t="n">
        <v>900</v>
      </c>
      <c r="K166" s="66"/>
      <c r="L166" s="69" t="n">
        <v>0</v>
      </c>
      <c r="M166" s="69" t="n">
        <v>900</v>
      </c>
    </row>
    <row r="167" customFormat="false" ht="9" hidden="false" customHeight="false" outlineLevel="0" collapsed="false">
      <c r="D167" s="72" t="s">
        <v>287</v>
      </c>
      <c r="E167" s="69" t="n">
        <v>39</v>
      </c>
      <c r="F167" s="66"/>
      <c r="G167" s="69" t="n">
        <v>39</v>
      </c>
      <c r="H167" s="69" t="n">
        <v>0</v>
      </c>
      <c r="J167" s="69" t="n">
        <v>39</v>
      </c>
      <c r="K167" s="66"/>
      <c r="L167" s="69" t="n">
        <v>39</v>
      </c>
      <c r="M167" s="69" t="n">
        <v>0</v>
      </c>
    </row>
    <row r="168" customFormat="false" ht="9" hidden="false" customHeight="false" outlineLevel="0" collapsed="false">
      <c r="D168" s="72" t="s">
        <v>288</v>
      </c>
      <c r="E168" s="69" t="n">
        <v>1938</v>
      </c>
      <c r="F168" s="66"/>
      <c r="G168" s="69" t="n">
        <v>142</v>
      </c>
      <c r="H168" s="69" t="n">
        <v>1796</v>
      </c>
      <c r="J168" s="69" t="n">
        <v>1938</v>
      </c>
      <c r="K168" s="66"/>
      <c r="L168" s="69" t="n">
        <v>142</v>
      </c>
      <c r="M168" s="69" t="n">
        <v>1796</v>
      </c>
    </row>
    <row r="169" customFormat="false" ht="9" hidden="false" customHeight="false" outlineLevel="0" collapsed="false">
      <c r="D169" s="72" t="s">
        <v>289</v>
      </c>
      <c r="E169" s="69" t="n">
        <v>612</v>
      </c>
      <c r="F169" s="66"/>
      <c r="G169" s="69" t="n">
        <v>12</v>
      </c>
      <c r="H169" s="69" t="n">
        <v>600</v>
      </c>
      <c r="J169" s="69" t="n">
        <v>612</v>
      </c>
      <c r="K169" s="66"/>
      <c r="L169" s="69" t="n">
        <v>12</v>
      </c>
      <c r="M169" s="69" t="n">
        <v>600</v>
      </c>
    </row>
    <row r="170" customFormat="false" ht="9" hidden="false" customHeight="false" outlineLevel="0" collapsed="false">
      <c r="D170" s="72" t="s">
        <v>290</v>
      </c>
      <c r="E170" s="69" t="n">
        <v>1380</v>
      </c>
      <c r="F170" s="66"/>
      <c r="G170" s="69" t="n">
        <v>623</v>
      </c>
      <c r="H170" s="69" t="n">
        <v>757</v>
      </c>
      <c r="J170" s="69" t="n">
        <v>1312</v>
      </c>
      <c r="K170" s="66"/>
      <c r="L170" s="69" t="n">
        <v>555</v>
      </c>
      <c r="M170" s="69" t="n">
        <v>757</v>
      </c>
    </row>
    <row r="171" customFormat="false" ht="9" hidden="false" customHeight="false" outlineLevel="0" collapsed="false">
      <c r="D171" s="72" t="s">
        <v>291</v>
      </c>
      <c r="E171" s="69" t="n">
        <v>1150</v>
      </c>
      <c r="F171" s="66"/>
      <c r="G171" s="69" t="n">
        <v>60</v>
      </c>
      <c r="H171" s="69" t="n">
        <v>1090</v>
      </c>
      <c r="J171" s="69" t="n">
        <v>1150</v>
      </c>
      <c r="K171" s="66"/>
      <c r="L171" s="69" t="n">
        <v>60</v>
      </c>
      <c r="M171" s="69" t="n">
        <v>1090</v>
      </c>
    </row>
    <row r="172" customFormat="false" ht="9" hidden="false" customHeight="false" outlineLevel="0" collapsed="false">
      <c r="D172" s="72" t="s">
        <v>292</v>
      </c>
      <c r="E172" s="69" t="n">
        <v>727</v>
      </c>
      <c r="F172" s="66"/>
      <c r="G172" s="69" t="n">
        <v>0</v>
      </c>
      <c r="H172" s="69" t="n">
        <v>727</v>
      </c>
      <c r="J172" s="69" t="n">
        <v>727</v>
      </c>
      <c r="K172" s="66"/>
      <c r="L172" s="69" t="n">
        <v>0</v>
      </c>
      <c r="M172" s="69" t="n">
        <v>727</v>
      </c>
    </row>
    <row r="173" customFormat="false" ht="9" hidden="false" customHeight="false" outlineLevel="0" collapsed="false">
      <c r="D173" s="72" t="s">
        <v>293</v>
      </c>
      <c r="E173" s="69" t="n">
        <v>2333</v>
      </c>
      <c r="F173" s="66"/>
      <c r="G173" s="69" t="n">
        <v>8</v>
      </c>
      <c r="H173" s="69" t="n">
        <v>2325</v>
      </c>
      <c r="J173" s="69" t="n">
        <v>2333</v>
      </c>
      <c r="K173" s="66"/>
      <c r="L173" s="69" t="n">
        <v>8</v>
      </c>
      <c r="M173" s="69" t="n">
        <v>2325</v>
      </c>
    </row>
    <row r="174" customFormat="false" ht="9" hidden="false" customHeight="false" outlineLevel="0" collapsed="false">
      <c r="D174" s="72" t="s">
        <v>294</v>
      </c>
      <c r="E174" s="69" t="n">
        <v>3735</v>
      </c>
      <c r="F174" s="66"/>
      <c r="G174" s="69" t="n">
        <v>140</v>
      </c>
      <c r="H174" s="69" t="n">
        <v>3595</v>
      </c>
      <c r="J174" s="69" t="n">
        <v>3735</v>
      </c>
      <c r="K174" s="66"/>
      <c r="L174" s="69" t="n">
        <v>140</v>
      </c>
      <c r="M174" s="69" t="n">
        <v>3595</v>
      </c>
    </row>
    <row r="175" customFormat="false" ht="9" hidden="false" customHeight="false" outlineLevel="0" collapsed="false">
      <c r="D175" s="72" t="s">
        <v>295</v>
      </c>
      <c r="E175" s="69" t="n">
        <v>5750</v>
      </c>
      <c r="F175" s="66"/>
      <c r="G175" s="69" t="n">
        <v>1907</v>
      </c>
      <c r="H175" s="69" t="n">
        <v>3843</v>
      </c>
      <c r="J175" s="69" t="n">
        <v>5428</v>
      </c>
      <c r="K175" s="66"/>
      <c r="L175" s="69" t="n">
        <v>1587</v>
      </c>
      <c r="M175" s="69" t="n">
        <v>3841</v>
      </c>
    </row>
    <row r="176" customFormat="false" ht="9" hidden="false" customHeight="false" outlineLevel="0" collapsed="false">
      <c r="D176" s="72" t="s">
        <v>296</v>
      </c>
      <c r="E176" s="69" t="n">
        <v>1980</v>
      </c>
      <c r="F176" s="66"/>
      <c r="G176" s="69" t="n">
        <v>30</v>
      </c>
      <c r="H176" s="69" t="n">
        <v>1950</v>
      </c>
      <c r="J176" s="69" t="n">
        <v>1980</v>
      </c>
      <c r="K176" s="66"/>
      <c r="L176" s="69" t="n">
        <v>30</v>
      </c>
      <c r="M176" s="69" t="n">
        <v>1950</v>
      </c>
    </row>
    <row r="177" customFormat="false" ht="9" hidden="false" customHeight="false" outlineLevel="0" collapsed="false">
      <c r="D177" s="72" t="s">
        <v>297</v>
      </c>
      <c r="E177" s="69" t="n">
        <v>900</v>
      </c>
      <c r="F177" s="66"/>
      <c r="G177" s="69" t="n">
        <v>0</v>
      </c>
      <c r="H177" s="69" t="n">
        <v>900</v>
      </c>
      <c r="J177" s="69" t="n">
        <v>900</v>
      </c>
      <c r="K177" s="66"/>
      <c r="L177" s="69" t="n">
        <v>0</v>
      </c>
      <c r="M177" s="69" t="n">
        <v>900</v>
      </c>
    </row>
    <row r="178" customFormat="false" ht="9" hidden="false" customHeight="false" outlineLevel="0" collapsed="false">
      <c r="D178" s="72" t="s">
        <v>298</v>
      </c>
      <c r="E178" s="69" t="n">
        <v>731</v>
      </c>
      <c r="F178" s="66"/>
      <c r="G178" s="69" t="n">
        <v>10</v>
      </c>
      <c r="H178" s="69" t="n">
        <v>721</v>
      </c>
      <c r="J178" s="69" t="n">
        <v>731</v>
      </c>
      <c r="K178" s="66"/>
      <c r="L178" s="69" t="n">
        <v>10</v>
      </c>
      <c r="M178" s="69" t="n">
        <v>721</v>
      </c>
    </row>
    <row r="179" customFormat="false" ht="9" hidden="false" customHeight="false" outlineLevel="0" collapsed="false">
      <c r="D179" s="72" t="s">
        <v>299</v>
      </c>
      <c r="E179" s="69" t="n">
        <v>1531</v>
      </c>
      <c r="F179" s="66"/>
      <c r="G179" s="69" t="n">
        <v>613</v>
      </c>
      <c r="H179" s="69" t="n">
        <v>918</v>
      </c>
      <c r="J179" s="69" t="n">
        <v>1446</v>
      </c>
      <c r="K179" s="66"/>
      <c r="L179" s="69" t="n">
        <v>528</v>
      </c>
      <c r="M179" s="69" t="n">
        <v>918</v>
      </c>
    </row>
    <row r="180" customFormat="false" ht="9" hidden="false" customHeight="false" outlineLevel="0" collapsed="false">
      <c r="D180" s="72" t="s">
        <v>300</v>
      </c>
      <c r="E180" s="69" t="n">
        <v>3296</v>
      </c>
      <c r="F180" s="66"/>
      <c r="G180" s="69" t="n">
        <v>246</v>
      </c>
      <c r="H180" s="69" t="n">
        <v>3050</v>
      </c>
      <c r="J180" s="69" t="n">
        <v>3296</v>
      </c>
      <c r="K180" s="66"/>
      <c r="L180" s="69" t="n">
        <v>246</v>
      </c>
      <c r="M180" s="69" t="n">
        <v>3050</v>
      </c>
    </row>
    <row r="181" customFormat="false" ht="9" hidden="false" customHeight="false" outlineLevel="0" collapsed="false">
      <c r="D181" s="72" t="s">
        <v>301</v>
      </c>
      <c r="E181" s="69" t="n">
        <v>2878</v>
      </c>
      <c r="F181" s="66"/>
      <c r="G181" s="69" t="n">
        <v>300</v>
      </c>
      <c r="H181" s="69" t="n">
        <v>2578</v>
      </c>
      <c r="J181" s="69" t="n">
        <v>2878</v>
      </c>
      <c r="K181" s="66"/>
      <c r="L181" s="69" t="n">
        <v>300</v>
      </c>
      <c r="M181" s="69" t="n">
        <v>2578</v>
      </c>
    </row>
    <row r="182" customFormat="false" ht="9" hidden="false" customHeight="false" outlineLevel="0" collapsed="false">
      <c r="D182" s="72" t="s">
        <v>302</v>
      </c>
      <c r="E182" s="69" t="n">
        <v>2388</v>
      </c>
      <c r="F182" s="66"/>
      <c r="G182" s="69" t="n">
        <v>48</v>
      </c>
      <c r="H182" s="69" t="n">
        <v>2340</v>
      </c>
      <c r="J182" s="69" t="n">
        <v>2388</v>
      </c>
      <c r="K182" s="66"/>
      <c r="L182" s="69" t="n">
        <v>48</v>
      </c>
      <c r="M182" s="69" t="n">
        <v>2340</v>
      </c>
    </row>
    <row r="183" customFormat="false" ht="9" hidden="false" customHeight="false" outlineLevel="0" collapsed="false">
      <c r="D183" s="72" t="s">
        <v>303</v>
      </c>
      <c r="E183" s="69" t="n">
        <v>5963</v>
      </c>
      <c r="F183" s="66"/>
      <c r="G183" s="69" t="n">
        <v>1192</v>
      </c>
      <c r="H183" s="69" t="n">
        <v>4771</v>
      </c>
      <c r="J183" s="69" t="n">
        <v>5807</v>
      </c>
      <c r="K183" s="66"/>
      <c r="L183" s="69" t="n">
        <v>1036</v>
      </c>
      <c r="M183" s="69" t="n">
        <v>4771</v>
      </c>
    </row>
    <row r="184" customFormat="false" ht="9" hidden="false" customHeight="false" outlineLevel="0" collapsed="false">
      <c r="D184" s="72" t="s">
        <v>304</v>
      </c>
      <c r="E184" s="69" t="n">
        <v>6278</v>
      </c>
      <c r="F184" s="66"/>
      <c r="G184" s="69" t="n">
        <v>195</v>
      </c>
      <c r="H184" s="69" t="n">
        <v>6083</v>
      </c>
      <c r="J184" s="69" t="n">
        <v>6278</v>
      </c>
      <c r="K184" s="66"/>
      <c r="L184" s="69" t="n">
        <v>195</v>
      </c>
      <c r="M184" s="69" t="n">
        <v>6083</v>
      </c>
    </row>
    <row r="185" customFormat="false" ht="9" hidden="false" customHeight="false" outlineLevel="0" collapsed="false">
      <c r="D185" s="72" t="s">
        <v>305</v>
      </c>
      <c r="E185" s="69" t="n">
        <v>5018</v>
      </c>
      <c r="F185" s="66"/>
      <c r="G185" s="69" t="n">
        <v>118</v>
      </c>
      <c r="H185" s="69" t="n">
        <v>4900</v>
      </c>
      <c r="J185" s="69" t="n">
        <v>5018</v>
      </c>
      <c r="K185" s="66"/>
      <c r="L185" s="69" t="n">
        <v>118</v>
      </c>
      <c r="M185" s="69" t="n">
        <v>4900</v>
      </c>
    </row>
    <row r="186" customFormat="false" ht="9" hidden="false" customHeight="false" outlineLevel="0" collapsed="false">
      <c r="D186" s="72" t="s">
        <v>306</v>
      </c>
      <c r="E186" s="69" t="n">
        <v>960</v>
      </c>
      <c r="F186" s="66"/>
      <c r="G186" s="69" t="n">
        <v>60</v>
      </c>
      <c r="H186" s="69" t="n">
        <v>900</v>
      </c>
      <c r="J186" s="69" t="n">
        <v>960</v>
      </c>
      <c r="K186" s="66"/>
      <c r="L186" s="69" t="n">
        <v>60</v>
      </c>
      <c r="M186" s="69" t="n">
        <v>900</v>
      </c>
    </row>
    <row r="187" customFormat="false" ht="9" hidden="false" customHeight="false" outlineLevel="0" collapsed="false">
      <c r="D187" s="72" t="s">
        <v>307</v>
      </c>
      <c r="E187" s="69" t="n">
        <v>456</v>
      </c>
      <c r="F187" s="66"/>
      <c r="G187" s="69" t="n">
        <v>0</v>
      </c>
      <c r="H187" s="69" t="n">
        <v>456</v>
      </c>
      <c r="J187" s="69" t="n">
        <v>456</v>
      </c>
      <c r="K187" s="66"/>
      <c r="L187" s="69" t="n">
        <v>0</v>
      </c>
      <c r="M187" s="69" t="n">
        <v>456</v>
      </c>
    </row>
    <row r="188" customFormat="false" ht="9" hidden="false" customHeight="false" outlineLevel="0" collapsed="false">
      <c r="D188" s="72" t="s">
        <v>308</v>
      </c>
      <c r="E188" s="69" t="n">
        <v>925</v>
      </c>
      <c r="F188" s="66"/>
      <c r="G188" s="69" t="n">
        <v>15</v>
      </c>
      <c r="H188" s="69" t="n">
        <v>910</v>
      </c>
      <c r="J188" s="69" t="n">
        <v>925</v>
      </c>
      <c r="K188" s="66"/>
      <c r="L188" s="69" t="n">
        <v>15</v>
      </c>
      <c r="M188" s="69" t="n">
        <v>910</v>
      </c>
    </row>
    <row r="189" customFormat="false" ht="9" hidden="false" customHeight="false" outlineLevel="0" collapsed="false">
      <c r="D189" s="72" t="s">
        <v>309</v>
      </c>
      <c r="E189" s="69" t="n">
        <v>481</v>
      </c>
      <c r="F189" s="66"/>
      <c r="G189" s="69" t="n">
        <v>44</v>
      </c>
      <c r="H189" s="69" t="n">
        <v>437</v>
      </c>
      <c r="J189" s="69" t="n">
        <v>475</v>
      </c>
      <c r="K189" s="66"/>
      <c r="L189" s="69" t="n">
        <v>38</v>
      </c>
      <c r="M189" s="69" t="n">
        <v>437</v>
      </c>
    </row>
    <row r="190" customFormat="false" ht="9" hidden="false" customHeight="false" outlineLevel="0" collapsed="false">
      <c r="D190" s="72" t="s">
        <v>310</v>
      </c>
      <c r="E190" s="69" t="n">
        <v>1000</v>
      </c>
      <c r="F190" s="66"/>
      <c r="G190" s="69" t="n">
        <v>0</v>
      </c>
      <c r="H190" s="69" t="n">
        <v>1000</v>
      </c>
      <c r="J190" s="69" t="n">
        <v>1000</v>
      </c>
      <c r="K190" s="66"/>
      <c r="L190" s="69" t="n">
        <v>0</v>
      </c>
      <c r="M190" s="69" t="n">
        <v>1000</v>
      </c>
    </row>
    <row r="191" customFormat="false" ht="9" hidden="false" customHeight="false" outlineLevel="0" collapsed="false">
      <c r="D191" s="72" t="s">
        <v>311</v>
      </c>
      <c r="E191" s="69" t="n">
        <v>532</v>
      </c>
      <c r="F191" s="66"/>
      <c r="G191" s="69" t="n">
        <v>82</v>
      </c>
      <c r="H191" s="69" t="n">
        <v>450</v>
      </c>
      <c r="J191" s="69" t="n">
        <v>532</v>
      </c>
      <c r="K191" s="66"/>
      <c r="L191" s="69" t="n">
        <v>82</v>
      </c>
      <c r="M191" s="69" t="n">
        <v>450</v>
      </c>
    </row>
    <row r="192" customFormat="false" ht="9" hidden="false" customHeight="false" outlineLevel="0" collapsed="false">
      <c r="D192" s="72" t="s">
        <v>312</v>
      </c>
      <c r="E192" s="69" t="n">
        <v>550</v>
      </c>
      <c r="F192" s="66"/>
      <c r="G192" s="69" t="n">
        <v>84</v>
      </c>
      <c r="H192" s="69" t="n">
        <v>466</v>
      </c>
      <c r="J192" s="69" t="n">
        <v>550</v>
      </c>
      <c r="K192" s="66"/>
      <c r="L192" s="69" t="n">
        <v>84</v>
      </c>
      <c r="M192" s="69" t="n">
        <v>466</v>
      </c>
    </row>
    <row r="193" customFormat="false" ht="9" hidden="false" customHeight="false" outlineLevel="0" collapsed="false">
      <c r="D193" s="72" t="s">
        <v>313</v>
      </c>
      <c r="E193" s="69" t="n">
        <v>2110</v>
      </c>
      <c r="F193" s="66"/>
      <c r="G193" s="69" t="n">
        <v>82</v>
      </c>
      <c r="H193" s="69" t="n">
        <v>2028</v>
      </c>
      <c r="J193" s="69" t="n">
        <v>2110</v>
      </c>
      <c r="K193" s="66"/>
      <c r="L193" s="69" t="n">
        <v>82</v>
      </c>
      <c r="M193" s="69" t="n">
        <v>2028</v>
      </c>
    </row>
    <row r="194" customFormat="false" ht="9" hidden="false" customHeight="false" outlineLevel="0" collapsed="false">
      <c r="D194" s="72" t="s">
        <v>314</v>
      </c>
      <c r="E194" s="69" t="n">
        <v>2195</v>
      </c>
      <c r="F194" s="66"/>
      <c r="G194" s="69" t="n">
        <v>45</v>
      </c>
      <c r="H194" s="69" t="n">
        <v>2150</v>
      </c>
      <c r="J194" s="69" t="n">
        <v>2195</v>
      </c>
      <c r="K194" s="66"/>
      <c r="L194" s="69" t="n">
        <v>45</v>
      </c>
      <c r="M194" s="69" t="n">
        <v>2150</v>
      </c>
    </row>
    <row r="195" customFormat="false" ht="9" hidden="false" customHeight="false" outlineLevel="0" collapsed="false">
      <c r="D195" s="72" t="s">
        <v>315</v>
      </c>
      <c r="E195" s="69" t="n">
        <v>1085</v>
      </c>
      <c r="F195" s="66"/>
      <c r="G195" s="69" t="n">
        <v>75</v>
      </c>
      <c r="H195" s="69" t="n">
        <v>1010</v>
      </c>
      <c r="J195" s="69" t="n">
        <v>1085</v>
      </c>
      <c r="K195" s="66"/>
      <c r="L195" s="69" t="n">
        <v>75</v>
      </c>
      <c r="M195" s="69" t="n">
        <v>1010</v>
      </c>
    </row>
    <row r="196" customFormat="false" ht="9" hidden="false" customHeight="false" outlineLevel="0" collapsed="false">
      <c r="D196" s="72" t="s">
        <v>316</v>
      </c>
      <c r="E196" s="69" t="n">
        <v>2081</v>
      </c>
      <c r="F196" s="66"/>
      <c r="G196" s="69" t="n">
        <v>50</v>
      </c>
      <c r="H196" s="69" t="n">
        <v>2031</v>
      </c>
      <c r="J196" s="69" t="n">
        <v>2071</v>
      </c>
      <c r="K196" s="66"/>
      <c r="L196" s="69" t="n">
        <v>40</v>
      </c>
      <c r="M196" s="69" t="n">
        <v>2031</v>
      </c>
    </row>
    <row r="197" customFormat="false" ht="9" hidden="false" customHeight="false" outlineLevel="0" collapsed="false">
      <c r="D197" s="72" t="s">
        <v>317</v>
      </c>
      <c r="E197" s="69" t="n">
        <v>1768</v>
      </c>
      <c r="F197" s="66"/>
      <c r="G197" s="69" t="n">
        <v>8</v>
      </c>
      <c r="H197" s="69" t="n">
        <v>1760</v>
      </c>
      <c r="J197" s="69" t="n">
        <v>1768</v>
      </c>
      <c r="K197" s="66"/>
      <c r="L197" s="69" t="n">
        <v>8</v>
      </c>
      <c r="M197" s="69" t="n">
        <v>1760</v>
      </c>
    </row>
    <row r="198" customFormat="false" ht="9" hidden="false" customHeight="false" outlineLevel="0" collapsed="false">
      <c r="D198" s="72" t="s">
        <v>318</v>
      </c>
      <c r="E198" s="69" t="n">
        <v>562</v>
      </c>
      <c r="F198" s="66"/>
      <c r="G198" s="69" t="n">
        <v>62</v>
      </c>
      <c r="H198" s="69" t="n">
        <v>500</v>
      </c>
      <c r="J198" s="69" t="n">
        <v>562</v>
      </c>
      <c r="K198" s="66"/>
      <c r="L198" s="69" t="n">
        <v>62</v>
      </c>
      <c r="M198" s="69" t="n">
        <v>500</v>
      </c>
    </row>
    <row r="199" customFormat="false" ht="9" hidden="false" customHeight="false" outlineLevel="0" collapsed="false">
      <c r="D199" s="72" t="s">
        <v>319</v>
      </c>
      <c r="E199" s="69" t="n">
        <v>1005</v>
      </c>
      <c r="F199" s="66"/>
      <c r="G199" s="69" t="n">
        <v>230</v>
      </c>
      <c r="H199" s="69" t="n">
        <v>775</v>
      </c>
      <c r="J199" s="69" t="n">
        <v>967</v>
      </c>
      <c r="K199" s="66"/>
      <c r="L199" s="69" t="n">
        <v>192</v>
      </c>
      <c r="M199" s="69" t="n">
        <v>775</v>
      </c>
    </row>
    <row r="200" customFormat="false" ht="9" hidden="false" customHeight="false" outlineLevel="0" collapsed="false">
      <c r="D200" s="72" t="s">
        <v>320</v>
      </c>
      <c r="E200" s="69" t="n">
        <v>1631</v>
      </c>
      <c r="F200" s="66"/>
      <c r="G200" s="69" t="n">
        <v>189</v>
      </c>
      <c r="H200" s="69" t="n">
        <v>1442</v>
      </c>
      <c r="J200" s="69" t="n">
        <v>1631</v>
      </c>
      <c r="K200" s="66"/>
      <c r="L200" s="69" t="n">
        <v>189</v>
      </c>
      <c r="M200" s="69" t="n">
        <v>1442</v>
      </c>
    </row>
    <row r="201" customFormat="false" ht="9" hidden="false" customHeight="false" outlineLevel="0" collapsed="false">
      <c r="D201" s="72" t="s">
        <v>321</v>
      </c>
      <c r="E201" s="69" t="n">
        <v>1984</v>
      </c>
      <c r="F201" s="66"/>
      <c r="G201" s="69" t="n">
        <v>1660</v>
      </c>
      <c r="H201" s="69" t="n">
        <v>324</v>
      </c>
      <c r="J201" s="69" t="n">
        <v>1984</v>
      </c>
      <c r="K201" s="66"/>
      <c r="L201" s="69" t="n">
        <v>1660</v>
      </c>
      <c r="M201" s="69" t="n">
        <v>324</v>
      </c>
    </row>
    <row r="202" customFormat="false" ht="9" hidden="false" customHeight="false" outlineLevel="0" collapsed="false">
      <c r="D202" s="72" t="s">
        <v>322</v>
      </c>
      <c r="E202" s="69" t="n">
        <v>2085</v>
      </c>
      <c r="F202" s="66"/>
      <c r="G202" s="69" t="n">
        <v>1163</v>
      </c>
      <c r="H202" s="69" t="n">
        <v>922</v>
      </c>
      <c r="J202" s="69" t="n">
        <v>2085</v>
      </c>
      <c r="K202" s="66"/>
      <c r="L202" s="69" t="n">
        <v>1163</v>
      </c>
      <c r="M202" s="69" t="n">
        <v>922</v>
      </c>
    </row>
    <row r="203" customFormat="false" ht="9" hidden="false" customHeight="false" outlineLevel="0" collapsed="false">
      <c r="D203" s="72" t="s">
        <v>323</v>
      </c>
      <c r="E203" s="69" t="n">
        <v>470</v>
      </c>
      <c r="F203" s="66"/>
      <c r="G203" s="69" t="n">
        <v>0</v>
      </c>
      <c r="H203" s="69" t="n">
        <v>470</v>
      </c>
      <c r="J203" s="69" t="n">
        <v>470</v>
      </c>
      <c r="K203" s="66"/>
      <c r="L203" s="69" t="n">
        <v>0</v>
      </c>
      <c r="M203" s="69" t="n">
        <v>470</v>
      </c>
    </row>
    <row r="204" customFormat="false" ht="9" hidden="false" customHeight="false" outlineLevel="0" collapsed="false">
      <c r="D204" s="72" t="s">
        <v>324</v>
      </c>
      <c r="E204" s="69" t="n">
        <v>1215</v>
      </c>
      <c r="F204" s="66"/>
      <c r="G204" s="69" t="n">
        <v>15</v>
      </c>
      <c r="H204" s="69" t="n">
        <v>1200</v>
      </c>
      <c r="J204" s="69" t="n">
        <v>1215</v>
      </c>
      <c r="K204" s="66"/>
      <c r="L204" s="69" t="n">
        <v>15</v>
      </c>
      <c r="M204" s="69" t="n">
        <v>1200</v>
      </c>
    </row>
    <row r="205" customFormat="false" ht="9" hidden="false" customHeight="false" outlineLevel="0" collapsed="false">
      <c r="D205" s="72" t="s">
        <v>325</v>
      </c>
      <c r="E205" s="69" t="n">
        <v>227</v>
      </c>
      <c r="F205" s="66"/>
      <c r="G205" s="69" t="n">
        <v>2</v>
      </c>
      <c r="H205" s="69" t="n">
        <v>225</v>
      </c>
      <c r="J205" s="69" t="n">
        <v>227</v>
      </c>
      <c r="K205" s="66"/>
      <c r="L205" s="69" t="n">
        <v>2</v>
      </c>
      <c r="M205" s="69" t="n">
        <v>225</v>
      </c>
    </row>
    <row r="206" customFormat="false" ht="9" hidden="false" customHeight="false" outlineLevel="0" collapsed="false">
      <c r="D206" s="72" t="s">
        <v>326</v>
      </c>
      <c r="E206" s="69" t="n">
        <v>1048</v>
      </c>
      <c r="F206" s="66"/>
      <c r="G206" s="69" t="n">
        <v>48</v>
      </c>
      <c r="H206" s="69" t="n">
        <v>1000</v>
      </c>
      <c r="J206" s="69" t="n">
        <v>1048</v>
      </c>
      <c r="K206" s="66"/>
      <c r="L206" s="69" t="n">
        <v>48</v>
      </c>
      <c r="M206" s="69" t="n">
        <v>1000</v>
      </c>
    </row>
    <row r="207" customFormat="false" ht="9" hidden="false" customHeight="false" outlineLevel="0" collapsed="false">
      <c r="D207" s="72" t="s">
        <v>327</v>
      </c>
      <c r="E207" s="69" t="n">
        <v>936</v>
      </c>
      <c r="F207" s="66"/>
      <c r="G207" s="69" t="n">
        <v>90</v>
      </c>
      <c r="H207" s="69" t="n">
        <v>846</v>
      </c>
      <c r="J207" s="69" t="n">
        <v>926</v>
      </c>
      <c r="K207" s="66"/>
      <c r="L207" s="69" t="n">
        <v>80</v>
      </c>
      <c r="M207" s="69" t="n">
        <v>846</v>
      </c>
    </row>
    <row r="208" customFormat="false" ht="9" hidden="false" customHeight="false" outlineLevel="0" collapsed="false">
      <c r="D208" s="76"/>
      <c r="E208" s="69"/>
      <c r="F208" s="66"/>
      <c r="G208" s="69"/>
      <c r="H208" s="69"/>
      <c r="J208" s="69"/>
      <c r="K208" s="66"/>
      <c r="L208" s="69"/>
      <c r="M208" s="69"/>
    </row>
    <row r="209" customFormat="false" ht="9" hidden="false" customHeight="false" outlineLevel="0" collapsed="false">
      <c r="C209" s="55" t="s">
        <v>328</v>
      </c>
      <c r="D209" s="76"/>
      <c r="E209" s="69" t="n">
        <f aca="false">SUM(E211:E242)</f>
        <v>88858</v>
      </c>
      <c r="F209" s="66"/>
      <c r="G209" s="69" t="n">
        <f aca="false">SUM(G211:G242)</f>
        <v>19151</v>
      </c>
      <c r="H209" s="69" t="n">
        <f aca="false">SUM(H211:H242)</f>
        <v>69707</v>
      </c>
      <c r="J209" s="69" t="n">
        <f aca="false">SUM(J211:J242)</f>
        <v>35239</v>
      </c>
      <c r="K209" s="66"/>
      <c r="L209" s="69" t="n">
        <f aca="false">SUM(L211:L242)</f>
        <v>18449</v>
      </c>
      <c r="M209" s="69" t="n">
        <f aca="false">SUM(M211:M242)</f>
        <v>16790</v>
      </c>
    </row>
    <row r="210" customFormat="false" ht="9" hidden="false" customHeight="false" outlineLevel="0" collapsed="false">
      <c r="D210" s="76"/>
      <c r="E210" s="69"/>
      <c r="F210" s="66"/>
      <c r="G210" s="69"/>
      <c r="H210" s="69"/>
      <c r="J210" s="69"/>
      <c r="K210" s="66"/>
      <c r="L210" s="69"/>
      <c r="M210" s="69"/>
    </row>
    <row r="211" customFormat="false" ht="9" hidden="false" customHeight="false" outlineLevel="0" collapsed="false">
      <c r="D211" s="72" t="s">
        <v>329</v>
      </c>
      <c r="E211" s="69" t="n">
        <v>3851</v>
      </c>
      <c r="F211" s="66"/>
      <c r="G211" s="69" t="n">
        <v>166</v>
      </c>
      <c r="H211" s="69" t="n">
        <v>3685</v>
      </c>
      <c r="J211" s="69" t="n">
        <v>2151</v>
      </c>
      <c r="K211" s="66"/>
      <c r="L211" s="69" t="n">
        <v>166</v>
      </c>
      <c r="M211" s="69" t="n">
        <v>1985</v>
      </c>
    </row>
    <row r="212" customFormat="false" ht="9" hidden="false" customHeight="false" outlineLevel="0" collapsed="false">
      <c r="D212" s="72" t="s">
        <v>330</v>
      </c>
      <c r="E212" s="69" t="n">
        <v>1863</v>
      </c>
      <c r="F212" s="66"/>
      <c r="G212" s="69" t="n">
        <v>35</v>
      </c>
      <c r="H212" s="69" t="n">
        <v>1828</v>
      </c>
      <c r="J212" s="69" t="n">
        <v>35</v>
      </c>
      <c r="K212" s="66"/>
      <c r="L212" s="69" t="n">
        <v>35</v>
      </c>
      <c r="M212" s="69" t="n">
        <v>0</v>
      </c>
    </row>
    <row r="213" customFormat="false" ht="9" hidden="false" customHeight="false" outlineLevel="0" collapsed="false">
      <c r="D213" s="72" t="s">
        <v>331</v>
      </c>
      <c r="E213" s="69" t="n">
        <v>830</v>
      </c>
      <c r="F213" s="66"/>
      <c r="G213" s="69" t="n">
        <v>630</v>
      </c>
      <c r="H213" s="69" t="n">
        <v>200</v>
      </c>
      <c r="J213" s="69" t="n">
        <v>730</v>
      </c>
      <c r="K213" s="66"/>
      <c r="L213" s="69" t="n">
        <v>630</v>
      </c>
      <c r="M213" s="69" t="n">
        <v>100</v>
      </c>
    </row>
    <row r="214" customFormat="false" ht="9" hidden="false" customHeight="false" outlineLevel="0" collapsed="false">
      <c r="D214" s="72" t="s">
        <v>332</v>
      </c>
      <c r="E214" s="69" t="n">
        <v>1783</v>
      </c>
      <c r="F214" s="66"/>
      <c r="G214" s="69" t="n">
        <v>10</v>
      </c>
      <c r="H214" s="69" t="n">
        <v>1773</v>
      </c>
      <c r="J214" s="69" t="n">
        <v>10</v>
      </c>
      <c r="K214" s="66"/>
      <c r="L214" s="69" t="n">
        <v>10</v>
      </c>
      <c r="M214" s="69" t="n">
        <v>0</v>
      </c>
    </row>
    <row r="215" customFormat="false" ht="9" hidden="false" customHeight="false" outlineLevel="0" collapsed="false">
      <c r="D215" s="72" t="s">
        <v>333</v>
      </c>
      <c r="E215" s="69" t="n">
        <v>622</v>
      </c>
      <c r="F215" s="66"/>
      <c r="G215" s="69" t="n">
        <v>92</v>
      </c>
      <c r="H215" s="69" t="n">
        <v>530</v>
      </c>
      <c r="J215" s="69" t="n">
        <v>222</v>
      </c>
      <c r="K215" s="66"/>
      <c r="L215" s="69" t="n">
        <v>92</v>
      </c>
      <c r="M215" s="69" t="n">
        <v>130</v>
      </c>
    </row>
    <row r="216" customFormat="false" ht="9" hidden="false" customHeight="false" outlineLevel="0" collapsed="false">
      <c r="D216" s="72" t="s">
        <v>334</v>
      </c>
      <c r="E216" s="69" t="n">
        <v>145</v>
      </c>
      <c r="F216" s="66"/>
      <c r="G216" s="69" t="n">
        <v>0</v>
      </c>
      <c r="H216" s="69" t="n">
        <v>145</v>
      </c>
      <c r="J216" s="69" t="n">
        <v>0</v>
      </c>
      <c r="K216" s="66"/>
      <c r="L216" s="69" t="n">
        <v>0</v>
      </c>
      <c r="M216" s="69" t="n">
        <v>0</v>
      </c>
    </row>
    <row r="217" customFormat="false" ht="9" hidden="false" customHeight="false" outlineLevel="0" collapsed="false">
      <c r="D217" s="72" t="s">
        <v>335</v>
      </c>
      <c r="E217" s="69" t="n">
        <v>5065</v>
      </c>
      <c r="F217" s="66"/>
      <c r="G217" s="69" t="n">
        <v>45</v>
      </c>
      <c r="H217" s="69" t="n">
        <v>5020</v>
      </c>
      <c r="J217" s="69" t="n">
        <v>3875</v>
      </c>
      <c r="K217" s="66"/>
      <c r="L217" s="69" t="n">
        <v>45</v>
      </c>
      <c r="M217" s="69" t="n">
        <v>3830</v>
      </c>
    </row>
    <row r="218" customFormat="false" ht="9" hidden="false" customHeight="false" outlineLevel="0" collapsed="false">
      <c r="D218" s="72" t="s">
        <v>336</v>
      </c>
      <c r="E218" s="69" t="n">
        <v>2286</v>
      </c>
      <c r="F218" s="66"/>
      <c r="G218" s="69" t="n">
        <v>4</v>
      </c>
      <c r="H218" s="69" t="n">
        <v>2282</v>
      </c>
      <c r="J218" s="69" t="n">
        <v>4</v>
      </c>
      <c r="K218" s="66"/>
      <c r="L218" s="69" t="n">
        <v>4</v>
      </c>
      <c r="M218" s="69" t="n">
        <v>0</v>
      </c>
    </row>
    <row r="219" customFormat="false" ht="9" hidden="false" customHeight="false" outlineLevel="0" collapsed="false">
      <c r="D219" s="72" t="s">
        <v>337</v>
      </c>
      <c r="E219" s="69" t="n">
        <v>1350</v>
      </c>
      <c r="F219" s="66"/>
      <c r="G219" s="69" t="n">
        <v>350</v>
      </c>
      <c r="H219" s="69" t="n">
        <v>1000</v>
      </c>
      <c r="J219" s="69" t="n">
        <v>550</v>
      </c>
      <c r="K219" s="66"/>
      <c r="L219" s="69" t="n">
        <v>350</v>
      </c>
      <c r="M219" s="69" t="n">
        <v>200</v>
      </c>
    </row>
    <row r="220" customFormat="false" ht="9" hidden="false" customHeight="false" outlineLevel="0" collapsed="false">
      <c r="D220" s="72" t="s">
        <v>338</v>
      </c>
      <c r="E220" s="69" t="n">
        <v>2195</v>
      </c>
      <c r="F220" s="66"/>
      <c r="G220" s="69" t="n">
        <v>35</v>
      </c>
      <c r="H220" s="69" t="n">
        <v>2160</v>
      </c>
      <c r="J220" s="69" t="n">
        <v>35</v>
      </c>
      <c r="K220" s="66"/>
      <c r="L220" s="69" t="n">
        <v>35</v>
      </c>
      <c r="M220" s="69" t="n">
        <v>0</v>
      </c>
    </row>
    <row r="221" customFormat="false" ht="9" hidden="false" customHeight="false" outlineLevel="0" collapsed="false">
      <c r="D221" s="72" t="s">
        <v>339</v>
      </c>
      <c r="E221" s="69" t="n">
        <v>2038</v>
      </c>
      <c r="F221" s="66"/>
      <c r="G221" s="69" t="n">
        <v>5</v>
      </c>
      <c r="H221" s="69" t="n">
        <v>2033</v>
      </c>
      <c r="J221" s="69" t="n">
        <v>5</v>
      </c>
      <c r="K221" s="66"/>
      <c r="L221" s="69" t="n">
        <v>5</v>
      </c>
      <c r="M221" s="69" t="n">
        <v>0</v>
      </c>
    </row>
    <row r="222" customFormat="false" ht="9" hidden="false" customHeight="false" outlineLevel="0" collapsed="false">
      <c r="D222" s="72" t="s">
        <v>340</v>
      </c>
      <c r="E222" s="69" t="n">
        <v>185</v>
      </c>
      <c r="F222" s="66"/>
      <c r="G222" s="69" t="n">
        <v>0</v>
      </c>
      <c r="H222" s="69" t="n">
        <v>185</v>
      </c>
      <c r="J222" s="69" t="n">
        <v>0</v>
      </c>
      <c r="K222" s="66"/>
      <c r="L222" s="69" t="n">
        <v>0</v>
      </c>
      <c r="M222" s="69" t="n">
        <v>0</v>
      </c>
    </row>
    <row r="223" customFormat="false" ht="9" hidden="false" customHeight="false" outlineLevel="0" collapsed="false">
      <c r="D223" s="72" t="s">
        <v>341</v>
      </c>
      <c r="E223" s="69" t="n">
        <v>707</v>
      </c>
      <c r="F223" s="66"/>
      <c r="G223" s="69" t="n">
        <v>117</v>
      </c>
      <c r="H223" s="69" t="n">
        <v>590</v>
      </c>
      <c r="J223" s="69" t="n">
        <v>407</v>
      </c>
      <c r="K223" s="66"/>
      <c r="L223" s="69" t="n">
        <v>117</v>
      </c>
      <c r="M223" s="69" t="n">
        <v>290</v>
      </c>
    </row>
    <row r="224" customFormat="false" ht="9" hidden="false" customHeight="false" outlineLevel="0" collapsed="false">
      <c r="D224" s="72" t="s">
        <v>342</v>
      </c>
      <c r="E224" s="69" t="n">
        <v>3230</v>
      </c>
      <c r="F224" s="66"/>
      <c r="G224" s="69" t="n">
        <v>472</v>
      </c>
      <c r="H224" s="69" t="n">
        <v>2758</v>
      </c>
      <c r="J224" s="69" t="n">
        <v>472</v>
      </c>
      <c r="K224" s="66"/>
      <c r="L224" s="69" t="n">
        <v>472</v>
      </c>
      <c r="M224" s="69" t="n">
        <v>0</v>
      </c>
    </row>
    <row r="225" customFormat="false" ht="9" hidden="false" customHeight="false" outlineLevel="0" collapsed="false">
      <c r="D225" s="72" t="s">
        <v>343</v>
      </c>
      <c r="E225" s="69" t="n">
        <v>12505</v>
      </c>
      <c r="F225" s="66"/>
      <c r="G225" s="69" t="n">
        <v>1755</v>
      </c>
      <c r="H225" s="69" t="n">
        <v>10750</v>
      </c>
      <c r="J225" s="69" t="n">
        <v>5603</v>
      </c>
      <c r="K225" s="66"/>
      <c r="L225" s="69" t="n">
        <v>1603</v>
      </c>
      <c r="M225" s="69" t="n">
        <v>4000</v>
      </c>
    </row>
    <row r="226" customFormat="false" ht="9" hidden="false" customHeight="false" outlineLevel="0" collapsed="false">
      <c r="D226" s="72" t="s">
        <v>344</v>
      </c>
      <c r="E226" s="69" t="n">
        <v>4397</v>
      </c>
      <c r="F226" s="66"/>
      <c r="G226" s="69" t="n">
        <v>1322</v>
      </c>
      <c r="H226" s="69" t="n">
        <v>3075</v>
      </c>
      <c r="J226" s="69" t="n">
        <v>3552</v>
      </c>
      <c r="K226" s="66"/>
      <c r="L226" s="69" t="n">
        <v>1322</v>
      </c>
      <c r="M226" s="69" t="n">
        <v>2230</v>
      </c>
    </row>
    <row r="227" customFormat="false" ht="9" hidden="false" customHeight="false" outlineLevel="0" collapsed="false">
      <c r="D227" s="72" t="s">
        <v>345</v>
      </c>
      <c r="E227" s="69" t="n">
        <v>1390</v>
      </c>
      <c r="F227" s="66"/>
      <c r="G227" s="69" t="n">
        <v>440</v>
      </c>
      <c r="H227" s="69" t="n">
        <v>950</v>
      </c>
      <c r="J227" s="69" t="n">
        <v>990</v>
      </c>
      <c r="K227" s="66"/>
      <c r="L227" s="69" t="n">
        <v>440</v>
      </c>
      <c r="M227" s="69" t="n">
        <v>550</v>
      </c>
    </row>
    <row r="228" customFormat="false" ht="9" hidden="false" customHeight="false" outlineLevel="0" collapsed="false">
      <c r="D228" s="72" t="s">
        <v>346</v>
      </c>
      <c r="E228" s="69" t="n">
        <v>194</v>
      </c>
      <c r="F228" s="66"/>
      <c r="G228" s="69" t="n">
        <v>0</v>
      </c>
      <c r="H228" s="69" t="n">
        <v>194</v>
      </c>
      <c r="J228" s="69" t="n">
        <v>0</v>
      </c>
      <c r="K228" s="66"/>
      <c r="L228" s="69" t="n">
        <v>0</v>
      </c>
      <c r="M228" s="69" t="n">
        <v>0</v>
      </c>
    </row>
    <row r="229" customFormat="false" ht="9" hidden="false" customHeight="false" outlineLevel="0" collapsed="false">
      <c r="D229" s="72" t="s">
        <v>347</v>
      </c>
      <c r="E229" s="69" t="n">
        <v>1060</v>
      </c>
      <c r="F229" s="66"/>
      <c r="G229" s="69" t="n">
        <v>150</v>
      </c>
      <c r="H229" s="69" t="n">
        <v>910</v>
      </c>
      <c r="J229" s="69" t="n">
        <v>460</v>
      </c>
      <c r="K229" s="66"/>
      <c r="L229" s="69" t="n">
        <v>150</v>
      </c>
      <c r="M229" s="69" t="n">
        <v>310</v>
      </c>
    </row>
    <row r="230" customFormat="false" ht="9" hidden="false" customHeight="false" outlineLevel="0" collapsed="false">
      <c r="D230" s="72" t="s">
        <v>348</v>
      </c>
      <c r="E230" s="69" t="n">
        <v>130</v>
      </c>
      <c r="F230" s="66"/>
      <c r="G230" s="69" t="n">
        <v>0</v>
      </c>
      <c r="H230" s="69" t="n">
        <v>130</v>
      </c>
      <c r="J230" s="69" t="n">
        <v>0</v>
      </c>
      <c r="K230" s="66"/>
      <c r="L230" s="69" t="n">
        <v>0</v>
      </c>
      <c r="M230" s="69" t="n">
        <v>0</v>
      </c>
    </row>
    <row r="231" customFormat="false" ht="9" hidden="false" customHeight="false" outlineLevel="0" collapsed="false">
      <c r="D231" s="72" t="s">
        <v>349</v>
      </c>
      <c r="E231" s="69" t="n">
        <v>3120</v>
      </c>
      <c r="F231" s="66"/>
      <c r="G231" s="69" t="n">
        <v>0</v>
      </c>
      <c r="H231" s="69" t="n">
        <v>3120</v>
      </c>
      <c r="J231" s="69" t="n">
        <v>0</v>
      </c>
      <c r="K231" s="66"/>
      <c r="L231" s="69" t="n">
        <v>0</v>
      </c>
      <c r="M231" s="69" t="n">
        <v>0</v>
      </c>
    </row>
    <row r="232" customFormat="false" ht="9" hidden="false" customHeight="false" outlineLevel="0" collapsed="false">
      <c r="D232" s="72" t="s">
        <v>350</v>
      </c>
      <c r="E232" s="69" t="n">
        <v>835</v>
      </c>
      <c r="F232" s="66"/>
      <c r="G232" s="69" t="n">
        <v>170</v>
      </c>
      <c r="H232" s="69" t="n">
        <v>665</v>
      </c>
      <c r="J232" s="69" t="n">
        <v>385</v>
      </c>
      <c r="K232" s="66"/>
      <c r="L232" s="69" t="n">
        <v>170</v>
      </c>
      <c r="M232" s="69" t="n">
        <v>215</v>
      </c>
    </row>
    <row r="233" customFormat="false" ht="9" hidden="false" customHeight="false" outlineLevel="0" collapsed="false">
      <c r="D233" s="72" t="s">
        <v>351</v>
      </c>
      <c r="E233" s="69" t="n">
        <v>7812</v>
      </c>
      <c r="F233" s="66"/>
      <c r="G233" s="69" t="n">
        <v>3607</v>
      </c>
      <c r="H233" s="69" t="n">
        <v>4205</v>
      </c>
      <c r="J233" s="69" t="n">
        <v>4812</v>
      </c>
      <c r="K233" s="66"/>
      <c r="L233" s="69" t="n">
        <v>3607</v>
      </c>
      <c r="M233" s="69" t="n">
        <v>1205</v>
      </c>
    </row>
    <row r="234" customFormat="false" ht="9" hidden="false" customHeight="false" outlineLevel="0" collapsed="false">
      <c r="D234" s="72" t="s">
        <v>352</v>
      </c>
      <c r="E234" s="69" t="n">
        <v>4035</v>
      </c>
      <c r="F234" s="66"/>
      <c r="G234" s="69" t="n">
        <v>2245</v>
      </c>
      <c r="H234" s="69" t="n">
        <v>1790</v>
      </c>
      <c r="J234" s="69" t="n">
        <v>2603</v>
      </c>
      <c r="K234" s="66"/>
      <c r="L234" s="69" t="n">
        <v>2245</v>
      </c>
      <c r="M234" s="69" t="n">
        <v>358</v>
      </c>
    </row>
    <row r="235" customFormat="false" ht="9" hidden="false" customHeight="false" outlineLevel="0" collapsed="false">
      <c r="D235" s="72" t="s">
        <v>353</v>
      </c>
      <c r="E235" s="69" t="n">
        <v>8070</v>
      </c>
      <c r="F235" s="66"/>
      <c r="G235" s="69" t="n">
        <v>105</v>
      </c>
      <c r="H235" s="69" t="n">
        <v>7965</v>
      </c>
      <c r="J235" s="69" t="n">
        <v>5</v>
      </c>
      <c r="K235" s="66"/>
      <c r="L235" s="69" t="n">
        <v>5</v>
      </c>
      <c r="M235" s="69" t="n">
        <v>0</v>
      </c>
    </row>
    <row r="236" customFormat="false" ht="9" hidden="false" customHeight="false" outlineLevel="0" collapsed="false">
      <c r="D236" s="72" t="s">
        <v>354</v>
      </c>
      <c r="E236" s="69" t="n">
        <v>450</v>
      </c>
      <c r="F236" s="66"/>
      <c r="G236" s="69" t="n">
        <v>350</v>
      </c>
      <c r="H236" s="69" t="n">
        <v>100</v>
      </c>
      <c r="J236" s="69" t="n">
        <v>390</v>
      </c>
      <c r="K236" s="66"/>
      <c r="L236" s="69" t="n">
        <v>350</v>
      </c>
      <c r="M236" s="69" t="n">
        <v>40</v>
      </c>
    </row>
    <row r="237" customFormat="false" ht="9" hidden="false" customHeight="false" outlineLevel="0" collapsed="false">
      <c r="D237" s="72" t="s">
        <v>355</v>
      </c>
      <c r="E237" s="69" t="n">
        <v>7900</v>
      </c>
      <c r="F237" s="66"/>
      <c r="G237" s="69" t="n">
        <v>3600</v>
      </c>
      <c r="H237" s="69" t="n">
        <v>4300</v>
      </c>
      <c r="J237" s="69" t="n">
        <v>4100</v>
      </c>
      <c r="K237" s="66"/>
      <c r="L237" s="69" t="n">
        <v>3600</v>
      </c>
      <c r="M237" s="69" t="n">
        <v>500</v>
      </c>
    </row>
    <row r="238" customFormat="false" ht="9" hidden="false" customHeight="false" outlineLevel="0" collapsed="false">
      <c r="D238" s="72" t="s">
        <v>356</v>
      </c>
      <c r="E238" s="69" t="n">
        <v>360</v>
      </c>
      <c r="F238" s="66"/>
      <c r="G238" s="69" t="n">
        <v>210</v>
      </c>
      <c r="H238" s="69" t="n">
        <v>150</v>
      </c>
      <c r="J238" s="69" t="n">
        <v>260</v>
      </c>
      <c r="K238" s="66"/>
      <c r="L238" s="69" t="n">
        <v>210</v>
      </c>
      <c r="M238" s="69" t="n">
        <v>50</v>
      </c>
    </row>
    <row r="239" customFormat="false" ht="9" hidden="false" customHeight="false" outlineLevel="0" collapsed="false">
      <c r="D239" s="72" t="s">
        <v>357</v>
      </c>
      <c r="E239" s="69" t="n">
        <v>1300</v>
      </c>
      <c r="F239" s="66"/>
      <c r="G239" s="69" t="n">
        <v>1100</v>
      </c>
      <c r="H239" s="69" t="n">
        <v>200</v>
      </c>
      <c r="J239" s="69" t="n">
        <v>1140</v>
      </c>
      <c r="K239" s="66"/>
      <c r="L239" s="69" t="n">
        <v>1100</v>
      </c>
      <c r="M239" s="69" t="n">
        <v>40</v>
      </c>
    </row>
    <row r="240" customFormat="false" ht="9" hidden="false" customHeight="false" outlineLevel="0" collapsed="false">
      <c r="D240" s="72" t="s">
        <v>358</v>
      </c>
      <c r="E240" s="69" t="n">
        <v>2270</v>
      </c>
      <c r="F240" s="66"/>
      <c r="G240" s="69" t="n">
        <v>920</v>
      </c>
      <c r="H240" s="69" t="n">
        <v>1350</v>
      </c>
      <c r="J240" s="69" t="n">
        <v>976</v>
      </c>
      <c r="K240" s="66"/>
      <c r="L240" s="69" t="n">
        <v>626</v>
      </c>
      <c r="M240" s="69" t="n">
        <v>350</v>
      </c>
    </row>
    <row r="241" customFormat="false" ht="9" hidden="false" customHeight="false" outlineLevel="0" collapsed="false">
      <c r="D241" s="72" t="s">
        <v>359</v>
      </c>
      <c r="E241" s="69" t="n">
        <v>3929</v>
      </c>
      <c r="F241" s="66"/>
      <c r="G241" s="69" t="n">
        <v>922</v>
      </c>
      <c r="H241" s="69" t="n">
        <v>3007</v>
      </c>
      <c r="J241" s="69" t="n">
        <v>1329</v>
      </c>
      <c r="K241" s="66"/>
      <c r="L241" s="69" t="n">
        <v>922</v>
      </c>
      <c r="M241" s="69" t="n">
        <v>407</v>
      </c>
    </row>
    <row r="242" customFormat="false" ht="9" hidden="false" customHeight="false" outlineLevel="0" collapsed="false">
      <c r="D242" s="72" t="s">
        <v>360</v>
      </c>
      <c r="E242" s="69" t="n">
        <v>2951</v>
      </c>
      <c r="F242" s="66"/>
      <c r="G242" s="69" t="n">
        <v>294</v>
      </c>
      <c r="H242" s="69" t="n">
        <v>2657</v>
      </c>
      <c r="J242" s="69" t="n">
        <v>138</v>
      </c>
      <c r="K242" s="66"/>
      <c r="L242" s="69" t="n">
        <v>138</v>
      </c>
      <c r="M242" s="69" t="n">
        <v>0</v>
      </c>
    </row>
    <row r="243" customFormat="false" ht="9" hidden="false" customHeight="false" outlineLevel="0" collapsed="false">
      <c r="D243" s="76"/>
      <c r="E243" s="69"/>
      <c r="F243" s="66"/>
      <c r="G243" s="69"/>
      <c r="H243" s="69"/>
      <c r="J243" s="69"/>
      <c r="K243" s="66"/>
      <c r="L243" s="69"/>
      <c r="M243" s="69"/>
    </row>
    <row r="244" customFormat="false" ht="9" hidden="false" customHeight="false" outlineLevel="0" collapsed="false">
      <c r="C244" s="55" t="s">
        <v>361</v>
      </c>
      <c r="D244" s="76"/>
      <c r="E244" s="69" t="n">
        <f aca="false">SUM(E246:E261)</f>
        <v>45388</v>
      </c>
      <c r="F244" s="66"/>
      <c r="G244" s="69" t="n">
        <f aca="false">SUM(G246:G261)</f>
        <v>4605</v>
      </c>
      <c r="H244" s="69" t="n">
        <f aca="false">SUM(H246:H261)</f>
        <v>40783</v>
      </c>
      <c r="J244" s="69" t="n">
        <f aca="false">SUM(J246:J261)</f>
        <v>31193</v>
      </c>
      <c r="K244" s="66"/>
      <c r="L244" s="69" t="n">
        <f aca="false">SUM(L246:L261)</f>
        <v>4335</v>
      </c>
      <c r="M244" s="69" t="n">
        <f aca="false">SUM(M246:M261)</f>
        <v>26858</v>
      </c>
    </row>
    <row r="245" customFormat="false" ht="9" hidden="false" customHeight="false" outlineLevel="0" collapsed="false">
      <c r="D245" s="76"/>
      <c r="E245" s="69"/>
      <c r="F245" s="66"/>
      <c r="G245" s="69"/>
      <c r="H245" s="69"/>
      <c r="J245" s="69"/>
      <c r="K245" s="66"/>
      <c r="L245" s="69"/>
      <c r="M245" s="69"/>
    </row>
    <row r="246" customFormat="false" ht="9" hidden="false" customHeight="false" outlineLevel="0" collapsed="false">
      <c r="D246" s="72" t="s">
        <v>362</v>
      </c>
      <c r="E246" s="69" t="n">
        <v>5990</v>
      </c>
      <c r="F246" s="66"/>
      <c r="G246" s="69" t="n">
        <v>190</v>
      </c>
      <c r="H246" s="69" t="n">
        <v>5800</v>
      </c>
      <c r="J246" s="69" t="n">
        <v>3310</v>
      </c>
      <c r="K246" s="66"/>
      <c r="L246" s="69" t="n">
        <v>190</v>
      </c>
      <c r="M246" s="69" t="n">
        <v>3120</v>
      </c>
    </row>
    <row r="247" customFormat="false" ht="9" hidden="false" customHeight="false" outlineLevel="0" collapsed="false">
      <c r="D247" s="72" t="s">
        <v>363</v>
      </c>
      <c r="E247" s="69" t="n">
        <v>2820</v>
      </c>
      <c r="F247" s="66"/>
      <c r="G247" s="69" t="n">
        <v>120</v>
      </c>
      <c r="H247" s="69" t="n">
        <v>2700</v>
      </c>
      <c r="J247" s="69" t="n">
        <v>1390</v>
      </c>
      <c r="K247" s="66"/>
      <c r="L247" s="69" t="n">
        <v>60</v>
      </c>
      <c r="M247" s="69" t="n">
        <v>1330</v>
      </c>
    </row>
    <row r="248" customFormat="false" ht="9" hidden="false" customHeight="false" outlineLevel="0" collapsed="false">
      <c r="D248" s="72" t="s">
        <v>364</v>
      </c>
      <c r="E248" s="69" t="n">
        <v>3720</v>
      </c>
      <c r="F248" s="66"/>
      <c r="G248" s="69" t="n">
        <v>320</v>
      </c>
      <c r="H248" s="69" t="n">
        <v>3400</v>
      </c>
      <c r="J248" s="69" t="n">
        <v>2420</v>
      </c>
      <c r="K248" s="66"/>
      <c r="L248" s="69" t="n">
        <v>320</v>
      </c>
      <c r="M248" s="69" t="n">
        <v>2100</v>
      </c>
    </row>
    <row r="249" customFormat="false" ht="9" hidden="false" customHeight="false" outlineLevel="0" collapsed="false">
      <c r="D249" s="72" t="s">
        <v>365</v>
      </c>
      <c r="E249" s="69" t="n">
        <v>4150</v>
      </c>
      <c r="F249" s="66"/>
      <c r="G249" s="69" t="n">
        <v>0</v>
      </c>
      <c r="H249" s="69" t="n">
        <v>4150</v>
      </c>
      <c r="J249" s="69" t="n">
        <v>2800</v>
      </c>
      <c r="K249" s="66"/>
      <c r="L249" s="69" t="n">
        <v>0</v>
      </c>
      <c r="M249" s="69" t="n">
        <v>2800</v>
      </c>
    </row>
    <row r="250" customFormat="false" ht="9" hidden="false" customHeight="false" outlineLevel="0" collapsed="false">
      <c r="D250" s="72" t="s">
        <v>366</v>
      </c>
      <c r="E250" s="69" t="n">
        <v>780</v>
      </c>
      <c r="F250" s="66"/>
      <c r="G250" s="69" t="n">
        <v>70</v>
      </c>
      <c r="H250" s="69" t="n">
        <v>710</v>
      </c>
      <c r="J250" s="69" t="n">
        <v>470</v>
      </c>
      <c r="K250" s="66"/>
      <c r="L250" s="69" t="n">
        <v>70</v>
      </c>
      <c r="M250" s="69" t="n">
        <v>400</v>
      </c>
    </row>
    <row r="251" customFormat="false" ht="9" hidden="false" customHeight="false" outlineLevel="0" collapsed="false">
      <c r="D251" s="72" t="s">
        <v>367</v>
      </c>
      <c r="E251" s="69" t="n">
        <v>4805</v>
      </c>
      <c r="F251" s="66"/>
      <c r="G251" s="69" t="n">
        <v>0</v>
      </c>
      <c r="H251" s="69" t="n">
        <v>4805</v>
      </c>
      <c r="J251" s="69" t="n">
        <v>3200</v>
      </c>
      <c r="K251" s="66"/>
      <c r="L251" s="69" t="n">
        <v>0</v>
      </c>
      <c r="M251" s="69" t="n">
        <v>3200</v>
      </c>
    </row>
    <row r="252" customFormat="false" ht="9" hidden="false" customHeight="false" outlineLevel="0" collapsed="false">
      <c r="D252" s="72" t="s">
        <v>368</v>
      </c>
      <c r="E252" s="69" t="n">
        <v>600</v>
      </c>
      <c r="F252" s="66"/>
      <c r="G252" s="69" t="n">
        <v>0</v>
      </c>
      <c r="H252" s="69" t="n">
        <v>600</v>
      </c>
      <c r="J252" s="69" t="n">
        <v>450</v>
      </c>
      <c r="K252" s="66"/>
      <c r="L252" s="69" t="n">
        <v>0</v>
      </c>
      <c r="M252" s="69" t="n">
        <v>450</v>
      </c>
    </row>
    <row r="253" customFormat="false" ht="9" hidden="false" customHeight="false" outlineLevel="0" collapsed="false">
      <c r="D253" s="72" t="s">
        <v>369</v>
      </c>
      <c r="E253" s="69" t="n">
        <v>100</v>
      </c>
      <c r="F253" s="66"/>
      <c r="G253" s="69" t="n">
        <v>30</v>
      </c>
      <c r="H253" s="69" t="n">
        <v>70</v>
      </c>
      <c r="J253" s="69" t="n">
        <v>100</v>
      </c>
      <c r="K253" s="66"/>
      <c r="L253" s="69" t="n">
        <v>30</v>
      </c>
      <c r="M253" s="69" t="n">
        <v>70</v>
      </c>
    </row>
    <row r="254" customFormat="false" ht="9" hidden="false" customHeight="false" outlineLevel="0" collapsed="false">
      <c r="D254" s="72" t="s">
        <v>370</v>
      </c>
      <c r="E254" s="69" t="n">
        <v>208</v>
      </c>
      <c r="F254" s="66"/>
      <c r="G254" s="69" t="n">
        <v>120</v>
      </c>
      <c r="H254" s="69" t="n">
        <v>88</v>
      </c>
      <c r="J254" s="69" t="n">
        <v>208</v>
      </c>
      <c r="K254" s="66"/>
      <c r="L254" s="69" t="n">
        <v>120</v>
      </c>
      <c r="M254" s="69" t="n">
        <v>88</v>
      </c>
    </row>
    <row r="255" customFormat="false" ht="9" hidden="false" customHeight="false" outlineLevel="0" collapsed="false">
      <c r="D255" s="72" t="s">
        <v>371</v>
      </c>
      <c r="E255" s="69" t="n">
        <v>2045</v>
      </c>
      <c r="F255" s="66"/>
      <c r="G255" s="69" t="n">
        <v>855</v>
      </c>
      <c r="H255" s="69" t="n">
        <v>1190</v>
      </c>
      <c r="J255" s="69" t="n">
        <v>1835</v>
      </c>
      <c r="K255" s="66"/>
      <c r="L255" s="69" t="n">
        <v>855</v>
      </c>
      <c r="M255" s="69" t="n">
        <v>980</v>
      </c>
    </row>
    <row r="256" customFormat="false" ht="9" hidden="false" customHeight="false" outlineLevel="0" collapsed="false">
      <c r="D256" s="72" t="s">
        <v>372</v>
      </c>
      <c r="E256" s="69" t="n">
        <v>3950</v>
      </c>
      <c r="F256" s="66"/>
      <c r="G256" s="69" t="n">
        <v>0</v>
      </c>
      <c r="H256" s="69" t="n">
        <v>3950</v>
      </c>
      <c r="J256" s="69" t="n">
        <v>3120</v>
      </c>
      <c r="K256" s="66"/>
      <c r="L256" s="69" t="n">
        <v>0</v>
      </c>
      <c r="M256" s="69" t="n">
        <v>3120</v>
      </c>
    </row>
    <row r="257" customFormat="false" ht="9" hidden="false" customHeight="false" outlineLevel="0" collapsed="false">
      <c r="D257" s="72" t="s">
        <v>373</v>
      </c>
      <c r="E257" s="69" t="n">
        <v>2295</v>
      </c>
      <c r="F257" s="66"/>
      <c r="G257" s="69" t="n">
        <v>655</v>
      </c>
      <c r="H257" s="69" t="n">
        <v>1640</v>
      </c>
      <c r="J257" s="69" t="n">
        <v>1440</v>
      </c>
      <c r="K257" s="66"/>
      <c r="L257" s="69" t="n">
        <v>640</v>
      </c>
      <c r="M257" s="69" t="n">
        <v>800</v>
      </c>
    </row>
    <row r="258" customFormat="false" ht="9" hidden="false" customHeight="false" outlineLevel="0" collapsed="false">
      <c r="D258" s="72" t="s">
        <v>374</v>
      </c>
      <c r="E258" s="69" t="n">
        <v>3655</v>
      </c>
      <c r="F258" s="66"/>
      <c r="G258" s="69" t="n">
        <v>2155</v>
      </c>
      <c r="H258" s="69" t="n">
        <v>1500</v>
      </c>
      <c r="J258" s="69" t="n">
        <v>2905</v>
      </c>
      <c r="K258" s="66"/>
      <c r="L258" s="69" t="n">
        <v>2005</v>
      </c>
      <c r="M258" s="69" t="n">
        <v>900</v>
      </c>
    </row>
    <row r="259" customFormat="false" ht="9" hidden="false" customHeight="false" outlineLevel="0" collapsed="false">
      <c r="D259" s="72" t="s">
        <v>375</v>
      </c>
      <c r="E259" s="69" t="n">
        <v>5100</v>
      </c>
      <c r="F259" s="66"/>
      <c r="G259" s="69" t="n">
        <v>0</v>
      </c>
      <c r="H259" s="69" t="n">
        <v>5100</v>
      </c>
      <c r="J259" s="69" t="n">
        <v>4250</v>
      </c>
      <c r="K259" s="66"/>
      <c r="L259" s="69" t="n">
        <v>0</v>
      </c>
      <c r="M259" s="69" t="n">
        <v>4250</v>
      </c>
    </row>
    <row r="260" customFormat="false" ht="9" hidden="false" customHeight="false" outlineLevel="0" collapsed="false">
      <c r="D260" s="72" t="s">
        <v>376</v>
      </c>
      <c r="E260" s="69" t="n">
        <v>2115</v>
      </c>
      <c r="F260" s="66"/>
      <c r="G260" s="69" t="n">
        <v>90</v>
      </c>
      <c r="H260" s="69" t="n">
        <v>2025</v>
      </c>
      <c r="J260" s="69" t="n">
        <v>1045</v>
      </c>
      <c r="K260" s="66"/>
      <c r="L260" s="69" t="n">
        <v>45</v>
      </c>
      <c r="M260" s="69" t="n">
        <v>1000</v>
      </c>
    </row>
    <row r="261" customFormat="false" ht="9" hidden="false" customHeight="false" outlineLevel="0" collapsed="false">
      <c r="D261" s="72" t="s">
        <v>377</v>
      </c>
      <c r="E261" s="69" t="n">
        <v>3055</v>
      </c>
      <c r="F261" s="66"/>
      <c r="G261" s="69" t="n">
        <v>0</v>
      </c>
      <c r="H261" s="69" t="n">
        <v>3055</v>
      </c>
      <c r="J261" s="69" t="n">
        <v>2250</v>
      </c>
      <c r="K261" s="66"/>
      <c r="L261" s="69" t="n">
        <v>0</v>
      </c>
      <c r="M261" s="69" t="n">
        <v>2250</v>
      </c>
    </row>
    <row r="262" customFormat="false" ht="9" hidden="false" customHeight="false" outlineLevel="0" collapsed="false">
      <c r="D262" s="76"/>
      <c r="E262" s="69"/>
      <c r="F262" s="66"/>
      <c r="G262" s="69"/>
      <c r="H262" s="69"/>
      <c r="J262" s="69"/>
      <c r="K262" s="66"/>
      <c r="L262" s="69"/>
      <c r="M262" s="69"/>
    </row>
    <row r="263" customFormat="false" ht="9" hidden="false" customHeight="false" outlineLevel="0" collapsed="false">
      <c r="D263" s="76"/>
      <c r="E263" s="69"/>
      <c r="F263" s="66"/>
      <c r="G263" s="69"/>
      <c r="H263" s="69"/>
      <c r="J263" s="69"/>
      <c r="K263" s="66"/>
      <c r="L263" s="69"/>
      <c r="M263" s="69"/>
    </row>
    <row r="264" customFormat="false" ht="9" hidden="false" customHeight="false" outlineLevel="0" collapsed="false">
      <c r="B264" s="77" t="s">
        <v>62</v>
      </c>
      <c r="C264" s="78"/>
      <c r="D264" s="77"/>
      <c r="E264" s="69" t="n">
        <f aca="false">E267+E284+E298+E304+E328+E365+E382+E417</f>
        <v>69069</v>
      </c>
      <c r="F264" s="69"/>
      <c r="G264" s="69" t="n">
        <f aca="false">G267+G284+G298+G304+G328+G365+G382+G417</f>
        <v>8566</v>
      </c>
      <c r="H264" s="69" t="n">
        <f aca="false">H267+H284+H298+H304+H328+H365+H382+H417</f>
        <v>60503</v>
      </c>
      <c r="I264" s="69"/>
      <c r="J264" s="69" t="n">
        <f aca="false">J267+J284+J298+J304+J328+J365+J382+J417</f>
        <v>56402</v>
      </c>
      <c r="K264" s="69"/>
      <c r="L264" s="69" t="n">
        <f aca="false">L267+L284+L298+L304+L328+L365+L382+L417</f>
        <v>7754</v>
      </c>
      <c r="M264" s="69" t="n">
        <f aca="false">M267+M284+M298+M304+M328+M365+M382+M417</f>
        <v>48648</v>
      </c>
    </row>
    <row r="265" customFormat="false" ht="9" hidden="false" customHeight="false" outlineLevel="0" collapsed="false">
      <c r="E265" s="69"/>
      <c r="F265" s="66"/>
      <c r="G265" s="69"/>
      <c r="H265" s="69"/>
      <c r="J265" s="69"/>
      <c r="K265" s="66"/>
      <c r="L265" s="69"/>
      <c r="M265" s="69"/>
    </row>
    <row r="266" customFormat="false" ht="9" hidden="false" customHeight="false" outlineLevel="0" collapsed="false">
      <c r="D266" s="76"/>
      <c r="E266" s="69"/>
      <c r="F266" s="66"/>
      <c r="G266" s="69"/>
      <c r="H266" s="69"/>
      <c r="J266" s="69"/>
      <c r="K266" s="66"/>
      <c r="L266" s="69"/>
      <c r="M266" s="69"/>
    </row>
    <row r="267" customFormat="false" ht="9" hidden="false" customHeight="false" outlineLevel="0" collapsed="false">
      <c r="C267" s="55" t="s">
        <v>154</v>
      </c>
      <c r="D267" s="76"/>
      <c r="E267" s="69" t="n">
        <f aca="false">SUM(E269:E282)</f>
        <v>1222</v>
      </c>
      <c r="F267" s="69"/>
      <c r="G267" s="69" t="n">
        <f aca="false">SUM(G269:G282)</f>
        <v>55</v>
      </c>
      <c r="H267" s="69" t="n">
        <f aca="false">SUM(H269:H282)</f>
        <v>1167</v>
      </c>
      <c r="I267" s="69"/>
      <c r="J267" s="69" t="n">
        <f aca="false">SUM(J269:J282)</f>
        <v>1222</v>
      </c>
      <c r="K267" s="69"/>
      <c r="L267" s="69" t="n">
        <f aca="false">SUM(L269:L282)</f>
        <v>55</v>
      </c>
      <c r="M267" s="69" t="n">
        <f aca="false">SUM(M269:M282)</f>
        <v>1167</v>
      </c>
    </row>
    <row r="268" customFormat="false" ht="9" hidden="false" customHeight="false" outlineLevel="0" collapsed="false">
      <c r="D268" s="76"/>
      <c r="E268" s="69"/>
      <c r="F268" s="66"/>
      <c r="G268" s="69"/>
      <c r="H268" s="69"/>
      <c r="J268" s="69"/>
      <c r="K268" s="66"/>
      <c r="L268" s="69"/>
      <c r="M268" s="69"/>
    </row>
    <row r="269" customFormat="false" ht="9" hidden="false" customHeight="false" outlineLevel="0" collapsed="false">
      <c r="D269" s="72" t="s">
        <v>157</v>
      </c>
      <c r="E269" s="69" t="n">
        <v>10</v>
      </c>
      <c r="F269" s="66"/>
      <c r="G269" s="69" t="n">
        <v>0</v>
      </c>
      <c r="H269" s="69" t="n">
        <v>10</v>
      </c>
      <c r="J269" s="69" t="n">
        <v>10</v>
      </c>
      <c r="K269" s="66"/>
      <c r="L269" s="69" t="n">
        <v>0</v>
      </c>
      <c r="M269" s="69" t="n">
        <v>10</v>
      </c>
    </row>
    <row r="270" customFormat="false" ht="9" hidden="false" customHeight="false" outlineLevel="0" collapsed="false">
      <c r="D270" s="72" t="s">
        <v>158</v>
      </c>
      <c r="E270" s="69" t="n">
        <v>20</v>
      </c>
      <c r="F270" s="66"/>
      <c r="G270" s="69" t="n">
        <v>0</v>
      </c>
      <c r="H270" s="69" t="n">
        <v>20</v>
      </c>
      <c r="J270" s="69" t="n">
        <v>20</v>
      </c>
      <c r="K270" s="66"/>
      <c r="L270" s="69" t="n">
        <v>0</v>
      </c>
      <c r="M270" s="69" t="n">
        <v>20</v>
      </c>
    </row>
    <row r="271" customFormat="false" ht="9" hidden="false" customHeight="false" outlineLevel="0" collapsed="false">
      <c r="D271" s="72" t="s">
        <v>159</v>
      </c>
      <c r="E271" s="69" t="n">
        <v>12</v>
      </c>
      <c r="F271" s="66"/>
      <c r="G271" s="69" t="n">
        <v>0</v>
      </c>
      <c r="H271" s="69" t="n">
        <v>12</v>
      </c>
      <c r="J271" s="69" t="n">
        <v>12</v>
      </c>
      <c r="K271" s="66"/>
      <c r="L271" s="69" t="n">
        <v>0</v>
      </c>
      <c r="M271" s="69" t="n">
        <v>12</v>
      </c>
    </row>
    <row r="272" customFormat="false" ht="9" hidden="false" customHeight="false" outlineLevel="0" collapsed="false">
      <c r="D272" s="72" t="s">
        <v>160</v>
      </c>
      <c r="E272" s="69" t="n">
        <v>55</v>
      </c>
      <c r="F272" s="66"/>
      <c r="G272" s="69" t="n">
        <v>55</v>
      </c>
      <c r="H272" s="69" t="n">
        <v>0</v>
      </c>
      <c r="J272" s="69" t="n">
        <v>55</v>
      </c>
      <c r="K272" s="66"/>
      <c r="L272" s="69" t="n">
        <v>55</v>
      </c>
      <c r="M272" s="69" t="n">
        <v>0</v>
      </c>
    </row>
    <row r="273" customFormat="false" ht="9" hidden="false" customHeight="false" outlineLevel="0" collapsed="false">
      <c r="D273" s="72" t="s">
        <v>161</v>
      </c>
      <c r="E273" s="69" t="n">
        <v>10</v>
      </c>
      <c r="F273" s="66"/>
      <c r="G273" s="69" t="n">
        <v>0</v>
      </c>
      <c r="H273" s="69" t="n">
        <v>10</v>
      </c>
      <c r="J273" s="69" t="n">
        <v>10</v>
      </c>
      <c r="K273" s="66"/>
      <c r="L273" s="69" t="n">
        <v>0</v>
      </c>
      <c r="M273" s="69" t="n">
        <v>10</v>
      </c>
    </row>
    <row r="274" customFormat="false" ht="9" hidden="false" customHeight="false" outlineLevel="0" collapsed="false">
      <c r="D274" s="72" t="s">
        <v>165</v>
      </c>
      <c r="E274" s="69" t="n">
        <v>38</v>
      </c>
      <c r="F274" s="66"/>
      <c r="G274" s="69" t="n">
        <v>0</v>
      </c>
      <c r="H274" s="69" t="n">
        <v>38</v>
      </c>
      <c r="J274" s="69" t="n">
        <v>38</v>
      </c>
      <c r="K274" s="66"/>
      <c r="L274" s="69" t="n">
        <v>0</v>
      </c>
      <c r="M274" s="69" t="n">
        <v>38</v>
      </c>
    </row>
    <row r="275" customFormat="false" ht="9" hidden="false" customHeight="false" outlineLevel="0" collapsed="false">
      <c r="D275" s="72" t="s">
        <v>166</v>
      </c>
      <c r="E275" s="69" t="n">
        <v>20</v>
      </c>
      <c r="F275" s="66"/>
      <c r="G275" s="69" t="n">
        <v>0</v>
      </c>
      <c r="H275" s="69" t="n">
        <v>20</v>
      </c>
      <c r="J275" s="69" t="n">
        <v>20</v>
      </c>
      <c r="K275" s="66"/>
      <c r="L275" s="69" t="n">
        <v>0</v>
      </c>
      <c r="M275" s="69" t="n">
        <v>20</v>
      </c>
    </row>
    <row r="276" customFormat="false" ht="9" hidden="false" customHeight="false" outlineLevel="0" collapsed="false">
      <c r="D276" s="72" t="s">
        <v>168</v>
      </c>
      <c r="E276" s="69" t="n">
        <v>183</v>
      </c>
      <c r="F276" s="66"/>
      <c r="G276" s="69" t="n">
        <v>0</v>
      </c>
      <c r="H276" s="69" t="n">
        <v>183</v>
      </c>
      <c r="J276" s="69" t="n">
        <v>183</v>
      </c>
      <c r="K276" s="66"/>
      <c r="L276" s="69" t="n">
        <v>0</v>
      </c>
      <c r="M276" s="69" t="n">
        <v>183</v>
      </c>
    </row>
    <row r="277" customFormat="false" ht="9" hidden="false" customHeight="false" outlineLevel="0" collapsed="false">
      <c r="D277" s="72" t="s">
        <v>169</v>
      </c>
      <c r="E277" s="69" t="n">
        <v>90</v>
      </c>
      <c r="F277" s="66"/>
      <c r="G277" s="69" t="n">
        <v>0</v>
      </c>
      <c r="H277" s="69" t="n">
        <v>90</v>
      </c>
      <c r="J277" s="69" t="n">
        <v>90</v>
      </c>
      <c r="K277" s="66"/>
      <c r="L277" s="69" t="n">
        <v>0</v>
      </c>
      <c r="M277" s="69" t="n">
        <v>90</v>
      </c>
    </row>
    <row r="278" customFormat="false" ht="9" hidden="false" customHeight="false" outlineLevel="0" collapsed="false">
      <c r="D278" s="72" t="s">
        <v>170</v>
      </c>
      <c r="E278" s="69" t="n">
        <v>85</v>
      </c>
      <c r="F278" s="66"/>
      <c r="G278" s="69" t="n">
        <v>0</v>
      </c>
      <c r="H278" s="69" t="n">
        <v>85</v>
      </c>
      <c r="J278" s="69" t="n">
        <v>85</v>
      </c>
      <c r="K278" s="66"/>
      <c r="L278" s="69" t="n">
        <v>0</v>
      </c>
      <c r="M278" s="69" t="n">
        <v>85</v>
      </c>
    </row>
    <row r="279" customFormat="false" ht="9" hidden="false" customHeight="false" outlineLevel="0" collapsed="false">
      <c r="D279" s="72" t="s">
        <v>171</v>
      </c>
      <c r="E279" s="69" t="n">
        <v>77</v>
      </c>
      <c r="F279" s="66"/>
      <c r="G279" s="69" t="n">
        <v>0</v>
      </c>
      <c r="H279" s="69" t="n">
        <v>77</v>
      </c>
      <c r="J279" s="69" t="n">
        <v>77</v>
      </c>
      <c r="K279" s="66"/>
      <c r="L279" s="69" t="n">
        <v>0</v>
      </c>
      <c r="M279" s="69" t="n">
        <v>77</v>
      </c>
    </row>
    <row r="280" customFormat="false" ht="9" hidden="false" customHeight="false" outlineLevel="0" collapsed="false">
      <c r="D280" s="72" t="s">
        <v>172</v>
      </c>
      <c r="E280" s="69" t="n">
        <v>40</v>
      </c>
      <c r="F280" s="66"/>
      <c r="G280" s="69" t="n">
        <v>0</v>
      </c>
      <c r="H280" s="69" t="n">
        <v>40</v>
      </c>
      <c r="J280" s="69" t="n">
        <v>40</v>
      </c>
      <c r="K280" s="66"/>
      <c r="L280" s="69" t="n">
        <v>0</v>
      </c>
      <c r="M280" s="69" t="n">
        <v>40</v>
      </c>
    </row>
    <row r="281" customFormat="false" ht="9" hidden="false" customHeight="false" outlineLevel="0" collapsed="false">
      <c r="D281" s="72" t="s">
        <v>173</v>
      </c>
      <c r="E281" s="69" t="n">
        <v>340</v>
      </c>
      <c r="F281" s="66"/>
      <c r="G281" s="69" t="n">
        <v>0</v>
      </c>
      <c r="H281" s="69" t="n">
        <v>340</v>
      </c>
      <c r="J281" s="69" t="n">
        <v>340</v>
      </c>
      <c r="K281" s="66"/>
      <c r="L281" s="69" t="n">
        <v>0</v>
      </c>
      <c r="M281" s="69" t="n">
        <v>340</v>
      </c>
    </row>
    <row r="282" customFormat="false" ht="9" hidden="false" customHeight="false" outlineLevel="0" collapsed="false">
      <c r="D282" s="72" t="s">
        <v>174</v>
      </c>
      <c r="E282" s="69" t="n">
        <v>242</v>
      </c>
      <c r="F282" s="66"/>
      <c r="G282" s="69" t="n">
        <v>0</v>
      </c>
      <c r="H282" s="69" t="n">
        <v>242</v>
      </c>
      <c r="J282" s="69" t="n">
        <v>242</v>
      </c>
      <c r="K282" s="66"/>
      <c r="L282" s="69" t="n">
        <v>0</v>
      </c>
      <c r="M282" s="69" t="n">
        <v>242</v>
      </c>
    </row>
    <row r="283" customFormat="false" ht="9" hidden="false" customHeight="false" outlineLevel="0" collapsed="false">
      <c r="D283" s="76"/>
      <c r="E283" s="69"/>
      <c r="F283" s="66"/>
      <c r="G283" s="69"/>
      <c r="H283" s="69"/>
      <c r="J283" s="69"/>
      <c r="K283" s="66"/>
      <c r="L283" s="69"/>
      <c r="M283" s="69"/>
    </row>
    <row r="284" customFormat="false" ht="9" hidden="false" customHeight="false" outlineLevel="0" collapsed="false">
      <c r="C284" s="55" t="s">
        <v>175</v>
      </c>
      <c r="D284" s="76"/>
      <c r="E284" s="69" t="n">
        <f aca="false">SUM(E286:E296)</f>
        <v>1000</v>
      </c>
      <c r="F284" s="66"/>
      <c r="G284" s="69" t="n">
        <f aca="false">SUM(G286:G296)</f>
        <v>80</v>
      </c>
      <c r="H284" s="69" t="n">
        <f aca="false">SUM(H286:H296)</f>
        <v>920</v>
      </c>
      <c r="J284" s="69" t="n">
        <f aca="false">SUM(J286:J296)</f>
        <v>994</v>
      </c>
      <c r="K284" s="66"/>
      <c r="L284" s="69" t="n">
        <f aca="false">SUM(L286:L296)</f>
        <v>80</v>
      </c>
      <c r="M284" s="69" t="n">
        <f aca="false">SUM(M286:M296)</f>
        <v>914</v>
      </c>
    </row>
    <row r="285" customFormat="false" ht="9" hidden="false" customHeight="false" outlineLevel="0" collapsed="false">
      <c r="D285" s="76"/>
      <c r="E285" s="69"/>
      <c r="F285" s="66"/>
      <c r="G285" s="69"/>
      <c r="H285" s="69"/>
      <c r="J285" s="69"/>
      <c r="K285" s="66"/>
      <c r="L285" s="69"/>
      <c r="M285" s="69"/>
    </row>
    <row r="286" customFormat="false" ht="9" hidden="false" customHeight="false" outlineLevel="0" collapsed="false">
      <c r="D286" s="72" t="s">
        <v>176</v>
      </c>
      <c r="E286" s="69" t="n">
        <v>156</v>
      </c>
      <c r="F286" s="66"/>
      <c r="G286" s="69" t="n">
        <v>0</v>
      </c>
      <c r="H286" s="69" t="n">
        <v>156</v>
      </c>
      <c r="J286" s="69" t="n">
        <v>156</v>
      </c>
      <c r="K286" s="66"/>
      <c r="L286" s="69" t="n">
        <v>0</v>
      </c>
      <c r="M286" s="69" t="n">
        <v>156</v>
      </c>
    </row>
    <row r="287" customFormat="false" ht="9" hidden="false" customHeight="false" outlineLevel="0" collapsed="false">
      <c r="D287" s="72" t="s">
        <v>177</v>
      </c>
      <c r="E287" s="69" t="n">
        <v>5</v>
      </c>
      <c r="F287" s="66"/>
      <c r="G287" s="69" t="n">
        <v>0</v>
      </c>
      <c r="H287" s="69" t="n">
        <v>5</v>
      </c>
      <c r="J287" s="69" t="n">
        <v>5</v>
      </c>
      <c r="K287" s="66"/>
      <c r="L287" s="69" t="n">
        <v>0</v>
      </c>
      <c r="M287" s="69" t="n">
        <v>5</v>
      </c>
    </row>
    <row r="288" customFormat="false" ht="9" hidden="false" customHeight="false" outlineLevel="0" collapsed="false">
      <c r="D288" s="72" t="s">
        <v>178</v>
      </c>
      <c r="E288" s="69" t="n">
        <v>113</v>
      </c>
      <c r="F288" s="66"/>
      <c r="G288" s="69" t="n">
        <v>0</v>
      </c>
      <c r="H288" s="69" t="n">
        <v>113</v>
      </c>
      <c r="J288" s="69" t="n">
        <v>113</v>
      </c>
      <c r="K288" s="66"/>
      <c r="L288" s="69" t="n">
        <v>0</v>
      </c>
      <c r="M288" s="69" t="n">
        <v>113</v>
      </c>
    </row>
    <row r="289" customFormat="false" ht="9" hidden="false" customHeight="false" outlineLevel="0" collapsed="false">
      <c r="D289" s="72" t="s">
        <v>179</v>
      </c>
      <c r="E289" s="69" t="n">
        <v>5</v>
      </c>
      <c r="F289" s="66"/>
      <c r="G289" s="69" t="n">
        <v>0</v>
      </c>
      <c r="H289" s="69" t="n">
        <v>5</v>
      </c>
      <c r="J289" s="69" t="n">
        <v>5</v>
      </c>
      <c r="K289" s="66"/>
      <c r="L289" s="69" t="n">
        <v>0</v>
      </c>
      <c r="M289" s="69" t="n">
        <v>5</v>
      </c>
    </row>
    <row r="290" customFormat="false" ht="9" hidden="false" customHeight="false" outlineLevel="0" collapsed="false">
      <c r="D290" s="72" t="s">
        <v>180</v>
      </c>
      <c r="E290" s="69" t="n">
        <v>4</v>
      </c>
      <c r="F290" s="66"/>
      <c r="G290" s="69" t="n">
        <v>0</v>
      </c>
      <c r="H290" s="69" t="n">
        <v>4</v>
      </c>
      <c r="J290" s="69" t="n">
        <v>4</v>
      </c>
      <c r="K290" s="66"/>
      <c r="L290" s="69" t="n">
        <v>0</v>
      </c>
      <c r="M290" s="69" t="n">
        <v>4</v>
      </c>
    </row>
    <row r="291" customFormat="false" ht="9" hidden="false" customHeight="false" outlineLevel="0" collapsed="false">
      <c r="D291" s="72" t="s">
        <v>181</v>
      </c>
      <c r="E291" s="69" t="n">
        <v>36</v>
      </c>
      <c r="F291" s="66"/>
      <c r="G291" s="69" t="n">
        <v>0</v>
      </c>
      <c r="H291" s="69" t="n">
        <v>36</v>
      </c>
      <c r="J291" s="69" t="n">
        <v>36</v>
      </c>
      <c r="K291" s="66"/>
      <c r="L291" s="69" t="n">
        <v>0</v>
      </c>
      <c r="M291" s="69" t="n">
        <v>36</v>
      </c>
    </row>
    <row r="292" customFormat="false" ht="9" hidden="false" customHeight="false" outlineLevel="0" collapsed="false">
      <c r="D292" s="72" t="s">
        <v>182</v>
      </c>
      <c r="E292" s="69" t="n">
        <v>83</v>
      </c>
      <c r="F292" s="66"/>
      <c r="G292" s="69" t="n">
        <v>20</v>
      </c>
      <c r="H292" s="69" t="n">
        <v>63</v>
      </c>
      <c r="J292" s="69" t="n">
        <v>83</v>
      </c>
      <c r="K292" s="66"/>
      <c r="L292" s="69" t="n">
        <v>20</v>
      </c>
      <c r="M292" s="69" t="n">
        <v>63</v>
      </c>
    </row>
    <row r="293" customFormat="false" ht="9" hidden="false" customHeight="false" outlineLevel="0" collapsed="false">
      <c r="D293" s="72" t="s">
        <v>183</v>
      </c>
      <c r="E293" s="69" t="n">
        <v>300</v>
      </c>
      <c r="F293" s="66"/>
      <c r="G293" s="69" t="n">
        <v>18</v>
      </c>
      <c r="H293" s="69" t="n">
        <v>282</v>
      </c>
      <c r="J293" s="69" t="n">
        <v>300</v>
      </c>
      <c r="K293" s="66"/>
      <c r="L293" s="69" t="n">
        <v>18</v>
      </c>
      <c r="M293" s="69" t="n">
        <v>282</v>
      </c>
    </row>
    <row r="294" customFormat="false" ht="9" hidden="false" customHeight="false" outlineLevel="0" collapsed="false">
      <c r="D294" s="72" t="s">
        <v>184</v>
      </c>
      <c r="E294" s="69" t="n">
        <v>3</v>
      </c>
      <c r="F294" s="66"/>
      <c r="G294" s="69" t="n">
        <v>0</v>
      </c>
      <c r="H294" s="69" t="n">
        <v>3</v>
      </c>
      <c r="J294" s="69" t="n">
        <v>3</v>
      </c>
      <c r="K294" s="66"/>
      <c r="L294" s="69" t="n">
        <v>0</v>
      </c>
      <c r="M294" s="69" t="n">
        <v>3</v>
      </c>
    </row>
    <row r="295" customFormat="false" ht="9" hidden="false" customHeight="false" outlineLevel="0" collapsed="false">
      <c r="D295" s="72" t="s">
        <v>186</v>
      </c>
      <c r="E295" s="69" t="n">
        <v>173</v>
      </c>
      <c r="F295" s="66"/>
      <c r="G295" s="69" t="n">
        <v>26</v>
      </c>
      <c r="H295" s="69" t="n">
        <v>147</v>
      </c>
      <c r="J295" s="69" t="n">
        <v>173</v>
      </c>
      <c r="K295" s="66"/>
      <c r="L295" s="69" t="n">
        <v>26</v>
      </c>
      <c r="M295" s="69" t="n">
        <v>147</v>
      </c>
    </row>
    <row r="296" customFormat="false" ht="9" hidden="false" customHeight="false" outlineLevel="0" collapsed="false">
      <c r="D296" s="72" t="s">
        <v>187</v>
      </c>
      <c r="E296" s="69" t="n">
        <v>122</v>
      </c>
      <c r="F296" s="66"/>
      <c r="G296" s="69" t="n">
        <v>16</v>
      </c>
      <c r="H296" s="69" t="n">
        <v>106</v>
      </c>
      <c r="J296" s="69" t="n">
        <v>116</v>
      </c>
      <c r="K296" s="66"/>
      <c r="L296" s="69" t="n">
        <v>16</v>
      </c>
      <c r="M296" s="69" t="n">
        <v>100</v>
      </c>
    </row>
    <row r="297" customFormat="false" ht="9" hidden="false" customHeight="false" outlineLevel="0" collapsed="false">
      <c r="D297" s="76"/>
      <c r="E297" s="69"/>
      <c r="F297" s="66"/>
      <c r="G297" s="69"/>
      <c r="H297" s="69"/>
      <c r="J297" s="69"/>
      <c r="K297" s="66"/>
      <c r="L297" s="69"/>
      <c r="M297" s="69"/>
    </row>
    <row r="298" customFormat="false" ht="9" hidden="false" customHeight="false" outlineLevel="0" collapsed="false">
      <c r="C298" s="55" t="s">
        <v>188</v>
      </c>
      <c r="D298" s="76"/>
      <c r="E298" s="69" t="n">
        <f aca="false">SUM(E300:E302)</f>
        <v>75</v>
      </c>
      <c r="F298" s="66"/>
      <c r="G298" s="69" t="n">
        <f aca="false">SUM(G300:G302)</f>
        <v>0</v>
      </c>
      <c r="H298" s="69" t="n">
        <f aca="false">SUM(H300:H302)</f>
        <v>75</v>
      </c>
      <c r="J298" s="69" t="n">
        <f aca="false">SUM(J300:J302)</f>
        <v>70</v>
      </c>
      <c r="K298" s="66"/>
      <c r="L298" s="69" t="n">
        <f aca="false">SUM(L300:L302)</f>
        <v>0</v>
      </c>
      <c r="M298" s="69" t="n">
        <f aca="false">SUM(M300:M302)</f>
        <v>70</v>
      </c>
    </row>
    <row r="299" customFormat="false" ht="9" hidden="false" customHeight="false" outlineLevel="0" collapsed="false">
      <c r="D299" s="76"/>
      <c r="E299" s="69"/>
      <c r="F299" s="66"/>
      <c r="G299" s="69"/>
      <c r="H299" s="69"/>
      <c r="J299" s="69"/>
      <c r="K299" s="66"/>
      <c r="L299" s="69"/>
      <c r="M299" s="69"/>
    </row>
    <row r="300" customFormat="false" ht="9" hidden="false" customHeight="false" outlineLevel="0" collapsed="false">
      <c r="D300" s="72" t="s">
        <v>208</v>
      </c>
      <c r="E300" s="69" t="n">
        <v>25</v>
      </c>
      <c r="F300" s="66"/>
      <c r="G300" s="69" t="n">
        <v>0</v>
      </c>
      <c r="H300" s="69" t="n">
        <v>25</v>
      </c>
      <c r="J300" s="69" t="n">
        <v>25</v>
      </c>
      <c r="K300" s="66"/>
      <c r="L300" s="69" t="n">
        <v>0</v>
      </c>
      <c r="M300" s="69" t="n">
        <v>25</v>
      </c>
    </row>
    <row r="301" customFormat="false" ht="9" hidden="false" customHeight="false" outlineLevel="0" collapsed="false">
      <c r="D301" s="72" t="s">
        <v>211</v>
      </c>
      <c r="E301" s="69" t="n">
        <v>5</v>
      </c>
      <c r="F301" s="66"/>
      <c r="G301" s="69" t="n">
        <v>0</v>
      </c>
      <c r="H301" s="69" t="n">
        <v>5</v>
      </c>
      <c r="J301" s="69" t="n">
        <v>0</v>
      </c>
      <c r="K301" s="66"/>
      <c r="L301" s="69" t="n">
        <v>0</v>
      </c>
      <c r="M301" s="69" t="n">
        <v>0</v>
      </c>
    </row>
    <row r="302" customFormat="false" ht="9" hidden="false" customHeight="false" outlineLevel="0" collapsed="false">
      <c r="D302" s="72" t="s">
        <v>216</v>
      </c>
      <c r="E302" s="69" t="n">
        <v>45</v>
      </c>
      <c r="F302" s="66"/>
      <c r="G302" s="69" t="n">
        <v>0</v>
      </c>
      <c r="H302" s="69" t="n">
        <v>45</v>
      </c>
      <c r="J302" s="69" t="n">
        <v>45</v>
      </c>
      <c r="K302" s="66"/>
      <c r="L302" s="69" t="n">
        <v>0</v>
      </c>
      <c r="M302" s="69" t="n">
        <v>45</v>
      </c>
    </row>
    <row r="303" customFormat="false" ht="9" hidden="false" customHeight="false" outlineLevel="0" collapsed="false">
      <c r="D303" s="76"/>
      <c r="E303" s="69"/>
      <c r="F303" s="66"/>
      <c r="G303" s="69"/>
      <c r="H303" s="69"/>
      <c r="J303" s="69"/>
      <c r="K303" s="66"/>
      <c r="L303" s="69"/>
      <c r="M303" s="69"/>
    </row>
    <row r="304" customFormat="false" ht="9" hidden="false" customHeight="false" outlineLevel="0" collapsed="false">
      <c r="C304" s="55" t="s">
        <v>221</v>
      </c>
      <c r="D304" s="76"/>
      <c r="E304" s="69" t="n">
        <f aca="false">SUM(E306:E326)</f>
        <v>16515</v>
      </c>
      <c r="F304" s="66"/>
      <c r="G304" s="69" t="n">
        <f aca="false">SUM(G306:G326)</f>
        <v>310</v>
      </c>
      <c r="H304" s="69" t="n">
        <f aca="false">SUM(H306:H326)</f>
        <v>16205</v>
      </c>
      <c r="J304" s="69" t="n">
        <f aca="false">SUM(J306:J326)</f>
        <v>15171</v>
      </c>
      <c r="K304" s="66"/>
      <c r="L304" s="69" t="n">
        <f aca="false">SUM(L306:L326)</f>
        <v>310</v>
      </c>
      <c r="M304" s="69" t="n">
        <f aca="false">SUM(M306:M326)</f>
        <v>14861</v>
      </c>
    </row>
    <row r="305" customFormat="false" ht="9" hidden="false" customHeight="false" outlineLevel="0" collapsed="false">
      <c r="D305" s="76"/>
      <c r="E305" s="69"/>
      <c r="F305" s="66"/>
      <c r="G305" s="69"/>
      <c r="H305" s="69"/>
      <c r="J305" s="69"/>
      <c r="K305" s="66"/>
      <c r="L305" s="69"/>
      <c r="M305" s="69"/>
    </row>
    <row r="306" customFormat="false" ht="9" hidden="false" customHeight="false" outlineLevel="0" collapsed="false">
      <c r="D306" s="72" t="s">
        <v>222</v>
      </c>
      <c r="E306" s="69" t="n">
        <v>450</v>
      </c>
      <c r="F306" s="66"/>
      <c r="G306" s="69" t="n">
        <v>0</v>
      </c>
      <c r="H306" s="69" t="n">
        <v>450</v>
      </c>
      <c r="J306" s="69" t="n">
        <v>450</v>
      </c>
      <c r="K306" s="66"/>
      <c r="L306" s="69" t="n">
        <v>0</v>
      </c>
      <c r="M306" s="69" t="n">
        <v>450</v>
      </c>
    </row>
    <row r="307" customFormat="false" ht="9" hidden="false" customHeight="false" outlineLevel="0" collapsed="false">
      <c r="D307" s="72" t="s">
        <v>223</v>
      </c>
      <c r="E307" s="69" t="n">
        <v>550</v>
      </c>
      <c r="F307" s="66"/>
      <c r="G307" s="69" t="n">
        <v>0</v>
      </c>
      <c r="H307" s="69" t="n">
        <v>550</v>
      </c>
      <c r="J307" s="69" t="n">
        <v>550</v>
      </c>
      <c r="K307" s="66"/>
      <c r="L307" s="69" t="n">
        <v>0</v>
      </c>
      <c r="M307" s="69" t="n">
        <v>550</v>
      </c>
    </row>
    <row r="308" customFormat="false" ht="9" hidden="false" customHeight="false" outlineLevel="0" collapsed="false">
      <c r="D308" s="72" t="s">
        <v>224</v>
      </c>
      <c r="E308" s="69" t="n">
        <v>550</v>
      </c>
      <c r="F308" s="66"/>
      <c r="G308" s="69" t="n">
        <v>0</v>
      </c>
      <c r="H308" s="69" t="n">
        <v>550</v>
      </c>
      <c r="J308" s="69" t="n">
        <v>550</v>
      </c>
      <c r="K308" s="66"/>
      <c r="L308" s="69" t="n">
        <v>0</v>
      </c>
      <c r="M308" s="69" t="n">
        <v>550</v>
      </c>
    </row>
    <row r="309" customFormat="false" ht="9" hidden="false" customHeight="false" outlineLevel="0" collapsed="false">
      <c r="D309" s="72" t="s">
        <v>225</v>
      </c>
      <c r="E309" s="69" t="n">
        <v>2075</v>
      </c>
      <c r="F309" s="66"/>
      <c r="G309" s="69" t="n">
        <v>25</v>
      </c>
      <c r="H309" s="69" t="n">
        <v>2050</v>
      </c>
      <c r="J309" s="69" t="n">
        <v>2025</v>
      </c>
      <c r="K309" s="66"/>
      <c r="L309" s="69" t="n">
        <v>25</v>
      </c>
      <c r="M309" s="69" t="n">
        <v>2000</v>
      </c>
    </row>
    <row r="310" customFormat="false" ht="9" hidden="false" customHeight="false" outlineLevel="0" collapsed="false">
      <c r="D310" s="72" t="s">
        <v>228</v>
      </c>
      <c r="E310" s="69" t="n">
        <v>1450</v>
      </c>
      <c r="F310" s="66"/>
      <c r="G310" s="69" t="n">
        <v>0</v>
      </c>
      <c r="H310" s="69" t="n">
        <v>1450</v>
      </c>
      <c r="J310" s="69" t="n">
        <v>1430</v>
      </c>
      <c r="K310" s="66"/>
      <c r="L310" s="69" t="n">
        <v>0</v>
      </c>
      <c r="M310" s="69" t="n">
        <v>1430</v>
      </c>
    </row>
    <row r="311" customFormat="false" ht="9" hidden="false" customHeight="false" outlineLevel="0" collapsed="false">
      <c r="D311" s="72" t="s">
        <v>229</v>
      </c>
      <c r="E311" s="69" t="n">
        <v>545</v>
      </c>
      <c r="F311" s="66"/>
      <c r="G311" s="69" t="n">
        <v>25</v>
      </c>
      <c r="H311" s="69" t="n">
        <v>520</v>
      </c>
      <c r="J311" s="69" t="n">
        <v>301</v>
      </c>
      <c r="K311" s="66"/>
      <c r="L311" s="69" t="n">
        <v>25</v>
      </c>
      <c r="M311" s="69" t="n">
        <v>276</v>
      </c>
    </row>
    <row r="312" customFormat="false" ht="9" hidden="false" customHeight="false" outlineLevel="0" collapsed="false">
      <c r="D312" s="72" t="s">
        <v>230</v>
      </c>
      <c r="E312" s="69" t="n">
        <v>620</v>
      </c>
      <c r="F312" s="66"/>
      <c r="G312" s="69" t="n">
        <v>0</v>
      </c>
      <c r="H312" s="69" t="n">
        <v>620</v>
      </c>
      <c r="J312" s="69" t="n">
        <v>620</v>
      </c>
      <c r="K312" s="66"/>
      <c r="L312" s="69" t="n">
        <v>0</v>
      </c>
      <c r="M312" s="69" t="n">
        <v>620</v>
      </c>
    </row>
    <row r="313" customFormat="false" ht="9" hidden="false" customHeight="false" outlineLevel="0" collapsed="false">
      <c r="D313" s="72" t="s">
        <v>231</v>
      </c>
      <c r="E313" s="69" t="n">
        <v>450</v>
      </c>
      <c r="F313" s="66"/>
      <c r="G313" s="69" t="n">
        <v>0</v>
      </c>
      <c r="H313" s="69" t="n">
        <v>450</v>
      </c>
      <c r="J313" s="69" t="n">
        <v>450</v>
      </c>
      <c r="K313" s="66"/>
      <c r="L313" s="69" t="n">
        <v>0</v>
      </c>
      <c r="M313" s="69" t="n">
        <v>450</v>
      </c>
    </row>
    <row r="314" customFormat="false" ht="9" hidden="false" customHeight="false" outlineLevel="0" collapsed="false">
      <c r="D314" s="72" t="s">
        <v>232</v>
      </c>
      <c r="E314" s="69" t="n">
        <v>85</v>
      </c>
      <c r="F314" s="66"/>
      <c r="G314" s="69" t="n">
        <v>0</v>
      </c>
      <c r="H314" s="69" t="n">
        <v>85</v>
      </c>
      <c r="J314" s="69" t="n">
        <v>85</v>
      </c>
      <c r="K314" s="66"/>
      <c r="L314" s="69" t="n">
        <v>0</v>
      </c>
      <c r="M314" s="69" t="n">
        <v>85</v>
      </c>
    </row>
    <row r="315" customFormat="false" ht="9" hidden="false" customHeight="false" outlineLevel="0" collapsed="false">
      <c r="D315" s="72" t="s">
        <v>233</v>
      </c>
      <c r="E315" s="69" t="n">
        <v>1050</v>
      </c>
      <c r="F315" s="66"/>
      <c r="G315" s="69" t="n">
        <v>0</v>
      </c>
      <c r="H315" s="69" t="n">
        <v>1050</v>
      </c>
      <c r="J315" s="69" t="n">
        <v>750</v>
      </c>
      <c r="K315" s="66"/>
      <c r="L315" s="69" t="n">
        <v>0</v>
      </c>
      <c r="M315" s="69" t="n">
        <v>750</v>
      </c>
    </row>
    <row r="316" customFormat="false" ht="9" hidden="false" customHeight="false" outlineLevel="0" collapsed="false">
      <c r="D316" s="72" t="s">
        <v>234</v>
      </c>
      <c r="E316" s="69" t="n">
        <v>600</v>
      </c>
      <c r="F316" s="66"/>
      <c r="G316" s="69" t="n">
        <v>0</v>
      </c>
      <c r="H316" s="69" t="n">
        <v>600</v>
      </c>
      <c r="J316" s="69" t="n">
        <v>600</v>
      </c>
      <c r="K316" s="66"/>
      <c r="L316" s="69" t="n">
        <v>0</v>
      </c>
      <c r="M316" s="69" t="n">
        <v>600</v>
      </c>
    </row>
    <row r="317" customFormat="false" ht="9" hidden="false" customHeight="false" outlineLevel="0" collapsed="false">
      <c r="D317" s="72" t="s">
        <v>235</v>
      </c>
      <c r="E317" s="69" t="n">
        <v>150</v>
      </c>
      <c r="F317" s="66"/>
      <c r="G317" s="69" t="n">
        <v>0</v>
      </c>
      <c r="H317" s="69" t="n">
        <v>150</v>
      </c>
      <c r="J317" s="69" t="n">
        <v>150</v>
      </c>
      <c r="K317" s="66"/>
      <c r="L317" s="69" t="n">
        <v>0</v>
      </c>
      <c r="M317" s="69" t="n">
        <v>150</v>
      </c>
    </row>
    <row r="318" customFormat="false" ht="9" hidden="false" customHeight="false" outlineLevel="0" collapsed="false">
      <c r="D318" s="72" t="s">
        <v>236</v>
      </c>
      <c r="E318" s="69" t="n">
        <v>460</v>
      </c>
      <c r="F318" s="66"/>
      <c r="G318" s="69" t="n">
        <v>60</v>
      </c>
      <c r="H318" s="69" t="n">
        <v>400</v>
      </c>
      <c r="J318" s="69" t="n">
        <v>460</v>
      </c>
      <c r="K318" s="66"/>
      <c r="L318" s="69" t="n">
        <v>60</v>
      </c>
      <c r="M318" s="69" t="n">
        <v>400</v>
      </c>
    </row>
    <row r="319" customFormat="false" ht="9" hidden="false" customHeight="false" outlineLevel="0" collapsed="false">
      <c r="D319" s="72" t="s">
        <v>238</v>
      </c>
      <c r="E319" s="69" t="n">
        <v>400</v>
      </c>
      <c r="F319" s="66"/>
      <c r="G319" s="69" t="n">
        <v>0</v>
      </c>
      <c r="H319" s="69" t="n">
        <v>400</v>
      </c>
      <c r="J319" s="69" t="n">
        <v>400</v>
      </c>
      <c r="K319" s="66"/>
      <c r="L319" s="69" t="n">
        <v>0</v>
      </c>
      <c r="M319" s="69" t="n">
        <v>400</v>
      </c>
    </row>
    <row r="320" customFormat="false" ht="9" hidden="false" customHeight="false" outlineLevel="0" collapsed="false">
      <c r="D320" s="72" t="s">
        <v>239</v>
      </c>
      <c r="E320" s="69" t="n">
        <v>430</v>
      </c>
      <c r="F320" s="66"/>
      <c r="G320" s="69" t="n">
        <v>80</v>
      </c>
      <c r="H320" s="69" t="n">
        <v>350</v>
      </c>
      <c r="J320" s="69" t="n">
        <v>410</v>
      </c>
      <c r="K320" s="66"/>
      <c r="L320" s="69" t="n">
        <v>80</v>
      </c>
      <c r="M320" s="69" t="n">
        <v>330</v>
      </c>
    </row>
    <row r="321" customFormat="false" ht="9" hidden="false" customHeight="false" outlineLevel="0" collapsed="false">
      <c r="D321" s="72" t="s">
        <v>240</v>
      </c>
      <c r="E321" s="69" t="n">
        <v>200</v>
      </c>
      <c r="F321" s="66"/>
      <c r="G321" s="69" t="n">
        <v>0</v>
      </c>
      <c r="H321" s="69" t="n">
        <v>200</v>
      </c>
      <c r="J321" s="69" t="n">
        <v>200</v>
      </c>
      <c r="K321" s="66"/>
      <c r="L321" s="69" t="n">
        <v>0</v>
      </c>
      <c r="M321" s="69" t="n">
        <v>200</v>
      </c>
    </row>
    <row r="322" customFormat="false" ht="9" hidden="false" customHeight="false" outlineLevel="0" collapsed="false">
      <c r="D322" s="72" t="s">
        <v>241</v>
      </c>
      <c r="E322" s="69" t="n">
        <v>2360</v>
      </c>
      <c r="F322" s="66"/>
      <c r="G322" s="69" t="n">
        <v>60</v>
      </c>
      <c r="H322" s="69" t="n">
        <v>2300</v>
      </c>
      <c r="J322" s="69" t="n">
        <v>2360</v>
      </c>
      <c r="K322" s="66"/>
      <c r="L322" s="69" t="n">
        <v>60</v>
      </c>
      <c r="M322" s="69" t="n">
        <v>2300</v>
      </c>
    </row>
    <row r="323" customFormat="false" ht="9" hidden="false" customHeight="false" outlineLevel="0" collapsed="false">
      <c r="D323" s="72" t="s">
        <v>242</v>
      </c>
      <c r="E323" s="69" t="n">
        <v>1050</v>
      </c>
      <c r="F323" s="66"/>
      <c r="G323" s="69" t="n">
        <v>0</v>
      </c>
      <c r="H323" s="69" t="n">
        <v>1050</v>
      </c>
      <c r="J323" s="69" t="n">
        <v>1050</v>
      </c>
      <c r="K323" s="66"/>
      <c r="L323" s="69" t="n">
        <v>0</v>
      </c>
      <c r="M323" s="69" t="n">
        <v>1050</v>
      </c>
    </row>
    <row r="324" customFormat="false" ht="9" hidden="false" customHeight="false" outlineLevel="0" collapsed="false">
      <c r="D324" s="72" t="s">
        <v>243</v>
      </c>
      <c r="E324" s="69" t="n">
        <v>80</v>
      </c>
      <c r="F324" s="66"/>
      <c r="G324" s="69" t="n">
        <v>0</v>
      </c>
      <c r="H324" s="69" t="n">
        <v>80</v>
      </c>
      <c r="J324" s="69" t="n">
        <v>70</v>
      </c>
      <c r="K324" s="66"/>
      <c r="L324" s="69" t="n">
        <v>0</v>
      </c>
      <c r="M324" s="69" t="n">
        <v>70</v>
      </c>
    </row>
    <row r="325" customFormat="false" ht="9" hidden="false" customHeight="false" outlineLevel="0" collapsed="false">
      <c r="D325" s="72" t="s">
        <v>244</v>
      </c>
      <c r="E325" s="69" t="n">
        <v>1560</v>
      </c>
      <c r="F325" s="66"/>
      <c r="G325" s="69" t="n">
        <v>60</v>
      </c>
      <c r="H325" s="69" t="n">
        <v>1500</v>
      </c>
      <c r="J325" s="69" t="n">
        <v>860</v>
      </c>
      <c r="K325" s="66"/>
      <c r="L325" s="69" t="n">
        <v>60</v>
      </c>
      <c r="M325" s="69" t="n">
        <v>800</v>
      </c>
    </row>
    <row r="326" customFormat="false" ht="9" hidden="false" customHeight="false" outlineLevel="0" collapsed="false">
      <c r="D326" s="72" t="s">
        <v>245</v>
      </c>
      <c r="E326" s="69" t="n">
        <v>1400</v>
      </c>
      <c r="F326" s="66"/>
      <c r="G326" s="69" t="n">
        <v>0</v>
      </c>
      <c r="H326" s="69" t="n">
        <v>1400</v>
      </c>
      <c r="J326" s="69" t="n">
        <v>1400</v>
      </c>
      <c r="K326" s="66"/>
      <c r="L326" s="69" t="n">
        <v>0</v>
      </c>
      <c r="M326" s="69" t="n">
        <v>1400</v>
      </c>
    </row>
    <row r="327" customFormat="false" ht="9" hidden="false" customHeight="false" outlineLevel="0" collapsed="false">
      <c r="D327" s="76"/>
      <c r="E327" s="69"/>
      <c r="F327" s="66"/>
      <c r="G327" s="69"/>
      <c r="H327" s="69"/>
      <c r="J327" s="69"/>
      <c r="K327" s="66"/>
      <c r="L327" s="69"/>
      <c r="M327" s="69"/>
    </row>
    <row r="328" customFormat="false" ht="9" hidden="false" customHeight="false" outlineLevel="0" collapsed="false">
      <c r="C328" s="55" t="s">
        <v>246</v>
      </c>
      <c r="D328" s="76"/>
      <c r="E328" s="69" t="n">
        <f aca="false">SUM(E330:E363)</f>
        <v>11636</v>
      </c>
      <c r="F328" s="66"/>
      <c r="G328" s="69" t="n">
        <f aca="false">SUM(G330:G363)</f>
        <v>2143</v>
      </c>
      <c r="H328" s="69" t="n">
        <f aca="false">SUM(H330:H363)</f>
        <v>9493</v>
      </c>
      <c r="J328" s="69" t="n">
        <f aca="false">SUM(J330:J363)</f>
        <v>11636</v>
      </c>
      <c r="K328" s="66"/>
      <c r="L328" s="69" t="n">
        <f aca="false">SUM(L330:L363)</f>
        <v>2143</v>
      </c>
      <c r="M328" s="69" t="n">
        <f aca="false">SUM(M330:M363)</f>
        <v>9493</v>
      </c>
    </row>
    <row r="329" customFormat="false" ht="9" hidden="false" customHeight="false" outlineLevel="0" collapsed="false">
      <c r="D329" s="76"/>
      <c r="E329" s="69"/>
      <c r="F329" s="66"/>
      <c r="G329" s="69"/>
      <c r="H329" s="69"/>
      <c r="J329" s="69"/>
      <c r="K329" s="66"/>
      <c r="L329" s="69"/>
      <c r="M329" s="69"/>
    </row>
    <row r="330" customFormat="false" ht="9" hidden="false" customHeight="false" outlineLevel="0" collapsed="false">
      <c r="D330" s="72" t="s">
        <v>247</v>
      </c>
      <c r="E330" s="69" t="n">
        <v>1200</v>
      </c>
      <c r="F330" s="66"/>
      <c r="G330" s="69" t="n">
        <v>0</v>
      </c>
      <c r="H330" s="69" t="n">
        <v>1200</v>
      </c>
      <c r="J330" s="69" t="n">
        <v>1200</v>
      </c>
      <c r="K330" s="66"/>
      <c r="L330" s="69" t="n">
        <v>0</v>
      </c>
      <c r="M330" s="69" t="n">
        <v>1200</v>
      </c>
    </row>
    <row r="331" customFormat="false" ht="9" hidden="false" customHeight="false" outlineLevel="0" collapsed="false">
      <c r="D331" s="72" t="s">
        <v>248</v>
      </c>
      <c r="E331" s="69" t="n">
        <v>1200</v>
      </c>
      <c r="F331" s="66"/>
      <c r="G331" s="69" t="n">
        <v>0</v>
      </c>
      <c r="H331" s="69" t="n">
        <v>1200</v>
      </c>
      <c r="J331" s="69" t="n">
        <v>1200</v>
      </c>
      <c r="K331" s="66"/>
      <c r="L331" s="69" t="n">
        <v>0</v>
      </c>
      <c r="M331" s="69" t="n">
        <v>1200</v>
      </c>
    </row>
    <row r="332" customFormat="false" ht="9" hidden="false" customHeight="false" outlineLevel="0" collapsed="false">
      <c r="D332" s="72" t="s">
        <v>249</v>
      </c>
      <c r="E332" s="69" t="n">
        <v>380</v>
      </c>
      <c r="F332" s="66"/>
      <c r="G332" s="69" t="n">
        <v>180</v>
      </c>
      <c r="H332" s="69" t="n">
        <v>200</v>
      </c>
      <c r="J332" s="69" t="n">
        <v>380</v>
      </c>
      <c r="K332" s="66"/>
      <c r="L332" s="69" t="n">
        <v>180</v>
      </c>
      <c r="M332" s="69" t="n">
        <v>200</v>
      </c>
    </row>
    <row r="333" customFormat="false" ht="9" hidden="false" customHeight="false" outlineLevel="0" collapsed="false">
      <c r="D333" s="72" t="s">
        <v>250</v>
      </c>
      <c r="E333" s="69" t="n">
        <v>480</v>
      </c>
      <c r="F333" s="66"/>
      <c r="G333" s="69" t="n">
        <v>100</v>
      </c>
      <c r="H333" s="69" t="n">
        <v>380</v>
      </c>
      <c r="J333" s="69" t="n">
        <v>480</v>
      </c>
      <c r="K333" s="66"/>
      <c r="L333" s="69" t="n">
        <v>100</v>
      </c>
      <c r="M333" s="69" t="n">
        <v>380</v>
      </c>
    </row>
    <row r="334" customFormat="false" ht="9" hidden="false" customHeight="false" outlineLevel="0" collapsed="false">
      <c r="D334" s="72" t="s">
        <v>251</v>
      </c>
      <c r="E334" s="69" t="n">
        <v>275</v>
      </c>
      <c r="F334" s="66"/>
      <c r="G334" s="69" t="n">
        <v>25</v>
      </c>
      <c r="H334" s="69" t="n">
        <v>250</v>
      </c>
      <c r="J334" s="69" t="n">
        <v>275</v>
      </c>
      <c r="K334" s="66"/>
      <c r="L334" s="69" t="n">
        <v>25</v>
      </c>
      <c r="M334" s="69" t="n">
        <v>250</v>
      </c>
    </row>
    <row r="335" customFormat="false" ht="9" hidden="false" customHeight="false" outlineLevel="0" collapsed="false">
      <c r="D335" s="72" t="s">
        <v>252</v>
      </c>
      <c r="E335" s="69" t="n">
        <v>190</v>
      </c>
      <c r="F335" s="66"/>
      <c r="G335" s="69" t="n">
        <v>50</v>
      </c>
      <c r="H335" s="69" t="n">
        <v>140</v>
      </c>
      <c r="J335" s="69" t="n">
        <v>190</v>
      </c>
      <c r="K335" s="66"/>
      <c r="L335" s="69" t="n">
        <v>50</v>
      </c>
      <c r="M335" s="69" t="n">
        <v>140</v>
      </c>
    </row>
    <row r="336" customFormat="false" ht="9" hidden="false" customHeight="false" outlineLevel="0" collapsed="false">
      <c r="D336" s="72" t="s">
        <v>253</v>
      </c>
      <c r="E336" s="69" t="n">
        <v>75</v>
      </c>
      <c r="F336" s="66"/>
      <c r="G336" s="69" t="n">
        <v>25</v>
      </c>
      <c r="H336" s="69" t="n">
        <v>50</v>
      </c>
      <c r="J336" s="69" t="n">
        <v>75</v>
      </c>
      <c r="K336" s="66"/>
      <c r="L336" s="69" t="n">
        <v>25</v>
      </c>
      <c r="M336" s="69" t="n">
        <v>50</v>
      </c>
    </row>
    <row r="337" customFormat="false" ht="9" hidden="false" customHeight="false" outlineLevel="0" collapsed="false">
      <c r="D337" s="72" t="s">
        <v>254</v>
      </c>
      <c r="E337" s="69" t="n">
        <v>185</v>
      </c>
      <c r="F337" s="66"/>
      <c r="G337" s="69" t="n">
        <v>15</v>
      </c>
      <c r="H337" s="69" t="n">
        <v>170</v>
      </c>
      <c r="J337" s="69" t="n">
        <v>185</v>
      </c>
      <c r="K337" s="66"/>
      <c r="L337" s="69" t="n">
        <v>15</v>
      </c>
      <c r="M337" s="69" t="n">
        <v>170</v>
      </c>
    </row>
    <row r="338" customFormat="false" ht="9" hidden="false" customHeight="false" outlineLevel="0" collapsed="false">
      <c r="D338" s="72" t="s">
        <v>255</v>
      </c>
      <c r="E338" s="69" t="n">
        <v>60</v>
      </c>
      <c r="F338" s="66"/>
      <c r="G338" s="69" t="n">
        <v>0</v>
      </c>
      <c r="H338" s="69" t="n">
        <v>60</v>
      </c>
      <c r="J338" s="69" t="n">
        <v>60</v>
      </c>
      <c r="K338" s="66"/>
      <c r="L338" s="69" t="n">
        <v>0</v>
      </c>
      <c r="M338" s="69" t="n">
        <v>60</v>
      </c>
    </row>
    <row r="339" customFormat="false" ht="9" hidden="false" customHeight="false" outlineLevel="0" collapsed="false">
      <c r="D339" s="72" t="s">
        <v>256</v>
      </c>
      <c r="E339" s="69" t="n">
        <v>436</v>
      </c>
      <c r="F339" s="66"/>
      <c r="G339" s="69" t="n">
        <v>156</v>
      </c>
      <c r="H339" s="69" t="n">
        <v>280</v>
      </c>
      <c r="J339" s="69" t="n">
        <v>436</v>
      </c>
      <c r="K339" s="66"/>
      <c r="L339" s="69" t="n">
        <v>156</v>
      </c>
      <c r="M339" s="69" t="n">
        <v>280</v>
      </c>
    </row>
    <row r="340" customFormat="false" ht="9" hidden="false" customHeight="false" outlineLevel="0" collapsed="false">
      <c r="D340" s="72" t="s">
        <v>257</v>
      </c>
      <c r="E340" s="69" t="n">
        <v>440</v>
      </c>
      <c r="F340" s="66"/>
      <c r="G340" s="69" t="n">
        <v>140</v>
      </c>
      <c r="H340" s="69" t="n">
        <v>300</v>
      </c>
      <c r="J340" s="69" t="n">
        <v>440</v>
      </c>
      <c r="K340" s="66"/>
      <c r="L340" s="69" t="n">
        <v>140</v>
      </c>
      <c r="M340" s="69" t="n">
        <v>300</v>
      </c>
    </row>
    <row r="341" customFormat="false" ht="9" hidden="false" customHeight="false" outlineLevel="0" collapsed="false">
      <c r="D341" s="72" t="s">
        <v>258</v>
      </c>
      <c r="E341" s="69" t="n">
        <v>153</v>
      </c>
      <c r="F341" s="66"/>
      <c r="G341" s="69" t="n">
        <v>3</v>
      </c>
      <c r="H341" s="69" t="n">
        <v>150</v>
      </c>
      <c r="J341" s="69" t="n">
        <v>153</v>
      </c>
      <c r="K341" s="66"/>
      <c r="L341" s="69" t="n">
        <v>3</v>
      </c>
      <c r="M341" s="69" t="n">
        <v>150</v>
      </c>
    </row>
    <row r="342" customFormat="false" ht="9" hidden="false" customHeight="false" outlineLevel="0" collapsed="false">
      <c r="D342" s="72" t="s">
        <v>259</v>
      </c>
      <c r="E342" s="69" t="n">
        <v>220</v>
      </c>
      <c r="F342" s="66"/>
      <c r="G342" s="69" t="n">
        <v>0</v>
      </c>
      <c r="H342" s="69" t="n">
        <v>220</v>
      </c>
      <c r="J342" s="69" t="n">
        <v>220</v>
      </c>
      <c r="K342" s="66"/>
      <c r="L342" s="69" t="n">
        <v>0</v>
      </c>
      <c r="M342" s="69" t="n">
        <v>220</v>
      </c>
    </row>
    <row r="343" customFormat="false" ht="9" hidden="false" customHeight="false" outlineLevel="0" collapsed="false">
      <c r="D343" s="72" t="s">
        <v>260</v>
      </c>
      <c r="E343" s="69" t="n">
        <v>260</v>
      </c>
      <c r="F343" s="66"/>
      <c r="G343" s="69" t="n">
        <v>30</v>
      </c>
      <c r="H343" s="69" t="n">
        <v>230</v>
      </c>
      <c r="J343" s="69" t="n">
        <v>260</v>
      </c>
      <c r="K343" s="66"/>
      <c r="L343" s="69" t="n">
        <v>30</v>
      </c>
      <c r="M343" s="69" t="n">
        <v>230</v>
      </c>
    </row>
    <row r="344" customFormat="false" ht="9" hidden="false" customHeight="false" outlineLevel="0" collapsed="false">
      <c r="D344" s="72" t="s">
        <v>261</v>
      </c>
      <c r="E344" s="69" t="n">
        <v>564</v>
      </c>
      <c r="F344" s="66"/>
      <c r="G344" s="69" t="n">
        <v>64</v>
      </c>
      <c r="H344" s="69" t="n">
        <v>500</v>
      </c>
      <c r="J344" s="69" t="n">
        <v>564</v>
      </c>
      <c r="K344" s="66"/>
      <c r="L344" s="69" t="n">
        <v>64</v>
      </c>
      <c r="M344" s="69" t="n">
        <v>500</v>
      </c>
    </row>
    <row r="345" customFormat="false" ht="9" hidden="false" customHeight="false" outlineLevel="0" collapsed="false">
      <c r="D345" s="72" t="s">
        <v>262</v>
      </c>
      <c r="E345" s="69" t="n">
        <v>143</v>
      </c>
      <c r="F345" s="66"/>
      <c r="G345" s="69" t="n">
        <v>3</v>
      </c>
      <c r="H345" s="69" t="n">
        <v>140</v>
      </c>
      <c r="J345" s="69" t="n">
        <v>143</v>
      </c>
      <c r="K345" s="66"/>
      <c r="L345" s="69" t="n">
        <v>3</v>
      </c>
      <c r="M345" s="69" t="n">
        <v>140</v>
      </c>
    </row>
    <row r="346" customFormat="false" ht="9" hidden="false" customHeight="false" outlineLevel="0" collapsed="false">
      <c r="D346" s="72" t="s">
        <v>263</v>
      </c>
      <c r="E346" s="69" t="n">
        <v>517</v>
      </c>
      <c r="F346" s="66"/>
      <c r="G346" s="69" t="n">
        <v>167</v>
      </c>
      <c r="H346" s="69" t="n">
        <v>350</v>
      </c>
      <c r="J346" s="69" t="n">
        <v>517</v>
      </c>
      <c r="K346" s="66"/>
      <c r="L346" s="69" t="n">
        <v>167</v>
      </c>
      <c r="M346" s="69" t="n">
        <v>350</v>
      </c>
    </row>
    <row r="347" customFormat="false" ht="9" hidden="false" customHeight="false" outlineLevel="0" collapsed="false">
      <c r="D347" s="72" t="s">
        <v>264</v>
      </c>
      <c r="E347" s="69" t="n">
        <v>45</v>
      </c>
      <c r="F347" s="66"/>
      <c r="G347" s="69" t="n">
        <v>30</v>
      </c>
      <c r="H347" s="69" t="n">
        <v>15</v>
      </c>
      <c r="J347" s="69" t="n">
        <v>45</v>
      </c>
      <c r="K347" s="66"/>
      <c r="L347" s="69" t="n">
        <v>30</v>
      </c>
      <c r="M347" s="69" t="n">
        <v>15</v>
      </c>
    </row>
    <row r="348" customFormat="false" ht="9" hidden="false" customHeight="false" outlineLevel="0" collapsed="false">
      <c r="D348" s="72" t="s">
        <v>265</v>
      </c>
      <c r="E348" s="69" t="n">
        <v>600</v>
      </c>
      <c r="F348" s="66"/>
      <c r="G348" s="69" t="n">
        <v>0</v>
      </c>
      <c r="H348" s="69" t="n">
        <v>600</v>
      </c>
      <c r="J348" s="69" t="n">
        <v>600</v>
      </c>
      <c r="K348" s="66"/>
      <c r="L348" s="69" t="n">
        <v>0</v>
      </c>
      <c r="M348" s="69" t="n">
        <v>600</v>
      </c>
    </row>
    <row r="349" customFormat="false" ht="9" hidden="false" customHeight="false" outlineLevel="0" collapsed="false">
      <c r="D349" s="72" t="s">
        <v>266</v>
      </c>
      <c r="E349" s="69" t="n">
        <v>290</v>
      </c>
      <c r="F349" s="66"/>
      <c r="G349" s="69" t="n">
        <v>150</v>
      </c>
      <c r="H349" s="69" t="n">
        <v>140</v>
      </c>
      <c r="J349" s="69" t="n">
        <v>290</v>
      </c>
      <c r="K349" s="66"/>
      <c r="L349" s="69" t="n">
        <v>150</v>
      </c>
      <c r="M349" s="69" t="n">
        <v>140</v>
      </c>
    </row>
    <row r="350" customFormat="false" ht="9" hidden="false" customHeight="false" outlineLevel="0" collapsed="false">
      <c r="D350" s="72" t="s">
        <v>267</v>
      </c>
      <c r="E350" s="69" t="n">
        <v>266</v>
      </c>
      <c r="F350" s="66"/>
      <c r="G350" s="69" t="n">
        <v>100</v>
      </c>
      <c r="H350" s="69" t="n">
        <v>166</v>
      </c>
      <c r="J350" s="69" t="n">
        <v>266</v>
      </c>
      <c r="K350" s="66"/>
      <c r="L350" s="69" t="n">
        <v>100</v>
      </c>
      <c r="M350" s="69" t="n">
        <v>166</v>
      </c>
    </row>
    <row r="351" customFormat="false" ht="9" hidden="false" customHeight="false" outlineLevel="0" collapsed="false">
      <c r="D351" s="72" t="s">
        <v>268</v>
      </c>
      <c r="E351" s="69" t="n">
        <v>20</v>
      </c>
      <c r="F351" s="66"/>
      <c r="G351" s="69" t="n">
        <v>0</v>
      </c>
      <c r="H351" s="69" t="n">
        <v>20</v>
      </c>
      <c r="J351" s="69" t="n">
        <v>20</v>
      </c>
      <c r="K351" s="66"/>
      <c r="L351" s="69" t="n">
        <v>0</v>
      </c>
      <c r="M351" s="69" t="n">
        <v>20</v>
      </c>
    </row>
    <row r="352" customFormat="false" ht="9" hidden="false" customHeight="false" outlineLevel="0" collapsed="false">
      <c r="D352" s="72" t="s">
        <v>269</v>
      </c>
      <c r="E352" s="69" t="n">
        <v>600</v>
      </c>
      <c r="F352" s="66"/>
      <c r="G352" s="69" t="n">
        <v>0</v>
      </c>
      <c r="H352" s="69" t="n">
        <v>600</v>
      </c>
      <c r="J352" s="69" t="n">
        <v>600</v>
      </c>
      <c r="K352" s="66"/>
      <c r="L352" s="69" t="n">
        <v>0</v>
      </c>
      <c r="M352" s="69" t="n">
        <v>600</v>
      </c>
    </row>
    <row r="353" customFormat="false" ht="9" hidden="false" customHeight="false" outlineLevel="0" collapsed="false">
      <c r="D353" s="72" t="s">
        <v>270</v>
      </c>
      <c r="E353" s="69" t="n">
        <v>15</v>
      </c>
      <c r="F353" s="66"/>
      <c r="G353" s="69" t="n">
        <v>5</v>
      </c>
      <c r="H353" s="69" t="n">
        <v>10</v>
      </c>
      <c r="J353" s="69" t="n">
        <v>15</v>
      </c>
      <c r="K353" s="66"/>
      <c r="L353" s="69" t="n">
        <v>5</v>
      </c>
      <c r="M353" s="69" t="n">
        <v>10</v>
      </c>
    </row>
    <row r="354" customFormat="false" ht="9" hidden="false" customHeight="false" outlineLevel="0" collapsed="false">
      <c r="D354" s="72" t="s">
        <v>271</v>
      </c>
      <c r="E354" s="69" t="n">
        <v>280</v>
      </c>
      <c r="F354" s="66"/>
      <c r="G354" s="69" t="n">
        <v>80</v>
      </c>
      <c r="H354" s="69" t="n">
        <v>200</v>
      </c>
      <c r="J354" s="69" t="n">
        <v>280</v>
      </c>
      <c r="K354" s="66"/>
      <c r="L354" s="69" t="n">
        <v>80</v>
      </c>
      <c r="M354" s="69" t="n">
        <v>200</v>
      </c>
    </row>
    <row r="355" customFormat="false" ht="9" hidden="false" customHeight="false" outlineLevel="0" collapsed="false">
      <c r="D355" s="72" t="s">
        <v>272</v>
      </c>
      <c r="E355" s="69" t="n">
        <v>230</v>
      </c>
      <c r="F355" s="66"/>
      <c r="G355" s="69" t="n">
        <v>65</v>
      </c>
      <c r="H355" s="69" t="n">
        <v>165</v>
      </c>
      <c r="J355" s="69" t="n">
        <v>230</v>
      </c>
      <c r="K355" s="66"/>
      <c r="L355" s="69" t="n">
        <v>65</v>
      </c>
      <c r="M355" s="69" t="n">
        <v>165</v>
      </c>
    </row>
    <row r="356" customFormat="false" ht="9" hidden="false" customHeight="false" outlineLevel="0" collapsed="false">
      <c r="D356" s="72" t="s">
        <v>273</v>
      </c>
      <c r="E356" s="69" t="n">
        <v>205</v>
      </c>
      <c r="F356" s="66"/>
      <c r="G356" s="69" t="n">
        <v>120</v>
      </c>
      <c r="H356" s="69" t="n">
        <v>85</v>
      </c>
      <c r="J356" s="69" t="n">
        <v>205</v>
      </c>
      <c r="K356" s="66"/>
      <c r="L356" s="69" t="n">
        <v>120</v>
      </c>
      <c r="M356" s="69" t="n">
        <v>85</v>
      </c>
    </row>
    <row r="357" customFormat="false" ht="9" hidden="false" customHeight="false" outlineLevel="0" collapsed="false">
      <c r="D357" s="72" t="s">
        <v>274</v>
      </c>
      <c r="E357" s="69" t="n">
        <v>92</v>
      </c>
      <c r="F357" s="66"/>
      <c r="G357" s="69" t="n">
        <v>0</v>
      </c>
      <c r="H357" s="69" t="n">
        <v>92</v>
      </c>
      <c r="J357" s="69" t="n">
        <v>92</v>
      </c>
      <c r="K357" s="66"/>
      <c r="L357" s="69" t="n">
        <v>0</v>
      </c>
      <c r="M357" s="69" t="n">
        <v>92</v>
      </c>
    </row>
    <row r="358" customFormat="false" ht="9" hidden="false" customHeight="false" outlineLevel="0" collapsed="false">
      <c r="D358" s="72" t="s">
        <v>275</v>
      </c>
      <c r="E358" s="69" t="n">
        <v>670</v>
      </c>
      <c r="F358" s="66"/>
      <c r="G358" s="69" t="n">
        <v>400</v>
      </c>
      <c r="H358" s="69" t="n">
        <v>270</v>
      </c>
      <c r="J358" s="69" t="n">
        <v>670</v>
      </c>
      <c r="K358" s="66"/>
      <c r="L358" s="69" t="n">
        <v>400</v>
      </c>
      <c r="M358" s="69" t="n">
        <v>270</v>
      </c>
    </row>
    <row r="359" customFormat="false" ht="9" hidden="false" customHeight="false" outlineLevel="0" collapsed="false">
      <c r="D359" s="72" t="s">
        <v>276</v>
      </c>
      <c r="E359" s="69" t="n">
        <v>220</v>
      </c>
      <c r="F359" s="66"/>
      <c r="G359" s="69" t="n">
        <v>50</v>
      </c>
      <c r="H359" s="69" t="n">
        <v>170</v>
      </c>
      <c r="J359" s="69" t="n">
        <v>220</v>
      </c>
      <c r="K359" s="66"/>
      <c r="L359" s="69" t="n">
        <v>50</v>
      </c>
      <c r="M359" s="69" t="n">
        <v>170</v>
      </c>
    </row>
    <row r="360" customFormat="false" ht="9" hidden="false" customHeight="false" outlineLevel="0" collapsed="false">
      <c r="D360" s="72" t="s">
        <v>277</v>
      </c>
      <c r="E360" s="69" t="n">
        <v>730</v>
      </c>
      <c r="F360" s="66"/>
      <c r="G360" s="69" t="n">
        <v>130</v>
      </c>
      <c r="H360" s="69" t="n">
        <v>600</v>
      </c>
      <c r="J360" s="69" t="n">
        <v>730</v>
      </c>
      <c r="K360" s="66"/>
      <c r="L360" s="69" t="n">
        <v>130</v>
      </c>
      <c r="M360" s="69" t="n">
        <v>600</v>
      </c>
    </row>
    <row r="361" customFormat="false" ht="9" hidden="false" customHeight="false" outlineLevel="0" collapsed="false">
      <c r="D361" s="72" t="s">
        <v>278</v>
      </c>
      <c r="E361" s="69" t="n">
        <v>190</v>
      </c>
      <c r="F361" s="66"/>
      <c r="G361" s="69" t="n">
        <v>0</v>
      </c>
      <c r="H361" s="69" t="n">
        <v>190</v>
      </c>
      <c r="J361" s="69" t="n">
        <v>190</v>
      </c>
      <c r="K361" s="66"/>
      <c r="L361" s="69" t="n">
        <v>0</v>
      </c>
      <c r="M361" s="69" t="n">
        <v>190</v>
      </c>
    </row>
    <row r="362" customFormat="false" ht="9" hidden="false" customHeight="false" outlineLevel="0" collapsed="false">
      <c r="D362" s="72" t="s">
        <v>279</v>
      </c>
      <c r="E362" s="69" t="n">
        <v>305</v>
      </c>
      <c r="F362" s="66"/>
      <c r="G362" s="69" t="n">
        <v>55</v>
      </c>
      <c r="H362" s="69" t="n">
        <v>250</v>
      </c>
      <c r="J362" s="69" t="n">
        <v>305</v>
      </c>
      <c r="K362" s="66"/>
      <c r="L362" s="69" t="n">
        <v>55</v>
      </c>
      <c r="M362" s="69" t="n">
        <v>250</v>
      </c>
    </row>
    <row r="363" customFormat="false" ht="9" hidden="false" customHeight="false" outlineLevel="0" collapsed="false">
      <c r="D363" s="72" t="s">
        <v>280</v>
      </c>
      <c r="E363" s="69" t="n">
        <v>100</v>
      </c>
      <c r="F363" s="66"/>
      <c r="G363" s="69" t="n">
        <v>0</v>
      </c>
      <c r="H363" s="69" t="n">
        <v>100</v>
      </c>
      <c r="J363" s="69" t="n">
        <v>100</v>
      </c>
      <c r="K363" s="66"/>
      <c r="L363" s="69" t="n">
        <v>0</v>
      </c>
      <c r="M363" s="69" t="n">
        <v>100</v>
      </c>
    </row>
    <row r="364" customFormat="false" ht="9" hidden="false" customHeight="false" outlineLevel="0" collapsed="false">
      <c r="D364" s="76"/>
      <c r="E364" s="69"/>
      <c r="F364" s="66"/>
      <c r="G364" s="69"/>
      <c r="H364" s="69"/>
      <c r="J364" s="69"/>
      <c r="K364" s="66"/>
      <c r="L364" s="69"/>
      <c r="M364" s="69"/>
    </row>
    <row r="365" customFormat="false" ht="9" hidden="false" customHeight="false" outlineLevel="0" collapsed="false">
      <c r="C365" s="55" t="s">
        <v>281</v>
      </c>
      <c r="D365" s="76"/>
      <c r="E365" s="69" t="n">
        <f aca="false">SUM(E367:E380)</f>
        <v>2177</v>
      </c>
      <c r="F365" s="66"/>
      <c r="G365" s="69" t="n">
        <f aca="false">SUM(G367:G380)</f>
        <v>1332</v>
      </c>
      <c r="H365" s="69" t="n">
        <f aca="false">SUM(H367:H380)</f>
        <v>845</v>
      </c>
      <c r="J365" s="69" t="n">
        <f aca="false">SUM(J367:J380)</f>
        <v>2036</v>
      </c>
      <c r="K365" s="66"/>
      <c r="L365" s="69" t="n">
        <f aca="false">SUM(L367:L380)</f>
        <v>1191</v>
      </c>
      <c r="M365" s="69" t="n">
        <f aca="false">SUM(M367:M380)</f>
        <v>845</v>
      </c>
    </row>
    <row r="366" customFormat="false" ht="9" hidden="false" customHeight="false" outlineLevel="0" collapsed="false">
      <c r="D366" s="76"/>
      <c r="E366" s="69"/>
      <c r="F366" s="66"/>
      <c r="G366" s="69"/>
      <c r="H366" s="69"/>
      <c r="J366" s="69"/>
      <c r="K366" s="66"/>
      <c r="L366" s="69"/>
      <c r="M366" s="69"/>
    </row>
    <row r="367" customFormat="false" ht="9" hidden="false" customHeight="false" outlineLevel="0" collapsed="false">
      <c r="D367" s="72" t="s">
        <v>288</v>
      </c>
      <c r="E367" s="69" t="n">
        <v>289</v>
      </c>
      <c r="F367" s="66"/>
      <c r="G367" s="69" t="n">
        <v>55</v>
      </c>
      <c r="H367" s="69" t="n">
        <v>234</v>
      </c>
      <c r="J367" s="69" t="n">
        <v>289</v>
      </c>
      <c r="K367" s="66"/>
      <c r="L367" s="69" t="n">
        <v>55</v>
      </c>
      <c r="M367" s="69" t="n">
        <v>234</v>
      </c>
    </row>
    <row r="368" customFormat="false" ht="9" hidden="false" customHeight="false" outlineLevel="0" collapsed="false">
      <c r="D368" s="72" t="s">
        <v>290</v>
      </c>
      <c r="E368" s="69" t="n">
        <v>10</v>
      </c>
      <c r="F368" s="66"/>
      <c r="G368" s="69" t="n">
        <v>10</v>
      </c>
      <c r="H368" s="69" t="n">
        <v>0</v>
      </c>
      <c r="J368" s="69" t="n">
        <v>10</v>
      </c>
      <c r="K368" s="66"/>
      <c r="L368" s="69" t="n">
        <v>10</v>
      </c>
      <c r="M368" s="69" t="n">
        <v>0</v>
      </c>
    </row>
    <row r="369" customFormat="false" ht="9" hidden="false" customHeight="false" outlineLevel="0" collapsed="false">
      <c r="D369" s="72" t="s">
        <v>295</v>
      </c>
      <c r="E369" s="69" t="n">
        <v>54</v>
      </c>
      <c r="F369" s="66"/>
      <c r="G369" s="69" t="n">
        <v>54</v>
      </c>
      <c r="H369" s="69" t="n">
        <v>0</v>
      </c>
      <c r="J369" s="69" t="n">
        <v>14</v>
      </c>
      <c r="K369" s="66"/>
      <c r="L369" s="69" t="n">
        <v>14</v>
      </c>
      <c r="M369" s="69" t="n">
        <v>0</v>
      </c>
    </row>
    <row r="370" customFormat="false" ht="9" hidden="false" customHeight="false" outlineLevel="0" collapsed="false">
      <c r="D370" s="72" t="s">
        <v>302</v>
      </c>
      <c r="E370" s="69" t="n">
        <v>15</v>
      </c>
      <c r="F370" s="66"/>
      <c r="G370" s="69" t="n">
        <v>0</v>
      </c>
      <c r="H370" s="69" t="n">
        <v>15</v>
      </c>
      <c r="J370" s="69" t="n">
        <v>15</v>
      </c>
      <c r="K370" s="66"/>
      <c r="L370" s="69" t="n">
        <v>0</v>
      </c>
      <c r="M370" s="69" t="n">
        <v>15</v>
      </c>
    </row>
    <row r="371" customFormat="false" ht="9" hidden="false" customHeight="false" outlineLevel="0" collapsed="false">
      <c r="D371" s="72" t="s">
        <v>303</v>
      </c>
      <c r="E371" s="69" t="n">
        <v>188</v>
      </c>
      <c r="F371" s="66"/>
      <c r="G371" s="69" t="n">
        <v>185</v>
      </c>
      <c r="H371" s="69" t="n">
        <v>3</v>
      </c>
      <c r="J371" s="69" t="n">
        <v>97</v>
      </c>
      <c r="K371" s="66"/>
      <c r="L371" s="69" t="n">
        <v>94</v>
      </c>
      <c r="M371" s="69" t="n">
        <v>3</v>
      </c>
    </row>
    <row r="372" customFormat="false" ht="9" hidden="false" customHeight="false" outlineLevel="0" collapsed="false">
      <c r="D372" s="72" t="s">
        <v>309</v>
      </c>
      <c r="E372" s="69" t="n">
        <v>5</v>
      </c>
      <c r="F372" s="66"/>
      <c r="G372" s="69" t="n">
        <v>5</v>
      </c>
      <c r="H372" s="69" t="n">
        <v>0</v>
      </c>
      <c r="J372" s="69" t="n">
        <v>0</v>
      </c>
      <c r="K372" s="66"/>
      <c r="L372" s="69" t="n">
        <v>0</v>
      </c>
      <c r="M372" s="69" t="n">
        <v>0</v>
      </c>
    </row>
    <row r="373" customFormat="false" ht="9" hidden="false" customHeight="false" outlineLevel="0" collapsed="false">
      <c r="D373" s="72" t="s">
        <v>313</v>
      </c>
      <c r="E373" s="69" t="n">
        <v>9</v>
      </c>
      <c r="F373" s="66"/>
      <c r="G373" s="69" t="n">
        <v>9</v>
      </c>
      <c r="H373" s="69" t="n">
        <v>0</v>
      </c>
      <c r="J373" s="69" t="n">
        <v>9</v>
      </c>
      <c r="K373" s="66"/>
      <c r="L373" s="69" t="n">
        <v>9</v>
      </c>
      <c r="M373" s="69" t="n">
        <v>0</v>
      </c>
    </row>
    <row r="374" customFormat="false" ht="9" hidden="false" customHeight="false" outlineLevel="0" collapsed="false">
      <c r="D374" s="72" t="s">
        <v>317</v>
      </c>
      <c r="E374" s="69" t="n">
        <v>10</v>
      </c>
      <c r="F374" s="66"/>
      <c r="G374" s="69" t="n">
        <v>0</v>
      </c>
      <c r="H374" s="69" t="n">
        <v>10</v>
      </c>
      <c r="J374" s="69" t="n">
        <v>10</v>
      </c>
      <c r="K374" s="66"/>
      <c r="L374" s="69" t="n">
        <v>0</v>
      </c>
      <c r="M374" s="69" t="n">
        <v>10</v>
      </c>
    </row>
    <row r="375" customFormat="false" ht="9" hidden="false" customHeight="false" outlineLevel="0" collapsed="false">
      <c r="D375" s="72" t="s">
        <v>318</v>
      </c>
      <c r="E375" s="69" t="n">
        <v>104</v>
      </c>
      <c r="F375" s="66"/>
      <c r="G375" s="69" t="n">
        <v>0</v>
      </c>
      <c r="H375" s="69" t="n">
        <v>104</v>
      </c>
      <c r="J375" s="69" t="n">
        <v>104</v>
      </c>
      <c r="K375" s="66"/>
      <c r="L375" s="69" t="n">
        <v>0</v>
      </c>
      <c r="M375" s="69" t="n">
        <v>104</v>
      </c>
    </row>
    <row r="376" customFormat="false" ht="9" hidden="false" customHeight="false" outlineLevel="0" collapsed="false">
      <c r="D376" s="72" t="s">
        <v>319</v>
      </c>
      <c r="E376" s="69" t="n">
        <v>10</v>
      </c>
      <c r="F376" s="66"/>
      <c r="G376" s="69" t="n">
        <v>10</v>
      </c>
      <c r="H376" s="69" t="n">
        <v>0</v>
      </c>
      <c r="J376" s="69" t="n">
        <v>10</v>
      </c>
      <c r="K376" s="66"/>
      <c r="L376" s="69" t="n">
        <v>10</v>
      </c>
      <c r="M376" s="69" t="n">
        <v>0</v>
      </c>
    </row>
    <row r="377" customFormat="false" ht="9" hidden="false" customHeight="false" outlineLevel="0" collapsed="false">
      <c r="D377" s="72" t="s">
        <v>320</v>
      </c>
      <c r="E377" s="69" t="n">
        <v>309</v>
      </c>
      <c r="F377" s="66"/>
      <c r="G377" s="69" t="n">
        <v>55</v>
      </c>
      <c r="H377" s="69" t="n">
        <v>254</v>
      </c>
      <c r="J377" s="69" t="n">
        <v>309</v>
      </c>
      <c r="K377" s="66"/>
      <c r="L377" s="69" t="n">
        <v>55</v>
      </c>
      <c r="M377" s="69" t="n">
        <v>254</v>
      </c>
    </row>
    <row r="378" customFormat="false" ht="9" hidden="false" customHeight="false" outlineLevel="0" collapsed="false">
      <c r="D378" s="72" t="s">
        <v>321</v>
      </c>
      <c r="E378" s="69" t="n">
        <v>583</v>
      </c>
      <c r="F378" s="66"/>
      <c r="G378" s="69" t="n">
        <v>583</v>
      </c>
      <c r="H378" s="69" t="n">
        <v>0</v>
      </c>
      <c r="J378" s="69" t="n">
        <v>583</v>
      </c>
      <c r="K378" s="66"/>
      <c r="L378" s="69" t="n">
        <v>583</v>
      </c>
      <c r="M378" s="69" t="n">
        <v>0</v>
      </c>
    </row>
    <row r="379" customFormat="false" ht="9" hidden="false" customHeight="false" outlineLevel="0" collapsed="false">
      <c r="D379" s="72" t="s">
        <v>322</v>
      </c>
      <c r="E379" s="69" t="n">
        <v>586</v>
      </c>
      <c r="F379" s="66"/>
      <c r="G379" s="69" t="n">
        <v>361</v>
      </c>
      <c r="H379" s="69" t="n">
        <v>225</v>
      </c>
      <c r="J379" s="69" t="n">
        <v>586</v>
      </c>
      <c r="K379" s="66"/>
      <c r="L379" s="69" t="n">
        <v>361</v>
      </c>
      <c r="M379" s="69" t="n">
        <v>225</v>
      </c>
    </row>
    <row r="380" customFormat="false" ht="9" hidden="false" customHeight="false" outlineLevel="0" collapsed="false">
      <c r="D380" s="72" t="s">
        <v>327</v>
      </c>
      <c r="E380" s="69" t="n">
        <v>5</v>
      </c>
      <c r="F380" s="66"/>
      <c r="G380" s="69" t="n">
        <v>5</v>
      </c>
      <c r="H380" s="69" t="n">
        <v>0</v>
      </c>
      <c r="J380" s="69" t="n">
        <v>0</v>
      </c>
      <c r="K380" s="66"/>
      <c r="L380" s="69" t="n">
        <v>0</v>
      </c>
      <c r="M380" s="69" t="n">
        <v>0</v>
      </c>
    </row>
    <row r="381" customFormat="false" ht="9" hidden="false" customHeight="false" outlineLevel="0" collapsed="false">
      <c r="D381" s="76"/>
      <c r="E381" s="69"/>
      <c r="F381" s="66"/>
      <c r="G381" s="69"/>
      <c r="H381" s="69"/>
      <c r="J381" s="69"/>
      <c r="K381" s="66"/>
      <c r="L381" s="69"/>
      <c r="M381" s="69"/>
    </row>
    <row r="382" customFormat="false" ht="9" hidden="false" customHeight="false" outlineLevel="0" collapsed="false">
      <c r="C382" s="55" t="s">
        <v>328</v>
      </c>
      <c r="D382" s="76"/>
      <c r="E382" s="69" t="n">
        <f aca="false">SUM(E384:E415)</f>
        <v>32614</v>
      </c>
      <c r="F382" s="66"/>
      <c r="G382" s="69" t="n">
        <f aca="false">SUM(G384:G415)</f>
        <v>4036</v>
      </c>
      <c r="H382" s="69" t="n">
        <f aca="false">SUM(H384:H415)</f>
        <v>28578</v>
      </c>
      <c r="J382" s="69" t="n">
        <f aca="false">SUM(J384:J415)</f>
        <v>22219</v>
      </c>
      <c r="K382" s="66"/>
      <c r="L382" s="69" t="n">
        <f aca="false">SUM(L384:L415)</f>
        <v>3365</v>
      </c>
      <c r="M382" s="69" t="n">
        <f aca="false">SUM(M384:M415)</f>
        <v>18854</v>
      </c>
    </row>
    <row r="383" customFormat="false" ht="9" hidden="false" customHeight="false" outlineLevel="0" collapsed="false">
      <c r="D383" s="76"/>
      <c r="E383" s="69"/>
      <c r="F383" s="66"/>
      <c r="G383" s="69"/>
      <c r="H383" s="69"/>
      <c r="J383" s="69"/>
      <c r="K383" s="66"/>
      <c r="L383" s="69"/>
      <c r="M383" s="69"/>
    </row>
    <row r="384" customFormat="false" ht="9" hidden="false" customHeight="false" outlineLevel="0" collapsed="false">
      <c r="D384" s="72" t="s">
        <v>329</v>
      </c>
      <c r="E384" s="69" t="n">
        <v>946</v>
      </c>
      <c r="F384" s="66"/>
      <c r="G384" s="69" t="n">
        <v>34</v>
      </c>
      <c r="H384" s="69" t="n">
        <v>912</v>
      </c>
      <c r="J384" s="69" t="n">
        <v>946</v>
      </c>
      <c r="K384" s="66"/>
      <c r="L384" s="69" t="n">
        <v>34</v>
      </c>
      <c r="M384" s="69" t="n">
        <v>912</v>
      </c>
    </row>
    <row r="385" customFormat="false" ht="9" hidden="false" customHeight="false" outlineLevel="0" collapsed="false">
      <c r="D385" s="72" t="s">
        <v>330</v>
      </c>
      <c r="E385" s="69" t="n">
        <v>1618</v>
      </c>
      <c r="F385" s="66"/>
      <c r="G385" s="69" t="n">
        <v>6</v>
      </c>
      <c r="H385" s="69" t="n">
        <v>1612</v>
      </c>
      <c r="J385" s="69" t="n">
        <v>1618</v>
      </c>
      <c r="K385" s="66"/>
      <c r="L385" s="69" t="n">
        <v>6</v>
      </c>
      <c r="M385" s="69" t="n">
        <v>1612</v>
      </c>
    </row>
    <row r="386" customFormat="false" ht="9" hidden="false" customHeight="false" outlineLevel="0" collapsed="false">
      <c r="D386" s="72" t="s">
        <v>331</v>
      </c>
      <c r="E386" s="69" t="n">
        <v>140</v>
      </c>
      <c r="F386" s="66"/>
      <c r="G386" s="69" t="n">
        <v>100</v>
      </c>
      <c r="H386" s="69" t="n">
        <v>40</v>
      </c>
      <c r="J386" s="69" t="n">
        <v>100</v>
      </c>
      <c r="K386" s="66"/>
      <c r="L386" s="69" t="n">
        <v>80</v>
      </c>
      <c r="M386" s="69" t="n">
        <v>20</v>
      </c>
    </row>
    <row r="387" customFormat="false" ht="9" hidden="false" customHeight="false" outlineLevel="0" collapsed="false">
      <c r="D387" s="72" t="s">
        <v>332</v>
      </c>
      <c r="E387" s="69" t="n">
        <v>1587</v>
      </c>
      <c r="F387" s="66"/>
      <c r="G387" s="69" t="n">
        <v>0</v>
      </c>
      <c r="H387" s="69" t="n">
        <v>1587</v>
      </c>
      <c r="J387" s="69" t="n">
        <v>1587</v>
      </c>
      <c r="K387" s="66"/>
      <c r="L387" s="69" t="n">
        <v>0</v>
      </c>
      <c r="M387" s="69" t="n">
        <v>1587</v>
      </c>
    </row>
    <row r="388" customFormat="false" ht="9" hidden="false" customHeight="false" outlineLevel="0" collapsed="false">
      <c r="D388" s="72" t="s">
        <v>333</v>
      </c>
      <c r="E388" s="69" t="n">
        <v>157</v>
      </c>
      <c r="F388" s="66"/>
      <c r="G388" s="69" t="n">
        <v>37</v>
      </c>
      <c r="H388" s="69" t="n">
        <v>120</v>
      </c>
      <c r="J388" s="69" t="n">
        <v>77</v>
      </c>
      <c r="K388" s="66"/>
      <c r="L388" s="69" t="n">
        <v>37</v>
      </c>
      <c r="M388" s="69" t="n">
        <v>40</v>
      </c>
    </row>
    <row r="389" customFormat="false" ht="9" hidden="false" customHeight="false" outlineLevel="0" collapsed="false">
      <c r="D389" s="72" t="s">
        <v>334</v>
      </c>
      <c r="E389" s="69" t="n">
        <v>15</v>
      </c>
      <c r="F389" s="66"/>
      <c r="G389" s="69" t="n">
        <v>0</v>
      </c>
      <c r="H389" s="69" t="n">
        <v>15</v>
      </c>
      <c r="J389" s="69" t="n">
        <v>0</v>
      </c>
      <c r="K389" s="66"/>
      <c r="L389" s="69" t="n">
        <v>0</v>
      </c>
      <c r="M389" s="69" t="n">
        <v>0</v>
      </c>
    </row>
    <row r="390" customFormat="false" ht="9" hidden="false" customHeight="false" outlineLevel="0" collapsed="false">
      <c r="D390" s="72" t="s">
        <v>335</v>
      </c>
      <c r="E390" s="69" t="n">
        <v>1492</v>
      </c>
      <c r="F390" s="66"/>
      <c r="G390" s="69" t="n">
        <v>15</v>
      </c>
      <c r="H390" s="69" t="n">
        <v>1477</v>
      </c>
      <c r="J390" s="69" t="n">
        <v>1227</v>
      </c>
      <c r="K390" s="66"/>
      <c r="L390" s="69" t="n">
        <v>15</v>
      </c>
      <c r="M390" s="69" t="n">
        <v>1212</v>
      </c>
    </row>
    <row r="391" customFormat="false" ht="9" hidden="false" customHeight="false" outlineLevel="0" collapsed="false">
      <c r="D391" s="72" t="s">
        <v>336</v>
      </c>
      <c r="E391" s="69" t="n">
        <v>249</v>
      </c>
      <c r="F391" s="66"/>
      <c r="G391" s="69" t="n">
        <v>3</v>
      </c>
      <c r="H391" s="69" t="n">
        <v>246</v>
      </c>
      <c r="J391" s="69" t="n">
        <v>3</v>
      </c>
      <c r="K391" s="66"/>
      <c r="L391" s="69" t="n">
        <v>3</v>
      </c>
      <c r="M391" s="69" t="n">
        <v>0</v>
      </c>
    </row>
    <row r="392" customFormat="false" ht="9" hidden="false" customHeight="false" outlineLevel="0" collapsed="false">
      <c r="D392" s="72" t="s">
        <v>337</v>
      </c>
      <c r="E392" s="69" t="n">
        <v>525</v>
      </c>
      <c r="F392" s="66"/>
      <c r="G392" s="69" t="n">
        <v>50</v>
      </c>
      <c r="H392" s="69" t="n">
        <v>475</v>
      </c>
      <c r="J392" s="69" t="n">
        <v>185</v>
      </c>
      <c r="K392" s="66"/>
      <c r="L392" s="69" t="n">
        <v>43</v>
      </c>
      <c r="M392" s="69" t="n">
        <v>142</v>
      </c>
    </row>
    <row r="393" customFormat="false" ht="9" hidden="false" customHeight="false" outlineLevel="0" collapsed="false">
      <c r="D393" s="72" t="s">
        <v>338</v>
      </c>
      <c r="E393" s="69" t="n">
        <v>1700</v>
      </c>
      <c r="F393" s="66"/>
      <c r="G393" s="69" t="n">
        <v>0</v>
      </c>
      <c r="H393" s="69" t="n">
        <v>1700</v>
      </c>
      <c r="J393" s="69" t="n">
        <v>1700</v>
      </c>
      <c r="K393" s="66"/>
      <c r="L393" s="69" t="n">
        <v>0</v>
      </c>
      <c r="M393" s="69" t="n">
        <v>1700</v>
      </c>
    </row>
    <row r="394" customFormat="false" ht="9" hidden="false" customHeight="false" outlineLevel="0" collapsed="false">
      <c r="D394" s="72" t="s">
        <v>339</v>
      </c>
      <c r="E394" s="69" t="n">
        <v>1420</v>
      </c>
      <c r="F394" s="66"/>
      <c r="G394" s="69" t="n">
        <v>0</v>
      </c>
      <c r="H394" s="69" t="n">
        <v>1420</v>
      </c>
      <c r="J394" s="69" t="n">
        <v>1340</v>
      </c>
      <c r="K394" s="66"/>
      <c r="L394" s="69" t="n">
        <v>0</v>
      </c>
      <c r="M394" s="69" t="n">
        <v>1340</v>
      </c>
    </row>
    <row r="395" customFormat="false" ht="9" hidden="false" customHeight="false" outlineLevel="0" collapsed="false">
      <c r="D395" s="72" t="s">
        <v>340</v>
      </c>
      <c r="E395" s="69" t="n">
        <v>25</v>
      </c>
      <c r="F395" s="66"/>
      <c r="G395" s="69" t="n">
        <v>0</v>
      </c>
      <c r="H395" s="69" t="n">
        <v>25</v>
      </c>
      <c r="J395" s="69" t="n">
        <v>0</v>
      </c>
      <c r="K395" s="66"/>
      <c r="L395" s="69" t="n">
        <v>0</v>
      </c>
      <c r="M395" s="69" t="n">
        <v>0</v>
      </c>
    </row>
    <row r="396" customFormat="false" ht="9" hidden="false" customHeight="false" outlineLevel="0" collapsed="false">
      <c r="D396" s="72" t="s">
        <v>341</v>
      </c>
      <c r="E396" s="69" t="n">
        <v>135</v>
      </c>
      <c r="F396" s="66"/>
      <c r="G396" s="69" t="n">
        <v>30</v>
      </c>
      <c r="H396" s="69" t="n">
        <v>105</v>
      </c>
      <c r="J396" s="69" t="n">
        <v>85</v>
      </c>
      <c r="K396" s="66"/>
      <c r="L396" s="69" t="n">
        <v>30</v>
      </c>
      <c r="M396" s="69" t="n">
        <v>55</v>
      </c>
    </row>
    <row r="397" customFormat="false" ht="9" hidden="false" customHeight="false" outlineLevel="0" collapsed="false">
      <c r="D397" s="72" t="s">
        <v>342</v>
      </c>
      <c r="E397" s="69" t="n">
        <v>943</v>
      </c>
      <c r="F397" s="66"/>
      <c r="G397" s="69" t="n">
        <v>237</v>
      </c>
      <c r="H397" s="69" t="n">
        <v>706</v>
      </c>
      <c r="J397" s="69" t="n">
        <v>814</v>
      </c>
      <c r="K397" s="66"/>
      <c r="L397" s="69" t="n">
        <v>108</v>
      </c>
      <c r="M397" s="69" t="n">
        <v>706</v>
      </c>
    </row>
    <row r="398" customFormat="false" ht="9" hidden="false" customHeight="false" outlineLevel="0" collapsed="false">
      <c r="D398" s="72" t="s">
        <v>343</v>
      </c>
      <c r="E398" s="69" t="n">
        <v>4570</v>
      </c>
      <c r="F398" s="66"/>
      <c r="G398" s="69" t="n">
        <v>170</v>
      </c>
      <c r="H398" s="69" t="n">
        <v>4400</v>
      </c>
      <c r="J398" s="69" t="n">
        <v>4266</v>
      </c>
      <c r="K398" s="66"/>
      <c r="L398" s="69" t="n">
        <v>149</v>
      </c>
      <c r="M398" s="69" t="n">
        <v>4117</v>
      </c>
    </row>
    <row r="399" customFormat="false" ht="9" hidden="false" customHeight="false" outlineLevel="0" collapsed="false">
      <c r="D399" s="72" t="s">
        <v>344</v>
      </c>
      <c r="E399" s="69" t="n">
        <v>1375</v>
      </c>
      <c r="F399" s="66"/>
      <c r="G399" s="69" t="n">
        <v>85</v>
      </c>
      <c r="H399" s="69" t="n">
        <v>1290</v>
      </c>
      <c r="J399" s="69" t="n">
        <v>1140</v>
      </c>
      <c r="K399" s="66"/>
      <c r="L399" s="69" t="n">
        <v>85</v>
      </c>
      <c r="M399" s="69" t="n">
        <v>1055</v>
      </c>
    </row>
    <row r="400" customFormat="false" ht="9" hidden="false" customHeight="false" outlineLevel="0" collapsed="false">
      <c r="D400" s="72" t="s">
        <v>345</v>
      </c>
      <c r="E400" s="69" t="n">
        <v>585</v>
      </c>
      <c r="F400" s="66"/>
      <c r="G400" s="69" t="n">
        <v>65</v>
      </c>
      <c r="H400" s="69" t="n">
        <v>520</v>
      </c>
      <c r="J400" s="69" t="n">
        <v>585</v>
      </c>
      <c r="K400" s="66"/>
      <c r="L400" s="69" t="n">
        <v>65</v>
      </c>
      <c r="M400" s="69" t="n">
        <v>520</v>
      </c>
    </row>
    <row r="401" customFormat="false" ht="9" hidden="false" customHeight="false" outlineLevel="0" collapsed="false">
      <c r="D401" s="72" t="s">
        <v>346</v>
      </c>
      <c r="E401" s="69" t="n">
        <v>33</v>
      </c>
      <c r="F401" s="66"/>
      <c r="G401" s="69" t="n">
        <v>0</v>
      </c>
      <c r="H401" s="69" t="n">
        <v>33</v>
      </c>
      <c r="J401" s="69" t="n">
        <v>0</v>
      </c>
      <c r="K401" s="66"/>
      <c r="L401" s="69" t="n">
        <v>0</v>
      </c>
      <c r="M401" s="69" t="n">
        <v>0</v>
      </c>
    </row>
    <row r="402" customFormat="false" ht="9" hidden="false" customHeight="false" outlineLevel="0" collapsed="false">
      <c r="D402" s="72" t="s">
        <v>347</v>
      </c>
      <c r="E402" s="69" t="n">
        <v>395</v>
      </c>
      <c r="F402" s="66"/>
      <c r="G402" s="69" t="n">
        <v>45</v>
      </c>
      <c r="H402" s="69" t="n">
        <v>350</v>
      </c>
      <c r="J402" s="69" t="n">
        <v>195</v>
      </c>
      <c r="K402" s="66"/>
      <c r="L402" s="69" t="n">
        <v>45</v>
      </c>
      <c r="M402" s="69" t="n">
        <v>150</v>
      </c>
    </row>
    <row r="403" customFormat="false" ht="9" hidden="false" customHeight="false" outlineLevel="0" collapsed="false">
      <c r="D403" s="72" t="s">
        <v>348</v>
      </c>
      <c r="E403" s="69" t="n">
        <v>60</v>
      </c>
      <c r="F403" s="66"/>
      <c r="G403" s="69" t="n">
        <v>0</v>
      </c>
      <c r="H403" s="69" t="n">
        <v>60</v>
      </c>
      <c r="J403" s="69" t="n">
        <v>0</v>
      </c>
      <c r="K403" s="66"/>
      <c r="L403" s="69" t="n">
        <v>0</v>
      </c>
      <c r="M403" s="69" t="n">
        <v>0</v>
      </c>
    </row>
    <row r="404" customFormat="false" ht="9" hidden="false" customHeight="false" outlineLevel="0" collapsed="false">
      <c r="D404" s="72" t="s">
        <v>349</v>
      </c>
      <c r="E404" s="69" t="n">
        <v>942</v>
      </c>
      <c r="F404" s="66"/>
      <c r="G404" s="69" t="n">
        <v>0</v>
      </c>
      <c r="H404" s="69" t="n">
        <v>942</v>
      </c>
      <c r="J404" s="69" t="n">
        <v>0</v>
      </c>
      <c r="K404" s="66"/>
      <c r="L404" s="69" t="n">
        <v>0</v>
      </c>
      <c r="M404" s="69" t="n">
        <v>0</v>
      </c>
    </row>
    <row r="405" customFormat="false" ht="9" hidden="false" customHeight="false" outlineLevel="0" collapsed="false">
      <c r="D405" s="72" t="s">
        <v>350</v>
      </c>
      <c r="E405" s="69" t="n">
        <v>130</v>
      </c>
      <c r="F405" s="66"/>
      <c r="G405" s="69" t="n">
        <v>40</v>
      </c>
      <c r="H405" s="69" t="n">
        <v>90</v>
      </c>
      <c r="J405" s="69" t="n">
        <v>90</v>
      </c>
      <c r="K405" s="66"/>
      <c r="L405" s="69" t="n">
        <v>40</v>
      </c>
      <c r="M405" s="69" t="n">
        <v>50</v>
      </c>
    </row>
    <row r="406" customFormat="false" ht="9" hidden="false" customHeight="false" outlineLevel="0" collapsed="false">
      <c r="D406" s="72" t="s">
        <v>351</v>
      </c>
      <c r="E406" s="69" t="n">
        <v>1188</v>
      </c>
      <c r="F406" s="66"/>
      <c r="G406" s="69" t="n">
        <v>450</v>
      </c>
      <c r="H406" s="69" t="n">
        <v>738</v>
      </c>
      <c r="J406" s="69" t="n">
        <v>692</v>
      </c>
      <c r="K406" s="66"/>
      <c r="L406" s="69" t="n">
        <v>442</v>
      </c>
      <c r="M406" s="69" t="n">
        <v>250</v>
      </c>
    </row>
    <row r="407" customFormat="false" ht="9" hidden="false" customHeight="false" outlineLevel="0" collapsed="false">
      <c r="D407" s="72" t="s">
        <v>352</v>
      </c>
      <c r="E407" s="69" t="n">
        <v>1130</v>
      </c>
      <c r="F407" s="66"/>
      <c r="G407" s="69" t="n">
        <v>525</v>
      </c>
      <c r="H407" s="69" t="n">
        <v>605</v>
      </c>
      <c r="J407" s="69" t="n">
        <v>646</v>
      </c>
      <c r="K407" s="66"/>
      <c r="L407" s="69" t="n">
        <v>525</v>
      </c>
      <c r="M407" s="69" t="n">
        <v>121</v>
      </c>
    </row>
    <row r="408" customFormat="false" ht="9" hidden="false" customHeight="false" outlineLevel="0" collapsed="false">
      <c r="D408" s="72" t="s">
        <v>353</v>
      </c>
      <c r="E408" s="69" t="n">
        <v>4072</v>
      </c>
      <c r="F408" s="66"/>
      <c r="G408" s="69" t="n">
        <v>25</v>
      </c>
      <c r="H408" s="69" t="n">
        <v>4047</v>
      </c>
      <c r="J408" s="69" t="n">
        <v>2357</v>
      </c>
      <c r="K408" s="66"/>
      <c r="L408" s="69" t="n">
        <v>25</v>
      </c>
      <c r="M408" s="69" t="n">
        <v>2332</v>
      </c>
    </row>
    <row r="409" customFormat="false" ht="9" hidden="false" customHeight="false" outlineLevel="0" collapsed="false">
      <c r="D409" s="72" t="s">
        <v>354</v>
      </c>
      <c r="E409" s="69" t="n">
        <v>175</v>
      </c>
      <c r="F409" s="66"/>
      <c r="G409" s="69" t="n">
        <v>75</v>
      </c>
      <c r="H409" s="69" t="n">
        <v>100</v>
      </c>
      <c r="J409" s="69" t="n">
        <v>75</v>
      </c>
      <c r="K409" s="66"/>
      <c r="L409" s="69" t="n">
        <v>25</v>
      </c>
      <c r="M409" s="69" t="n">
        <v>50</v>
      </c>
    </row>
    <row r="410" customFormat="false" ht="9" hidden="false" customHeight="false" outlineLevel="0" collapsed="false">
      <c r="D410" s="72" t="s">
        <v>355</v>
      </c>
      <c r="E410" s="69" t="n">
        <v>2730</v>
      </c>
      <c r="F410" s="66"/>
      <c r="G410" s="69" t="n">
        <v>950</v>
      </c>
      <c r="H410" s="69" t="n">
        <v>1780</v>
      </c>
      <c r="J410" s="69" t="n">
        <v>1330</v>
      </c>
      <c r="K410" s="66"/>
      <c r="L410" s="69" t="n">
        <v>950</v>
      </c>
      <c r="M410" s="69" t="n">
        <v>380</v>
      </c>
    </row>
    <row r="411" customFormat="false" ht="9" hidden="false" customHeight="false" outlineLevel="0" collapsed="false">
      <c r="D411" s="72" t="s">
        <v>356</v>
      </c>
      <c r="E411" s="69" t="n">
        <v>470</v>
      </c>
      <c r="F411" s="66"/>
      <c r="G411" s="69" t="n">
        <v>120</v>
      </c>
      <c r="H411" s="69" t="n">
        <v>350</v>
      </c>
      <c r="J411" s="69" t="n">
        <v>270</v>
      </c>
      <c r="K411" s="66"/>
      <c r="L411" s="69" t="n">
        <v>120</v>
      </c>
      <c r="M411" s="69" t="n">
        <v>150</v>
      </c>
    </row>
    <row r="412" customFormat="false" ht="9" hidden="false" customHeight="false" outlineLevel="0" collapsed="false">
      <c r="D412" s="72" t="s">
        <v>357</v>
      </c>
      <c r="E412" s="69" t="n">
        <v>500</v>
      </c>
      <c r="F412" s="66"/>
      <c r="G412" s="69" t="n">
        <v>200</v>
      </c>
      <c r="H412" s="69" t="n">
        <v>300</v>
      </c>
      <c r="J412" s="69" t="n">
        <v>240</v>
      </c>
      <c r="K412" s="66"/>
      <c r="L412" s="69" t="n">
        <v>150</v>
      </c>
      <c r="M412" s="69" t="n">
        <v>90</v>
      </c>
    </row>
    <row r="413" customFormat="false" ht="9" hidden="false" customHeight="false" outlineLevel="0" collapsed="false">
      <c r="D413" s="72" t="s">
        <v>358</v>
      </c>
      <c r="E413" s="69" t="n">
        <v>1507</v>
      </c>
      <c r="F413" s="66"/>
      <c r="G413" s="69" t="n">
        <v>637</v>
      </c>
      <c r="H413" s="69" t="n">
        <v>870</v>
      </c>
      <c r="J413" s="69" t="n">
        <v>421</v>
      </c>
      <c r="K413" s="66"/>
      <c r="L413" s="69" t="n">
        <v>251</v>
      </c>
      <c r="M413" s="69" t="n">
        <v>170</v>
      </c>
    </row>
    <row r="414" customFormat="false" ht="9" hidden="false" customHeight="false" outlineLevel="0" collapsed="false">
      <c r="D414" s="72" t="s">
        <v>359</v>
      </c>
      <c r="E414" s="69" t="n">
        <v>780</v>
      </c>
      <c r="F414" s="66"/>
      <c r="G414" s="69" t="n">
        <v>137</v>
      </c>
      <c r="H414" s="69" t="n">
        <v>643</v>
      </c>
      <c r="J414" s="69" t="n">
        <v>230</v>
      </c>
      <c r="K414" s="66"/>
      <c r="L414" s="69" t="n">
        <v>137</v>
      </c>
      <c r="M414" s="69" t="n">
        <v>93</v>
      </c>
    </row>
    <row r="415" customFormat="false" ht="9" hidden="false" customHeight="false" outlineLevel="0" collapsed="false">
      <c r="D415" s="72" t="s">
        <v>360</v>
      </c>
      <c r="E415" s="69" t="n">
        <v>1020</v>
      </c>
      <c r="F415" s="66"/>
      <c r="G415" s="69" t="n">
        <v>0</v>
      </c>
      <c r="H415" s="69" t="n">
        <v>1020</v>
      </c>
      <c r="J415" s="69" t="n">
        <v>0</v>
      </c>
      <c r="K415" s="66"/>
      <c r="L415" s="69" t="n">
        <v>0</v>
      </c>
      <c r="M415" s="69" t="n">
        <v>0</v>
      </c>
    </row>
    <row r="416" customFormat="false" ht="9" hidden="false" customHeight="false" outlineLevel="0" collapsed="false">
      <c r="D416" s="76"/>
      <c r="E416" s="69"/>
      <c r="F416" s="66"/>
      <c r="G416" s="69"/>
      <c r="H416" s="69"/>
      <c r="J416" s="69"/>
      <c r="K416" s="66"/>
      <c r="L416" s="69"/>
      <c r="M416" s="69"/>
    </row>
    <row r="417" customFormat="false" ht="9" hidden="false" customHeight="false" outlineLevel="0" collapsed="false">
      <c r="C417" s="55" t="s">
        <v>361</v>
      </c>
      <c r="D417" s="76"/>
      <c r="E417" s="69" t="n">
        <f aca="false">SUM(E419:E431)</f>
        <v>3830</v>
      </c>
      <c r="F417" s="66"/>
      <c r="G417" s="69" t="n">
        <f aca="false">SUM(G419:G431)</f>
        <v>610</v>
      </c>
      <c r="H417" s="69" t="n">
        <f aca="false">SUM(H419:H431)</f>
        <v>3220</v>
      </c>
      <c r="J417" s="69" t="n">
        <f aca="false">SUM(J419:J431)</f>
        <v>3054</v>
      </c>
      <c r="K417" s="66"/>
      <c r="L417" s="69" t="n">
        <f aca="false">SUM(L419:L431)</f>
        <v>610</v>
      </c>
      <c r="M417" s="69" t="n">
        <f aca="false">SUM(M419:M431)</f>
        <v>2444</v>
      </c>
    </row>
    <row r="418" customFormat="false" ht="9" hidden="false" customHeight="false" outlineLevel="0" collapsed="false">
      <c r="D418" s="76"/>
      <c r="E418" s="69"/>
      <c r="F418" s="66"/>
      <c r="G418" s="69"/>
      <c r="H418" s="69"/>
      <c r="J418" s="69"/>
      <c r="K418" s="66"/>
      <c r="L418" s="69"/>
      <c r="M418" s="69"/>
    </row>
    <row r="419" customFormat="false" ht="9" hidden="false" customHeight="false" outlineLevel="0" collapsed="false">
      <c r="D419" s="72" t="s">
        <v>362</v>
      </c>
      <c r="E419" s="69" t="n">
        <v>135</v>
      </c>
      <c r="F419" s="66"/>
      <c r="G419" s="69" t="n">
        <v>25</v>
      </c>
      <c r="H419" s="69" t="n">
        <v>110</v>
      </c>
      <c r="J419" s="69" t="n">
        <v>125</v>
      </c>
      <c r="K419" s="66"/>
      <c r="L419" s="69" t="n">
        <v>25</v>
      </c>
      <c r="M419" s="69" t="n">
        <v>100</v>
      </c>
    </row>
    <row r="420" customFormat="false" ht="9" hidden="false" customHeight="false" outlineLevel="0" collapsed="false">
      <c r="D420" s="72" t="s">
        <v>363</v>
      </c>
      <c r="E420" s="69" t="n">
        <v>815</v>
      </c>
      <c r="F420" s="66"/>
      <c r="G420" s="69" t="n">
        <v>0</v>
      </c>
      <c r="H420" s="69" t="n">
        <v>815</v>
      </c>
      <c r="J420" s="69" t="n">
        <v>489</v>
      </c>
      <c r="K420" s="66"/>
      <c r="L420" s="69" t="n">
        <v>0</v>
      </c>
      <c r="M420" s="69" t="n">
        <v>489</v>
      </c>
    </row>
    <row r="421" customFormat="false" ht="9" hidden="false" customHeight="false" outlineLevel="0" collapsed="false">
      <c r="D421" s="72" t="s">
        <v>364</v>
      </c>
      <c r="E421" s="69" t="n">
        <v>435</v>
      </c>
      <c r="F421" s="66"/>
      <c r="G421" s="69" t="n">
        <v>0</v>
      </c>
      <c r="H421" s="69" t="n">
        <v>435</v>
      </c>
      <c r="J421" s="69" t="n">
        <v>435</v>
      </c>
      <c r="K421" s="66"/>
      <c r="L421" s="69" t="n">
        <v>0</v>
      </c>
      <c r="M421" s="69" t="n">
        <v>435</v>
      </c>
    </row>
    <row r="422" customFormat="false" ht="9" hidden="false" customHeight="false" outlineLevel="0" collapsed="false">
      <c r="D422" s="72" t="s">
        <v>365</v>
      </c>
      <c r="E422" s="69" t="n">
        <v>140</v>
      </c>
      <c r="F422" s="66"/>
      <c r="G422" s="69" t="n">
        <v>0</v>
      </c>
      <c r="H422" s="69" t="n">
        <v>140</v>
      </c>
      <c r="J422" s="69" t="n">
        <v>140</v>
      </c>
      <c r="K422" s="66"/>
      <c r="L422" s="69" t="n">
        <v>0</v>
      </c>
      <c r="M422" s="69" t="n">
        <v>140</v>
      </c>
    </row>
    <row r="423" customFormat="false" ht="9" hidden="false" customHeight="false" outlineLevel="0" collapsed="false">
      <c r="D423" s="72" t="s">
        <v>366</v>
      </c>
      <c r="E423" s="69" t="n">
        <v>185</v>
      </c>
      <c r="F423" s="66"/>
      <c r="G423" s="69" t="n">
        <v>25</v>
      </c>
      <c r="H423" s="69" t="n">
        <v>160</v>
      </c>
      <c r="J423" s="69" t="n">
        <v>145</v>
      </c>
      <c r="K423" s="66"/>
      <c r="L423" s="69" t="n">
        <v>25</v>
      </c>
      <c r="M423" s="69" t="n">
        <v>120</v>
      </c>
    </row>
    <row r="424" customFormat="false" ht="9" hidden="false" customHeight="false" outlineLevel="0" collapsed="false">
      <c r="D424" s="72" t="s">
        <v>368</v>
      </c>
      <c r="E424" s="69" t="n">
        <v>30</v>
      </c>
      <c r="F424" s="66"/>
      <c r="G424" s="69" t="n">
        <v>0</v>
      </c>
      <c r="H424" s="69" t="n">
        <v>30</v>
      </c>
      <c r="J424" s="69" t="n">
        <v>30</v>
      </c>
      <c r="K424" s="66"/>
      <c r="L424" s="69" t="n">
        <v>0</v>
      </c>
      <c r="M424" s="69" t="n">
        <v>30</v>
      </c>
    </row>
    <row r="425" customFormat="false" ht="9" hidden="false" customHeight="false" outlineLevel="0" collapsed="false">
      <c r="D425" s="72" t="s">
        <v>369</v>
      </c>
      <c r="E425" s="69" t="n">
        <v>15</v>
      </c>
      <c r="F425" s="66"/>
      <c r="G425" s="69" t="n">
        <v>0</v>
      </c>
      <c r="H425" s="69" t="n">
        <v>15</v>
      </c>
      <c r="J425" s="69" t="n">
        <v>15</v>
      </c>
      <c r="K425" s="66"/>
      <c r="L425" s="69" t="n">
        <v>0</v>
      </c>
      <c r="M425" s="69" t="n">
        <v>15</v>
      </c>
    </row>
    <row r="426" customFormat="false" ht="9" hidden="false" customHeight="false" outlineLevel="0" collapsed="false">
      <c r="D426" s="72" t="s">
        <v>371</v>
      </c>
      <c r="E426" s="69" t="n">
        <v>25</v>
      </c>
      <c r="F426" s="66"/>
      <c r="G426" s="69" t="n">
        <v>0</v>
      </c>
      <c r="H426" s="69" t="n">
        <v>25</v>
      </c>
      <c r="J426" s="69" t="n">
        <v>25</v>
      </c>
      <c r="K426" s="66"/>
      <c r="L426" s="69" t="n">
        <v>0</v>
      </c>
      <c r="M426" s="69" t="n">
        <v>25</v>
      </c>
    </row>
    <row r="427" customFormat="false" ht="9" hidden="false" customHeight="false" outlineLevel="0" collapsed="false">
      <c r="D427" s="72" t="s">
        <v>373</v>
      </c>
      <c r="E427" s="69" t="n">
        <v>250</v>
      </c>
      <c r="F427" s="66"/>
      <c r="G427" s="69" t="n">
        <v>30</v>
      </c>
      <c r="H427" s="69" t="n">
        <v>220</v>
      </c>
      <c r="J427" s="69" t="n">
        <v>190</v>
      </c>
      <c r="K427" s="66"/>
      <c r="L427" s="69" t="n">
        <v>30</v>
      </c>
      <c r="M427" s="69" t="n">
        <v>160</v>
      </c>
    </row>
    <row r="428" customFormat="false" ht="9" hidden="false" customHeight="false" outlineLevel="0" collapsed="false">
      <c r="D428" s="72" t="s">
        <v>374</v>
      </c>
      <c r="E428" s="69" t="n">
        <v>1045</v>
      </c>
      <c r="F428" s="66"/>
      <c r="G428" s="69" t="n">
        <v>530</v>
      </c>
      <c r="H428" s="69" t="n">
        <v>515</v>
      </c>
      <c r="J428" s="69" t="n">
        <v>891</v>
      </c>
      <c r="K428" s="66"/>
      <c r="L428" s="69" t="n">
        <v>530</v>
      </c>
      <c r="M428" s="69" t="n">
        <v>361</v>
      </c>
    </row>
    <row r="429" customFormat="false" ht="9" hidden="false" customHeight="false" outlineLevel="0" collapsed="false">
      <c r="D429" s="72" t="s">
        <v>375</v>
      </c>
      <c r="E429" s="69" t="n">
        <v>120</v>
      </c>
      <c r="F429" s="66"/>
      <c r="G429" s="69" t="n">
        <v>0</v>
      </c>
      <c r="H429" s="69" t="n">
        <v>120</v>
      </c>
      <c r="J429" s="69" t="n">
        <v>110</v>
      </c>
      <c r="K429" s="66"/>
      <c r="L429" s="69" t="n">
        <v>0</v>
      </c>
      <c r="M429" s="69" t="n">
        <v>110</v>
      </c>
    </row>
    <row r="430" customFormat="false" ht="9" hidden="false" customHeight="false" outlineLevel="0" collapsed="false">
      <c r="D430" s="72" t="s">
        <v>376</v>
      </c>
      <c r="E430" s="69" t="n">
        <v>440</v>
      </c>
      <c r="F430" s="66"/>
      <c r="G430" s="69" t="n">
        <v>0</v>
      </c>
      <c r="H430" s="69" t="n">
        <v>440</v>
      </c>
      <c r="J430" s="69" t="n">
        <v>264</v>
      </c>
      <c r="K430" s="66"/>
      <c r="L430" s="69" t="n">
        <v>0</v>
      </c>
      <c r="M430" s="69" t="n">
        <v>264</v>
      </c>
    </row>
    <row r="431" customFormat="false" ht="9" hidden="false" customHeight="false" outlineLevel="0" collapsed="false">
      <c r="D431" s="72" t="s">
        <v>377</v>
      </c>
      <c r="E431" s="69" t="n">
        <v>195</v>
      </c>
      <c r="F431" s="66"/>
      <c r="G431" s="69" t="n">
        <v>0</v>
      </c>
      <c r="H431" s="69" t="n">
        <v>195</v>
      </c>
      <c r="J431" s="69" t="n">
        <v>195</v>
      </c>
      <c r="K431" s="66"/>
      <c r="L431" s="69" t="n">
        <v>0</v>
      </c>
      <c r="M431" s="69" t="n">
        <v>195</v>
      </c>
    </row>
    <row r="432" customFormat="false" ht="9" hidden="false" customHeight="false" outlineLevel="0" collapsed="false">
      <c r="D432" s="76"/>
      <c r="E432" s="69"/>
      <c r="F432" s="66"/>
      <c r="G432" s="69"/>
      <c r="H432" s="69"/>
      <c r="J432" s="69"/>
      <c r="K432" s="66"/>
      <c r="L432" s="69"/>
      <c r="M432" s="69"/>
    </row>
    <row r="433" customFormat="false" ht="9" hidden="false" customHeight="false" outlineLevel="0" collapsed="false">
      <c r="D433" s="76"/>
    </row>
    <row r="434" customFormat="false" ht="9" hidden="false" customHeight="false" outlineLevel="0" collapsed="false">
      <c r="B434" s="77" t="s">
        <v>63</v>
      </c>
      <c r="D434" s="77"/>
      <c r="E434" s="69" t="n">
        <f aca="false">E437+E441+E448+E454+E470+E474+E479</f>
        <v>24948</v>
      </c>
      <c r="F434" s="66"/>
      <c r="G434" s="69" t="n">
        <f aca="false">G437+G441+G448+G454+G470+G474+G479</f>
        <v>44</v>
      </c>
      <c r="H434" s="69" t="n">
        <f aca="false">H437+H441+H448+H454+H470+H474+H479</f>
        <v>24904</v>
      </c>
      <c r="J434" s="69" t="n">
        <f aca="false">J437+J441+J448+J454+J470+J474+J479</f>
        <v>22573</v>
      </c>
      <c r="K434" s="66"/>
      <c r="L434" s="69" t="n">
        <f aca="false">L437+L441+L448+L454+L470+L474+L479</f>
        <v>44</v>
      </c>
      <c r="M434" s="69" t="n">
        <f aca="false">M437+M441+M448+M454+M470+M474+M479</f>
        <v>22529</v>
      </c>
    </row>
    <row r="435" customFormat="false" ht="9" hidden="false" customHeight="false" outlineLevel="0" collapsed="false">
      <c r="D435" s="76"/>
      <c r="E435" s="69"/>
      <c r="F435" s="66"/>
      <c r="G435" s="69"/>
      <c r="H435" s="69"/>
      <c r="J435" s="69"/>
      <c r="K435" s="66"/>
      <c r="L435" s="69"/>
      <c r="M435" s="69"/>
    </row>
    <row r="436" customFormat="false" ht="9" hidden="false" customHeight="false" outlineLevel="0" collapsed="false">
      <c r="D436" s="76"/>
      <c r="E436" s="69"/>
      <c r="F436" s="66"/>
      <c r="G436" s="69"/>
      <c r="H436" s="69"/>
      <c r="J436" s="69"/>
      <c r="K436" s="66"/>
      <c r="L436" s="69"/>
      <c r="M436" s="69"/>
    </row>
    <row r="437" customFormat="false" ht="9" hidden="false" customHeight="false" outlineLevel="0" collapsed="false">
      <c r="C437" s="55" t="s">
        <v>154</v>
      </c>
      <c r="D437" s="76"/>
      <c r="E437" s="69" t="n">
        <f aca="false">SUM(E439)</f>
        <v>75</v>
      </c>
      <c r="F437" s="66"/>
      <c r="G437" s="69" t="n">
        <f aca="false">SUM(G439)</f>
        <v>0</v>
      </c>
      <c r="H437" s="69" t="n">
        <f aca="false">SUM(H439)</f>
        <v>75</v>
      </c>
      <c r="J437" s="69" t="n">
        <f aca="false">SUM(J439)</f>
        <v>0</v>
      </c>
      <c r="K437" s="66"/>
      <c r="L437" s="69" t="n">
        <f aca="false">SUM(L439)</f>
        <v>0</v>
      </c>
      <c r="M437" s="69" t="n">
        <f aca="false">SUM(M439)</f>
        <v>0</v>
      </c>
    </row>
    <row r="438" customFormat="false" ht="9" hidden="false" customHeight="false" outlineLevel="0" collapsed="false">
      <c r="D438" s="76"/>
      <c r="E438" s="69"/>
      <c r="F438" s="66"/>
      <c r="G438" s="69"/>
      <c r="H438" s="69"/>
      <c r="J438" s="69"/>
      <c r="K438" s="66"/>
      <c r="L438" s="69"/>
      <c r="M438" s="69"/>
    </row>
    <row r="439" customFormat="false" ht="9" hidden="false" customHeight="false" outlineLevel="0" collapsed="false">
      <c r="D439" s="72" t="s">
        <v>155</v>
      </c>
      <c r="E439" s="69" t="n">
        <v>75</v>
      </c>
      <c r="F439" s="66"/>
      <c r="G439" s="69" t="n">
        <v>0</v>
      </c>
      <c r="H439" s="69" t="n">
        <v>75</v>
      </c>
      <c r="J439" s="69" t="n">
        <v>0</v>
      </c>
      <c r="K439" s="66"/>
      <c r="L439" s="69" t="n">
        <v>0</v>
      </c>
      <c r="M439" s="69" t="n">
        <v>0</v>
      </c>
    </row>
    <row r="440" customFormat="false" ht="9" hidden="false" customHeight="false" outlineLevel="0" collapsed="false">
      <c r="D440" s="76"/>
      <c r="E440" s="69"/>
      <c r="F440" s="66"/>
      <c r="G440" s="69"/>
      <c r="H440" s="69"/>
      <c r="J440" s="69"/>
      <c r="K440" s="66"/>
      <c r="L440" s="69"/>
      <c r="M440" s="69"/>
    </row>
    <row r="441" customFormat="false" ht="9" hidden="false" customHeight="false" outlineLevel="0" collapsed="false">
      <c r="C441" s="55" t="s">
        <v>378</v>
      </c>
      <c r="D441" s="76"/>
      <c r="E441" s="69" t="n">
        <f aca="false">SUM(E443:E446)</f>
        <v>7200</v>
      </c>
      <c r="F441" s="66"/>
      <c r="G441" s="69" t="n">
        <f aca="false">SUM(G443:G446)</f>
        <v>0</v>
      </c>
      <c r="H441" s="69" t="n">
        <f aca="false">SUM(H443:H446)</f>
        <v>7200</v>
      </c>
      <c r="J441" s="69" t="n">
        <f aca="false">SUM(J443:J446)</f>
        <v>5000</v>
      </c>
      <c r="K441" s="66"/>
      <c r="L441" s="69" t="n">
        <f aca="false">SUM(L443:L446)</f>
        <v>0</v>
      </c>
      <c r="M441" s="69" t="n">
        <f aca="false">SUM(M443:M446)</f>
        <v>5000</v>
      </c>
    </row>
    <row r="442" customFormat="false" ht="9" hidden="false" customHeight="false" outlineLevel="0" collapsed="false">
      <c r="D442" s="76"/>
      <c r="E442" s="69"/>
      <c r="F442" s="66"/>
      <c r="G442" s="69"/>
      <c r="H442" s="69"/>
      <c r="J442" s="69"/>
      <c r="K442" s="66"/>
      <c r="L442" s="69"/>
      <c r="M442" s="69"/>
    </row>
    <row r="443" customFormat="false" ht="9" hidden="false" customHeight="false" outlineLevel="0" collapsed="false">
      <c r="D443" s="72" t="s">
        <v>178</v>
      </c>
      <c r="E443" s="69" t="n">
        <v>36</v>
      </c>
      <c r="F443" s="66"/>
      <c r="G443" s="69" t="n">
        <v>0</v>
      </c>
      <c r="H443" s="69" t="n">
        <v>36</v>
      </c>
      <c r="J443" s="69" t="n">
        <v>30</v>
      </c>
      <c r="K443" s="66"/>
      <c r="L443" s="69" t="n">
        <v>0</v>
      </c>
      <c r="M443" s="69" t="n">
        <v>30</v>
      </c>
    </row>
    <row r="444" customFormat="false" ht="9" hidden="false" customHeight="false" outlineLevel="0" collapsed="false">
      <c r="D444" s="72" t="s">
        <v>182</v>
      </c>
      <c r="E444" s="69" t="n">
        <v>6192</v>
      </c>
      <c r="F444" s="66"/>
      <c r="G444" s="69" t="n">
        <v>0</v>
      </c>
      <c r="H444" s="69" t="n">
        <v>6192</v>
      </c>
      <c r="J444" s="69" t="n">
        <v>4318</v>
      </c>
      <c r="K444" s="66"/>
      <c r="L444" s="69" t="n">
        <v>0</v>
      </c>
      <c r="M444" s="69" t="n">
        <v>4318</v>
      </c>
    </row>
    <row r="445" customFormat="false" ht="9" hidden="false" customHeight="false" outlineLevel="0" collapsed="false">
      <c r="D445" s="72" t="s">
        <v>183</v>
      </c>
      <c r="E445" s="69" t="n">
        <v>540</v>
      </c>
      <c r="F445" s="66"/>
      <c r="G445" s="69" t="n">
        <v>0</v>
      </c>
      <c r="H445" s="69" t="n">
        <v>540</v>
      </c>
      <c r="J445" s="69" t="n">
        <v>370</v>
      </c>
      <c r="K445" s="66"/>
      <c r="L445" s="69" t="n">
        <v>0</v>
      </c>
      <c r="M445" s="69" t="n">
        <v>370</v>
      </c>
    </row>
    <row r="446" customFormat="false" ht="9" hidden="false" customHeight="false" outlineLevel="0" collapsed="false">
      <c r="D446" s="72" t="s">
        <v>187</v>
      </c>
      <c r="E446" s="69" t="n">
        <v>432</v>
      </c>
      <c r="F446" s="66"/>
      <c r="G446" s="69" t="n">
        <v>0</v>
      </c>
      <c r="H446" s="69" t="n">
        <v>432</v>
      </c>
      <c r="J446" s="69" t="n">
        <v>282</v>
      </c>
      <c r="K446" s="66"/>
      <c r="L446" s="69" t="n">
        <v>0</v>
      </c>
      <c r="M446" s="69" t="n">
        <v>282</v>
      </c>
    </row>
    <row r="447" customFormat="false" ht="9" hidden="false" customHeight="false" outlineLevel="0" collapsed="false">
      <c r="D447" s="76"/>
      <c r="E447" s="69"/>
      <c r="F447" s="66"/>
      <c r="G447" s="69"/>
      <c r="H447" s="69"/>
      <c r="J447" s="69"/>
      <c r="K447" s="66"/>
      <c r="L447" s="69"/>
      <c r="M447" s="69"/>
    </row>
    <row r="448" customFormat="false" ht="9" hidden="false" customHeight="false" outlineLevel="0" collapsed="false">
      <c r="C448" s="55" t="s">
        <v>188</v>
      </c>
      <c r="D448" s="76"/>
      <c r="E448" s="69" t="n">
        <f aca="false">SUM(E450:E452)</f>
        <v>700</v>
      </c>
      <c r="F448" s="66"/>
      <c r="G448" s="69" t="n">
        <f aca="false">SUM(G450:G452)</f>
        <v>0</v>
      </c>
      <c r="H448" s="69" t="n">
        <f aca="false">SUM(H450:H452)</f>
        <v>700</v>
      </c>
      <c r="J448" s="69" t="n">
        <f aca="false">SUM(J450:J452)</f>
        <v>650</v>
      </c>
      <c r="K448" s="66"/>
      <c r="L448" s="69" t="n">
        <f aca="false">SUM(L450:L452)</f>
        <v>0</v>
      </c>
      <c r="M448" s="69" t="n">
        <f aca="false">SUM(M450:M452)</f>
        <v>650</v>
      </c>
    </row>
    <row r="449" customFormat="false" ht="9" hidden="false" customHeight="false" outlineLevel="0" collapsed="false">
      <c r="D449" s="76"/>
      <c r="E449" s="69"/>
      <c r="F449" s="66"/>
      <c r="G449" s="69"/>
      <c r="H449" s="69"/>
      <c r="J449" s="69"/>
      <c r="K449" s="66"/>
      <c r="L449" s="69"/>
      <c r="M449" s="69"/>
    </row>
    <row r="450" customFormat="false" ht="9" hidden="false" customHeight="false" outlineLevel="0" collapsed="false">
      <c r="D450" s="72" t="s">
        <v>194</v>
      </c>
      <c r="E450" s="69" t="n">
        <v>350</v>
      </c>
      <c r="F450" s="66"/>
      <c r="G450" s="69" t="n">
        <v>0</v>
      </c>
      <c r="H450" s="69" t="n">
        <v>350</v>
      </c>
      <c r="J450" s="69" t="n">
        <v>300</v>
      </c>
      <c r="K450" s="66"/>
      <c r="L450" s="69" t="n">
        <v>0</v>
      </c>
      <c r="M450" s="69" t="n">
        <v>300</v>
      </c>
    </row>
    <row r="451" customFormat="false" ht="9" hidden="false" customHeight="false" outlineLevel="0" collapsed="false">
      <c r="D451" s="72" t="s">
        <v>208</v>
      </c>
      <c r="E451" s="69" t="n">
        <v>300</v>
      </c>
      <c r="F451" s="66"/>
      <c r="G451" s="69" t="n">
        <v>0</v>
      </c>
      <c r="H451" s="69" t="n">
        <v>300</v>
      </c>
      <c r="J451" s="69" t="n">
        <v>300</v>
      </c>
      <c r="K451" s="66"/>
      <c r="L451" s="69" t="n">
        <v>0</v>
      </c>
      <c r="M451" s="69" t="n">
        <v>300</v>
      </c>
    </row>
    <row r="452" customFormat="false" ht="9" hidden="false" customHeight="false" outlineLevel="0" collapsed="false">
      <c r="D452" s="72" t="s">
        <v>210</v>
      </c>
      <c r="E452" s="69" t="n">
        <v>50</v>
      </c>
      <c r="F452" s="66"/>
      <c r="G452" s="69" t="n">
        <v>0</v>
      </c>
      <c r="H452" s="69" t="n">
        <v>50</v>
      </c>
      <c r="J452" s="69" t="n">
        <v>50</v>
      </c>
      <c r="K452" s="66"/>
      <c r="L452" s="69" t="n">
        <v>0</v>
      </c>
      <c r="M452" s="69" t="n">
        <v>50</v>
      </c>
    </row>
    <row r="453" customFormat="false" ht="9" hidden="false" customHeight="false" outlineLevel="0" collapsed="false">
      <c r="D453" s="76"/>
      <c r="E453" s="69"/>
      <c r="F453" s="66"/>
      <c r="G453" s="69"/>
      <c r="H453" s="69"/>
      <c r="J453" s="69"/>
      <c r="K453" s="66"/>
      <c r="L453" s="69"/>
      <c r="M453" s="69"/>
    </row>
    <row r="454" customFormat="false" ht="9" hidden="false" customHeight="false" outlineLevel="0" collapsed="false">
      <c r="C454" s="55" t="s">
        <v>221</v>
      </c>
      <c r="D454" s="76"/>
      <c r="E454" s="69" t="n">
        <f aca="false">SUM(E456:E468)</f>
        <v>16805</v>
      </c>
      <c r="F454" s="66"/>
      <c r="G454" s="69" t="n">
        <f aca="false">SUM(G456:G468)</f>
        <v>0</v>
      </c>
      <c r="H454" s="69" t="n">
        <f aca="false">SUM(H456:H468)</f>
        <v>16805</v>
      </c>
      <c r="J454" s="69" t="n">
        <f aca="false">SUM(J456:J468)</f>
        <v>16755</v>
      </c>
      <c r="K454" s="66"/>
      <c r="L454" s="69" t="n">
        <f aca="false">SUM(L456:L468)</f>
        <v>0</v>
      </c>
      <c r="M454" s="69" t="n">
        <f aca="false">SUM(M456:M468)</f>
        <v>16755</v>
      </c>
    </row>
    <row r="455" customFormat="false" ht="9" hidden="false" customHeight="false" outlineLevel="0" collapsed="false">
      <c r="D455" s="76"/>
      <c r="E455" s="69"/>
      <c r="F455" s="66"/>
      <c r="G455" s="69"/>
      <c r="H455" s="69"/>
      <c r="J455" s="69"/>
      <c r="K455" s="66"/>
      <c r="L455" s="69"/>
      <c r="M455" s="69"/>
    </row>
    <row r="456" customFormat="false" ht="9" hidden="false" customHeight="false" outlineLevel="0" collapsed="false">
      <c r="D456" s="72" t="s">
        <v>224</v>
      </c>
      <c r="E456" s="69" t="n">
        <v>5800</v>
      </c>
      <c r="F456" s="66"/>
      <c r="G456" s="69" t="n">
        <v>0</v>
      </c>
      <c r="H456" s="69" t="n">
        <v>5800</v>
      </c>
      <c r="J456" s="69" t="n">
        <v>5800</v>
      </c>
      <c r="K456" s="66"/>
      <c r="L456" s="69" t="n">
        <v>0</v>
      </c>
      <c r="M456" s="69" t="n">
        <v>5800</v>
      </c>
    </row>
    <row r="457" customFormat="false" ht="9" hidden="false" customHeight="false" outlineLevel="0" collapsed="false">
      <c r="D457" s="72" t="s">
        <v>229</v>
      </c>
      <c r="E457" s="69" t="n">
        <v>250</v>
      </c>
      <c r="F457" s="66"/>
      <c r="G457" s="69" t="n">
        <v>0</v>
      </c>
      <c r="H457" s="69" t="n">
        <v>250</v>
      </c>
      <c r="J457" s="69" t="n">
        <v>200</v>
      </c>
      <c r="K457" s="66"/>
      <c r="L457" s="69" t="n">
        <v>0</v>
      </c>
      <c r="M457" s="69" t="n">
        <v>200</v>
      </c>
    </row>
    <row r="458" customFormat="false" ht="9" hidden="false" customHeight="false" outlineLevel="0" collapsed="false">
      <c r="D458" s="72" t="s">
        <v>231</v>
      </c>
      <c r="E458" s="69" t="n">
        <v>3000</v>
      </c>
      <c r="F458" s="66"/>
      <c r="G458" s="69" t="n">
        <v>0</v>
      </c>
      <c r="H458" s="69" t="n">
        <v>3000</v>
      </c>
      <c r="J458" s="69" t="n">
        <v>3000</v>
      </c>
      <c r="K458" s="66"/>
      <c r="L458" s="69" t="n">
        <v>0</v>
      </c>
      <c r="M458" s="69" t="n">
        <v>3000</v>
      </c>
    </row>
    <row r="459" customFormat="false" ht="9" hidden="false" customHeight="false" outlineLevel="0" collapsed="false">
      <c r="D459" s="72" t="s">
        <v>232</v>
      </c>
      <c r="E459" s="69" t="n">
        <v>70</v>
      </c>
      <c r="F459" s="66"/>
      <c r="G459" s="69" t="n">
        <v>0</v>
      </c>
      <c r="H459" s="69" t="n">
        <v>70</v>
      </c>
      <c r="J459" s="69" t="n">
        <v>70</v>
      </c>
      <c r="K459" s="66"/>
      <c r="L459" s="69" t="n">
        <v>0</v>
      </c>
      <c r="M459" s="69" t="n">
        <v>70</v>
      </c>
    </row>
    <row r="460" customFormat="false" ht="9" hidden="false" customHeight="false" outlineLevel="0" collapsed="false">
      <c r="D460" s="72" t="s">
        <v>234</v>
      </c>
      <c r="E460" s="69" t="n">
        <v>1700</v>
      </c>
      <c r="F460" s="66"/>
      <c r="G460" s="69" t="n">
        <v>0</v>
      </c>
      <c r="H460" s="69" t="n">
        <v>1700</v>
      </c>
      <c r="J460" s="69" t="n">
        <v>1700</v>
      </c>
      <c r="K460" s="66"/>
      <c r="L460" s="69" t="n">
        <v>0</v>
      </c>
      <c r="M460" s="69" t="n">
        <v>1700</v>
      </c>
    </row>
    <row r="461" customFormat="false" ht="9" hidden="false" customHeight="false" outlineLevel="0" collapsed="false">
      <c r="D461" s="72" t="s">
        <v>235</v>
      </c>
      <c r="E461" s="69" t="n">
        <v>900</v>
      </c>
      <c r="F461" s="66"/>
      <c r="G461" s="69" t="n">
        <v>0</v>
      </c>
      <c r="H461" s="69" t="n">
        <v>900</v>
      </c>
      <c r="J461" s="69" t="n">
        <v>900</v>
      </c>
      <c r="K461" s="66"/>
      <c r="L461" s="69" t="n">
        <v>0</v>
      </c>
      <c r="M461" s="69" t="n">
        <v>900</v>
      </c>
    </row>
    <row r="462" customFormat="false" ht="9" hidden="false" customHeight="false" outlineLevel="0" collapsed="false">
      <c r="D462" s="72" t="s">
        <v>236</v>
      </c>
      <c r="E462" s="69" t="n">
        <v>2200</v>
      </c>
      <c r="F462" s="66"/>
      <c r="G462" s="69" t="n">
        <v>0</v>
      </c>
      <c r="H462" s="69" t="n">
        <v>2200</v>
      </c>
      <c r="J462" s="69" t="n">
        <v>2200</v>
      </c>
      <c r="K462" s="66"/>
      <c r="L462" s="69" t="n">
        <v>0</v>
      </c>
      <c r="M462" s="69" t="n">
        <v>2200</v>
      </c>
    </row>
    <row r="463" customFormat="false" ht="9" hidden="false" customHeight="false" outlineLevel="0" collapsed="false">
      <c r="D463" s="72" t="s">
        <v>238</v>
      </c>
      <c r="E463" s="69" t="n">
        <v>250</v>
      </c>
      <c r="F463" s="66"/>
      <c r="G463" s="69" t="n">
        <v>0</v>
      </c>
      <c r="H463" s="69" t="n">
        <v>250</v>
      </c>
      <c r="J463" s="69" t="n">
        <v>250</v>
      </c>
      <c r="K463" s="66"/>
      <c r="L463" s="69" t="n">
        <v>0</v>
      </c>
      <c r="M463" s="69" t="n">
        <v>250</v>
      </c>
    </row>
    <row r="464" customFormat="false" ht="9" hidden="false" customHeight="false" outlineLevel="0" collapsed="false">
      <c r="D464" s="72" t="s">
        <v>239</v>
      </c>
      <c r="E464" s="69" t="n">
        <v>300</v>
      </c>
      <c r="F464" s="66"/>
      <c r="G464" s="69" t="n">
        <v>0</v>
      </c>
      <c r="H464" s="69" t="n">
        <v>300</v>
      </c>
      <c r="J464" s="69" t="n">
        <v>300</v>
      </c>
      <c r="K464" s="66"/>
      <c r="L464" s="69" t="n">
        <v>0</v>
      </c>
      <c r="M464" s="69" t="n">
        <v>300</v>
      </c>
    </row>
    <row r="465" customFormat="false" ht="9" hidden="false" customHeight="false" outlineLevel="0" collapsed="false">
      <c r="D465" s="72" t="s">
        <v>240</v>
      </c>
      <c r="E465" s="69" t="n">
        <v>60</v>
      </c>
      <c r="F465" s="66"/>
      <c r="G465" s="69" t="n">
        <v>0</v>
      </c>
      <c r="H465" s="69" t="n">
        <v>60</v>
      </c>
      <c r="J465" s="69" t="n">
        <v>60</v>
      </c>
      <c r="K465" s="66"/>
      <c r="L465" s="69" t="n">
        <v>0</v>
      </c>
      <c r="M465" s="69" t="n">
        <v>60</v>
      </c>
    </row>
    <row r="466" customFormat="false" ht="9" hidden="false" customHeight="false" outlineLevel="0" collapsed="false">
      <c r="D466" s="72" t="s">
        <v>242</v>
      </c>
      <c r="E466" s="69" t="n">
        <v>120</v>
      </c>
      <c r="F466" s="66"/>
      <c r="G466" s="69" t="n">
        <v>0</v>
      </c>
      <c r="H466" s="69" t="n">
        <v>120</v>
      </c>
      <c r="J466" s="69" t="n">
        <v>120</v>
      </c>
      <c r="K466" s="66"/>
      <c r="L466" s="69" t="n">
        <v>0</v>
      </c>
      <c r="M466" s="69" t="n">
        <v>120</v>
      </c>
    </row>
    <row r="467" customFormat="false" ht="9" hidden="false" customHeight="false" outlineLevel="0" collapsed="false">
      <c r="D467" s="72" t="s">
        <v>243</v>
      </c>
      <c r="E467" s="69" t="n">
        <v>55</v>
      </c>
      <c r="F467" s="66"/>
      <c r="G467" s="69" t="n">
        <v>0</v>
      </c>
      <c r="H467" s="69" t="n">
        <v>55</v>
      </c>
      <c r="J467" s="69" t="n">
        <v>55</v>
      </c>
      <c r="K467" s="66"/>
      <c r="L467" s="69" t="n">
        <v>0</v>
      </c>
      <c r="M467" s="69" t="n">
        <v>55</v>
      </c>
    </row>
    <row r="468" customFormat="false" ht="9" hidden="false" customHeight="false" outlineLevel="0" collapsed="false">
      <c r="D468" s="72" t="s">
        <v>244</v>
      </c>
      <c r="E468" s="69" t="n">
        <v>2100</v>
      </c>
      <c r="F468" s="66"/>
      <c r="G468" s="69" t="n">
        <v>0</v>
      </c>
      <c r="H468" s="69" t="n">
        <v>2100</v>
      </c>
      <c r="J468" s="69" t="n">
        <v>2100</v>
      </c>
      <c r="K468" s="66"/>
      <c r="L468" s="69" t="n">
        <v>0</v>
      </c>
      <c r="M468" s="69" t="n">
        <v>2100</v>
      </c>
    </row>
    <row r="469" customFormat="false" ht="9" hidden="false" customHeight="false" outlineLevel="0" collapsed="false">
      <c r="D469" s="76"/>
      <c r="E469" s="69"/>
      <c r="F469" s="66"/>
      <c r="G469" s="69"/>
      <c r="H469" s="69"/>
      <c r="J469" s="69"/>
      <c r="K469" s="66"/>
      <c r="L469" s="69"/>
      <c r="M469" s="69"/>
    </row>
    <row r="470" customFormat="false" ht="9" hidden="false" customHeight="false" outlineLevel="0" collapsed="false">
      <c r="C470" s="55" t="s">
        <v>246</v>
      </c>
      <c r="D470" s="76"/>
      <c r="E470" s="69" t="n">
        <f aca="false">SUM(E472)</f>
        <v>68</v>
      </c>
      <c r="F470" s="66"/>
      <c r="G470" s="69" t="n">
        <f aca="false">SUM(G472)</f>
        <v>34</v>
      </c>
      <c r="H470" s="69" t="n">
        <f aca="false">SUM(H472)</f>
        <v>34</v>
      </c>
      <c r="J470" s="69" t="n">
        <f aca="false">SUM(J472)</f>
        <v>68</v>
      </c>
      <c r="K470" s="66"/>
      <c r="L470" s="69" t="n">
        <f aca="false">SUM(L472)</f>
        <v>34</v>
      </c>
      <c r="M470" s="69" t="n">
        <f aca="false">SUM(M472)</f>
        <v>34</v>
      </c>
    </row>
    <row r="471" customFormat="false" ht="9" hidden="false" customHeight="false" outlineLevel="0" collapsed="false">
      <c r="D471" s="76"/>
      <c r="E471" s="69"/>
      <c r="F471" s="66"/>
      <c r="G471" s="69"/>
      <c r="H471" s="69"/>
      <c r="J471" s="69"/>
      <c r="K471" s="66"/>
      <c r="L471" s="69"/>
      <c r="M471" s="69"/>
    </row>
    <row r="472" customFormat="false" ht="9" hidden="false" customHeight="false" outlineLevel="0" collapsed="false">
      <c r="D472" s="72" t="s">
        <v>260</v>
      </c>
      <c r="E472" s="69" t="n">
        <v>68</v>
      </c>
      <c r="F472" s="66"/>
      <c r="G472" s="69" t="n">
        <v>34</v>
      </c>
      <c r="H472" s="69" t="n">
        <v>34</v>
      </c>
      <c r="J472" s="69" t="n">
        <v>68</v>
      </c>
      <c r="K472" s="66"/>
      <c r="L472" s="69" t="n">
        <v>34</v>
      </c>
      <c r="M472" s="69" t="n">
        <v>34</v>
      </c>
    </row>
    <row r="473" customFormat="false" ht="9" hidden="false" customHeight="false" outlineLevel="0" collapsed="false">
      <c r="D473" s="76"/>
      <c r="E473" s="69"/>
      <c r="F473" s="66"/>
      <c r="G473" s="69"/>
      <c r="H473" s="69"/>
      <c r="J473" s="69"/>
      <c r="K473" s="66"/>
      <c r="L473" s="69"/>
      <c r="M473" s="69"/>
    </row>
    <row r="474" customFormat="false" ht="9" hidden="false" customHeight="false" outlineLevel="0" collapsed="false">
      <c r="C474" s="55" t="s">
        <v>328</v>
      </c>
      <c r="D474" s="76"/>
      <c r="E474" s="69" t="n">
        <f aca="false">SUM(E476:E477)</f>
        <v>30</v>
      </c>
      <c r="F474" s="66"/>
      <c r="G474" s="69" t="n">
        <f aca="false">SUM(G476:G477)</f>
        <v>10</v>
      </c>
      <c r="H474" s="69" t="n">
        <f aca="false">SUM(H476:H477)</f>
        <v>20</v>
      </c>
      <c r="J474" s="69" t="n">
        <f aca="false">SUM(J476:J477)</f>
        <v>30</v>
      </c>
      <c r="K474" s="66"/>
      <c r="L474" s="69" t="n">
        <f aca="false">SUM(L476:L477)</f>
        <v>10</v>
      </c>
      <c r="M474" s="69" t="n">
        <f aca="false">SUM(M476:M477)</f>
        <v>20</v>
      </c>
    </row>
    <row r="475" customFormat="false" ht="9" hidden="false" customHeight="false" outlineLevel="0" collapsed="false">
      <c r="D475" s="76"/>
      <c r="E475" s="69"/>
      <c r="F475" s="66"/>
      <c r="G475" s="69"/>
      <c r="H475" s="69"/>
      <c r="J475" s="69"/>
      <c r="K475" s="66"/>
      <c r="L475" s="69"/>
      <c r="M475" s="69"/>
    </row>
    <row r="476" customFormat="false" ht="9" hidden="false" customHeight="false" outlineLevel="0" collapsed="false">
      <c r="D476" s="72" t="s">
        <v>351</v>
      </c>
      <c r="E476" s="69" t="n">
        <v>25</v>
      </c>
      <c r="F476" s="66"/>
      <c r="G476" s="69" t="n">
        <v>10</v>
      </c>
      <c r="H476" s="69" t="n">
        <v>15</v>
      </c>
      <c r="J476" s="69" t="n">
        <v>25</v>
      </c>
      <c r="K476" s="66"/>
      <c r="L476" s="69" t="n">
        <v>10</v>
      </c>
      <c r="M476" s="69" t="n">
        <v>15</v>
      </c>
    </row>
    <row r="477" customFormat="false" ht="9" hidden="false" customHeight="false" outlineLevel="0" collapsed="false">
      <c r="D477" s="72" t="s">
        <v>358</v>
      </c>
      <c r="E477" s="69" t="n">
        <v>5</v>
      </c>
      <c r="F477" s="66"/>
      <c r="G477" s="69" t="n">
        <v>0</v>
      </c>
      <c r="H477" s="69" t="n">
        <v>5</v>
      </c>
      <c r="J477" s="69" t="n">
        <v>5</v>
      </c>
      <c r="K477" s="66"/>
      <c r="L477" s="69" t="n">
        <v>0</v>
      </c>
      <c r="M477" s="69" t="n">
        <v>5</v>
      </c>
    </row>
    <row r="478" customFormat="false" ht="9" hidden="false" customHeight="false" outlineLevel="0" collapsed="false">
      <c r="D478" s="76"/>
      <c r="E478" s="69"/>
      <c r="F478" s="66"/>
      <c r="G478" s="69"/>
      <c r="H478" s="69"/>
      <c r="J478" s="69"/>
      <c r="K478" s="66"/>
      <c r="L478" s="69"/>
      <c r="M478" s="69"/>
    </row>
    <row r="479" customFormat="false" ht="9" hidden="false" customHeight="false" outlineLevel="0" collapsed="false">
      <c r="C479" s="55" t="s">
        <v>361</v>
      </c>
      <c r="D479" s="76"/>
      <c r="E479" s="69" t="n">
        <f aca="false">SUM(E481:E482)</f>
        <v>70</v>
      </c>
      <c r="F479" s="66"/>
      <c r="G479" s="69" t="n">
        <f aca="false">SUM(G481:G482)</f>
        <v>0</v>
      </c>
      <c r="H479" s="69" t="n">
        <f aca="false">SUM(H481:H482)</f>
        <v>70</v>
      </c>
      <c r="J479" s="69" t="n">
        <f aca="false">SUM(J481:J482)</f>
        <v>70</v>
      </c>
      <c r="K479" s="66"/>
      <c r="L479" s="69" t="n">
        <f aca="false">SUM(L481:L482)</f>
        <v>0</v>
      </c>
      <c r="M479" s="69" t="n">
        <f aca="false">SUM(M481:M482)</f>
        <v>70</v>
      </c>
    </row>
    <row r="480" customFormat="false" ht="9" hidden="false" customHeight="false" outlineLevel="0" collapsed="false">
      <c r="D480" s="76"/>
      <c r="E480" s="69"/>
      <c r="F480" s="66"/>
      <c r="G480" s="69"/>
      <c r="H480" s="69"/>
      <c r="J480" s="69"/>
      <c r="K480" s="66"/>
      <c r="L480" s="69"/>
      <c r="M480" s="69"/>
    </row>
    <row r="481" customFormat="false" ht="9" hidden="false" customHeight="false" outlineLevel="0" collapsed="false">
      <c r="D481" s="72" t="s">
        <v>362</v>
      </c>
      <c r="E481" s="69" t="n">
        <v>50</v>
      </c>
      <c r="F481" s="66"/>
      <c r="G481" s="69" t="n">
        <v>0</v>
      </c>
      <c r="H481" s="69" t="n">
        <v>50</v>
      </c>
      <c r="J481" s="69" t="n">
        <v>50</v>
      </c>
      <c r="K481" s="66"/>
      <c r="L481" s="69" t="n">
        <v>0</v>
      </c>
      <c r="M481" s="69" t="n">
        <v>50</v>
      </c>
    </row>
    <row r="482" customFormat="false" ht="9" hidden="false" customHeight="false" outlineLevel="0" collapsed="false">
      <c r="D482" s="72" t="s">
        <v>375</v>
      </c>
      <c r="E482" s="69" t="n">
        <v>20</v>
      </c>
      <c r="F482" s="66"/>
      <c r="G482" s="69" t="n">
        <v>0</v>
      </c>
      <c r="H482" s="69" t="n">
        <v>20</v>
      </c>
      <c r="J482" s="69" t="n">
        <v>20</v>
      </c>
      <c r="K482" s="66"/>
      <c r="L482" s="69" t="n">
        <v>0</v>
      </c>
      <c r="M482" s="69" t="n">
        <v>20</v>
      </c>
    </row>
    <row r="483" customFormat="false" ht="9" hidden="false" customHeight="false" outlineLevel="0" collapsed="false">
      <c r="D483" s="76"/>
      <c r="E483" s="69"/>
      <c r="F483" s="66"/>
      <c r="G483" s="69"/>
      <c r="H483" s="69"/>
      <c r="J483" s="69"/>
      <c r="K483" s="66"/>
      <c r="L483" s="69"/>
      <c r="M483" s="69"/>
    </row>
    <row r="484" customFormat="false" ht="9" hidden="false" customHeight="false" outlineLevel="0" collapsed="false">
      <c r="D484" s="76"/>
      <c r="E484" s="69"/>
      <c r="F484" s="66"/>
      <c r="G484" s="69"/>
      <c r="H484" s="69"/>
      <c r="J484" s="69"/>
      <c r="K484" s="66"/>
      <c r="L484" s="69"/>
      <c r="M484" s="69"/>
    </row>
    <row r="485" customFormat="false" ht="9" hidden="false" customHeight="false" outlineLevel="0" collapsed="false">
      <c r="B485" s="55" t="s">
        <v>64</v>
      </c>
      <c r="E485" s="69" t="n">
        <f aca="false">E488+E496+E502</f>
        <v>19243</v>
      </c>
      <c r="F485" s="66"/>
      <c r="G485" s="69" t="n">
        <f aca="false">G488+G496+G502</f>
        <v>710</v>
      </c>
      <c r="H485" s="69" t="n">
        <f aca="false">H488+H496+H502</f>
        <v>18533</v>
      </c>
      <c r="J485" s="69" t="n">
        <f aca="false">J488+J496+J502</f>
        <v>19243</v>
      </c>
      <c r="K485" s="66"/>
      <c r="L485" s="69" t="n">
        <f aca="false">L488+L496+L502</f>
        <v>710</v>
      </c>
      <c r="M485" s="69" t="n">
        <f aca="false">M488+M496+M502</f>
        <v>18533</v>
      </c>
    </row>
    <row r="486" customFormat="false" ht="9" hidden="false" customHeight="false" outlineLevel="0" collapsed="false">
      <c r="D486" s="76"/>
      <c r="E486" s="69"/>
      <c r="F486" s="66"/>
      <c r="G486" s="69"/>
      <c r="H486" s="69"/>
      <c r="J486" s="69"/>
      <c r="K486" s="66"/>
      <c r="L486" s="69"/>
      <c r="M486" s="69"/>
    </row>
    <row r="487" customFormat="false" ht="9" hidden="false" customHeight="false" outlineLevel="0" collapsed="false">
      <c r="D487" s="76"/>
      <c r="E487" s="69"/>
      <c r="F487" s="66"/>
      <c r="G487" s="69"/>
      <c r="H487" s="69"/>
      <c r="J487" s="69"/>
      <c r="K487" s="66"/>
      <c r="L487" s="69"/>
      <c r="M487" s="69"/>
    </row>
    <row r="488" customFormat="false" ht="9" hidden="false" customHeight="false" outlineLevel="0" collapsed="false">
      <c r="C488" s="55" t="s">
        <v>154</v>
      </c>
      <c r="D488" s="76"/>
      <c r="E488" s="69" t="n">
        <f aca="false">SUM(E490:E494)</f>
        <v>113</v>
      </c>
      <c r="F488" s="69"/>
      <c r="G488" s="69" t="n">
        <f aca="false">SUM(G490:G494)</f>
        <v>0</v>
      </c>
      <c r="H488" s="69" t="n">
        <f aca="false">SUM(H490:H494)</f>
        <v>113</v>
      </c>
      <c r="I488" s="69"/>
      <c r="J488" s="69" t="n">
        <f aca="false">SUM(J490:J494)</f>
        <v>113</v>
      </c>
      <c r="K488" s="69"/>
      <c r="L488" s="69" t="n">
        <f aca="false">SUM(L490:L494)</f>
        <v>0</v>
      </c>
      <c r="M488" s="69" t="n">
        <f aca="false">SUM(M490:M494)</f>
        <v>113</v>
      </c>
    </row>
    <row r="489" customFormat="false" ht="9" hidden="false" customHeight="false" outlineLevel="0" collapsed="false">
      <c r="D489" s="76"/>
      <c r="E489" s="69"/>
      <c r="F489" s="66"/>
      <c r="G489" s="69"/>
      <c r="H489" s="69"/>
      <c r="J489" s="69"/>
      <c r="K489" s="66"/>
      <c r="L489" s="69"/>
      <c r="M489" s="69"/>
    </row>
    <row r="490" customFormat="false" ht="9" hidden="false" customHeight="false" outlineLevel="0" collapsed="false">
      <c r="D490" s="72" t="s">
        <v>157</v>
      </c>
      <c r="E490" s="69" t="n">
        <v>5</v>
      </c>
      <c r="F490" s="66"/>
      <c r="G490" s="69" t="n">
        <v>0</v>
      </c>
      <c r="H490" s="69" t="n">
        <v>5</v>
      </c>
      <c r="J490" s="69" t="n">
        <v>5</v>
      </c>
      <c r="K490" s="66"/>
      <c r="L490" s="69" t="n">
        <v>0</v>
      </c>
      <c r="M490" s="69" t="n">
        <v>5</v>
      </c>
    </row>
    <row r="491" customFormat="false" ht="9" hidden="false" customHeight="false" outlineLevel="0" collapsed="false">
      <c r="D491" s="72" t="s">
        <v>158</v>
      </c>
      <c r="E491" s="69" t="n">
        <v>60</v>
      </c>
      <c r="F491" s="66"/>
      <c r="G491" s="69" t="n">
        <v>0</v>
      </c>
      <c r="H491" s="69" t="n">
        <v>60</v>
      </c>
      <c r="J491" s="69" t="n">
        <v>60</v>
      </c>
      <c r="K491" s="66"/>
      <c r="L491" s="69" t="n">
        <v>0</v>
      </c>
      <c r="M491" s="69" t="n">
        <v>60</v>
      </c>
    </row>
    <row r="492" customFormat="false" ht="9" hidden="false" customHeight="false" outlineLevel="0" collapsed="false">
      <c r="D492" s="72" t="s">
        <v>164</v>
      </c>
      <c r="E492" s="69" t="n">
        <v>8</v>
      </c>
      <c r="F492" s="66"/>
      <c r="G492" s="69" t="n">
        <v>0</v>
      </c>
      <c r="H492" s="69" t="n">
        <v>8</v>
      </c>
      <c r="J492" s="69" t="n">
        <v>8</v>
      </c>
      <c r="K492" s="66"/>
      <c r="L492" s="69" t="n">
        <v>0</v>
      </c>
      <c r="M492" s="69" t="n">
        <v>8</v>
      </c>
    </row>
    <row r="493" customFormat="false" ht="9" hidden="false" customHeight="false" outlineLevel="0" collapsed="false">
      <c r="D493" s="72" t="s">
        <v>166</v>
      </c>
      <c r="E493" s="69" t="n">
        <v>20</v>
      </c>
      <c r="F493" s="66"/>
      <c r="G493" s="69" t="n">
        <v>0</v>
      </c>
      <c r="H493" s="69" t="n">
        <v>20</v>
      </c>
      <c r="J493" s="69" t="n">
        <v>20</v>
      </c>
      <c r="K493" s="66"/>
      <c r="L493" s="69" t="n">
        <v>0</v>
      </c>
      <c r="M493" s="69" t="n">
        <v>20</v>
      </c>
    </row>
    <row r="494" customFormat="false" ht="9" hidden="false" customHeight="false" outlineLevel="0" collapsed="false">
      <c r="D494" s="72" t="s">
        <v>172</v>
      </c>
      <c r="E494" s="69" t="n">
        <v>20</v>
      </c>
      <c r="F494" s="66"/>
      <c r="G494" s="69" t="n">
        <v>0</v>
      </c>
      <c r="H494" s="69" t="n">
        <v>20</v>
      </c>
      <c r="J494" s="69" t="n">
        <v>20</v>
      </c>
      <c r="K494" s="66"/>
      <c r="L494" s="69" t="n">
        <v>0</v>
      </c>
      <c r="M494" s="69" t="n">
        <v>20</v>
      </c>
    </row>
    <row r="495" customFormat="false" ht="9" hidden="false" customHeight="false" outlineLevel="0" collapsed="false">
      <c r="D495" s="76"/>
      <c r="E495" s="69"/>
      <c r="F495" s="66"/>
      <c r="G495" s="69"/>
      <c r="H495" s="69"/>
      <c r="J495" s="69"/>
      <c r="K495" s="66"/>
      <c r="L495" s="69"/>
      <c r="M495" s="69"/>
    </row>
    <row r="496" customFormat="false" ht="9" hidden="false" customHeight="false" outlineLevel="0" collapsed="false">
      <c r="C496" s="55" t="s">
        <v>246</v>
      </c>
      <c r="D496" s="76"/>
      <c r="E496" s="69" t="n">
        <f aca="false">SUM(E498:E500)</f>
        <v>1461</v>
      </c>
      <c r="F496" s="66"/>
      <c r="G496" s="69" t="n">
        <f aca="false">SUM(G498:G500)</f>
        <v>200</v>
      </c>
      <c r="H496" s="69" t="n">
        <f aca="false">SUM(H498:H500)</f>
        <v>1261</v>
      </c>
      <c r="J496" s="69" t="n">
        <f aca="false">SUM(J498:J500)</f>
        <v>1461</v>
      </c>
      <c r="K496" s="66"/>
      <c r="L496" s="69" t="n">
        <f aca="false">SUM(L498:L500)</f>
        <v>200</v>
      </c>
      <c r="M496" s="69" t="n">
        <f aca="false">SUM(M498:M500)</f>
        <v>1261</v>
      </c>
    </row>
    <row r="497" customFormat="false" ht="9" hidden="false" customHeight="false" outlineLevel="0" collapsed="false">
      <c r="D497" s="76"/>
      <c r="E497" s="69"/>
      <c r="F497" s="66"/>
      <c r="G497" s="69"/>
      <c r="H497" s="69"/>
      <c r="J497" s="69"/>
      <c r="K497" s="66"/>
      <c r="L497" s="69"/>
      <c r="M497" s="69"/>
    </row>
    <row r="498" customFormat="false" ht="9" hidden="false" customHeight="false" outlineLevel="0" collapsed="false">
      <c r="D498" s="72" t="s">
        <v>249</v>
      </c>
      <c r="E498" s="69" t="n">
        <v>150</v>
      </c>
      <c r="F498" s="66"/>
      <c r="G498" s="69" t="n">
        <v>0</v>
      </c>
      <c r="H498" s="69" t="n">
        <v>150</v>
      </c>
      <c r="J498" s="69" t="n">
        <v>150</v>
      </c>
      <c r="K498" s="66"/>
      <c r="L498" s="69" t="n">
        <v>0</v>
      </c>
      <c r="M498" s="69" t="n">
        <v>150</v>
      </c>
    </row>
    <row r="499" customFormat="false" ht="9" hidden="false" customHeight="false" outlineLevel="0" collapsed="false">
      <c r="D499" s="72" t="s">
        <v>256</v>
      </c>
      <c r="E499" s="69" t="n">
        <v>1300</v>
      </c>
      <c r="F499" s="66"/>
      <c r="G499" s="69" t="n">
        <v>200</v>
      </c>
      <c r="H499" s="69" t="n">
        <v>1100</v>
      </c>
      <c r="J499" s="69" t="n">
        <v>1300</v>
      </c>
      <c r="K499" s="66"/>
      <c r="L499" s="69" t="n">
        <v>200</v>
      </c>
      <c r="M499" s="69" t="n">
        <v>1100</v>
      </c>
    </row>
    <row r="500" customFormat="false" ht="9" hidden="false" customHeight="false" outlineLevel="0" collapsed="false">
      <c r="D500" s="72" t="s">
        <v>279</v>
      </c>
      <c r="E500" s="69" t="n">
        <v>11</v>
      </c>
      <c r="F500" s="66"/>
      <c r="G500" s="69" t="n">
        <v>0</v>
      </c>
      <c r="H500" s="69" t="n">
        <v>11</v>
      </c>
      <c r="J500" s="69" t="n">
        <v>11</v>
      </c>
      <c r="K500" s="66"/>
      <c r="L500" s="69" t="n">
        <v>0</v>
      </c>
      <c r="M500" s="69" t="n">
        <v>11</v>
      </c>
    </row>
    <row r="501" customFormat="false" ht="9" hidden="false" customHeight="false" outlineLevel="0" collapsed="false">
      <c r="D501" s="76"/>
      <c r="E501" s="69"/>
      <c r="F501" s="66"/>
      <c r="G501" s="69"/>
      <c r="H501" s="69"/>
      <c r="J501" s="69"/>
      <c r="K501" s="66"/>
      <c r="L501" s="69"/>
      <c r="M501" s="69"/>
    </row>
    <row r="502" customFormat="false" ht="9" hidden="false" customHeight="false" outlineLevel="0" collapsed="false">
      <c r="C502" s="55" t="s">
        <v>281</v>
      </c>
      <c r="D502" s="76"/>
      <c r="E502" s="69" t="n">
        <f aca="false">SUM(E504:E532)</f>
        <v>17669</v>
      </c>
      <c r="F502" s="66"/>
      <c r="G502" s="69" t="n">
        <f aca="false">SUM(G504:G532)</f>
        <v>510</v>
      </c>
      <c r="H502" s="69" t="n">
        <f aca="false">SUM(H504:H532)</f>
        <v>17159</v>
      </c>
      <c r="J502" s="69" t="n">
        <f aca="false">SUM(J504:J532)</f>
        <v>17669</v>
      </c>
      <c r="K502" s="66"/>
      <c r="L502" s="69" t="n">
        <f aca="false">SUM(L504:L532)</f>
        <v>510</v>
      </c>
      <c r="M502" s="69" t="n">
        <f aca="false">SUM(M504:M532)</f>
        <v>17159</v>
      </c>
    </row>
    <row r="503" customFormat="false" ht="9" hidden="false" customHeight="false" outlineLevel="0" collapsed="false">
      <c r="D503" s="76"/>
      <c r="E503" s="69"/>
      <c r="F503" s="66"/>
      <c r="G503" s="69"/>
      <c r="H503" s="69"/>
      <c r="J503" s="69"/>
      <c r="K503" s="66"/>
      <c r="L503" s="69"/>
      <c r="M503" s="69"/>
    </row>
    <row r="504" customFormat="false" ht="9" hidden="false" customHeight="false" outlineLevel="0" collapsed="false">
      <c r="D504" s="72" t="s">
        <v>282</v>
      </c>
      <c r="E504" s="69" t="n">
        <v>4092</v>
      </c>
      <c r="F504" s="66"/>
      <c r="G504" s="69" t="n">
        <v>0</v>
      </c>
      <c r="H504" s="69" t="n">
        <v>4092</v>
      </c>
      <c r="J504" s="69" t="n">
        <v>4092</v>
      </c>
      <c r="K504" s="66"/>
      <c r="L504" s="69" t="n">
        <v>0</v>
      </c>
      <c r="M504" s="69" t="n">
        <v>4092</v>
      </c>
    </row>
    <row r="505" customFormat="false" ht="9" hidden="false" customHeight="false" outlineLevel="0" collapsed="false">
      <c r="D505" s="72" t="s">
        <v>284</v>
      </c>
      <c r="E505" s="69" t="n">
        <v>110</v>
      </c>
      <c r="F505" s="66"/>
      <c r="G505" s="69" t="n">
        <v>0</v>
      </c>
      <c r="H505" s="69" t="n">
        <v>110</v>
      </c>
      <c r="J505" s="69" t="n">
        <v>110</v>
      </c>
      <c r="K505" s="66"/>
      <c r="L505" s="69" t="n">
        <v>0</v>
      </c>
      <c r="M505" s="69" t="n">
        <v>110</v>
      </c>
    </row>
    <row r="506" customFormat="false" ht="9" hidden="false" customHeight="false" outlineLevel="0" collapsed="false">
      <c r="D506" s="72" t="s">
        <v>291</v>
      </c>
      <c r="E506" s="69" t="n">
        <v>40</v>
      </c>
      <c r="F506" s="66"/>
      <c r="G506" s="69" t="n">
        <v>0</v>
      </c>
      <c r="H506" s="69" t="n">
        <v>40</v>
      </c>
      <c r="J506" s="69" t="n">
        <v>40</v>
      </c>
      <c r="K506" s="66"/>
      <c r="L506" s="69" t="n">
        <v>0</v>
      </c>
      <c r="M506" s="69" t="n">
        <v>40</v>
      </c>
    </row>
    <row r="507" customFormat="false" ht="9" hidden="false" customHeight="false" outlineLevel="0" collapsed="false">
      <c r="D507" s="72" t="s">
        <v>293</v>
      </c>
      <c r="E507" s="69" t="n">
        <v>800</v>
      </c>
      <c r="F507" s="66"/>
      <c r="G507" s="69" t="n">
        <v>0</v>
      </c>
      <c r="H507" s="69" t="n">
        <v>800</v>
      </c>
      <c r="J507" s="69" t="n">
        <v>800</v>
      </c>
      <c r="K507" s="66"/>
      <c r="L507" s="69" t="n">
        <v>0</v>
      </c>
      <c r="M507" s="69" t="n">
        <v>800</v>
      </c>
    </row>
    <row r="508" customFormat="false" ht="9" hidden="false" customHeight="false" outlineLevel="0" collapsed="false">
      <c r="D508" s="72" t="s">
        <v>294</v>
      </c>
      <c r="E508" s="69" t="n">
        <v>163</v>
      </c>
      <c r="F508" s="66"/>
      <c r="G508" s="69" t="n">
        <v>28</v>
      </c>
      <c r="H508" s="69" t="n">
        <v>135</v>
      </c>
      <c r="J508" s="69" t="n">
        <v>163</v>
      </c>
      <c r="K508" s="66"/>
      <c r="L508" s="69" t="n">
        <v>28</v>
      </c>
      <c r="M508" s="69" t="n">
        <v>135</v>
      </c>
    </row>
    <row r="509" customFormat="false" ht="9" hidden="false" customHeight="false" outlineLevel="0" collapsed="false">
      <c r="D509" s="72" t="s">
        <v>295</v>
      </c>
      <c r="E509" s="69" t="n">
        <v>80</v>
      </c>
      <c r="F509" s="66"/>
      <c r="G509" s="69" t="n">
        <v>10</v>
      </c>
      <c r="H509" s="69" t="n">
        <v>70</v>
      </c>
      <c r="J509" s="69" t="n">
        <v>80</v>
      </c>
      <c r="K509" s="66"/>
      <c r="L509" s="69" t="n">
        <v>10</v>
      </c>
      <c r="M509" s="69" t="n">
        <v>70</v>
      </c>
    </row>
    <row r="510" customFormat="false" ht="9" hidden="false" customHeight="false" outlineLevel="0" collapsed="false">
      <c r="D510" s="72" t="s">
        <v>296</v>
      </c>
      <c r="E510" s="69" t="n">
        <v>158</v>
      </c>
      <c r="F510" s="66"/>
      <c r="G510" s="69" t="n">
        <v>0</v>
      </c>
      <c r="H510" s="69" t="n">
        <v>158</v>
      </c>
      <c r="J510" s="69" t="n">
        <v>158</v>
      </c>
      <c r="K510" s="66"/>
      <c r="L510" s="69" t="n">
        <v>0</v>
      </c>
      <c r="M510" s="69" t="n">
        <v>158</v>
      </c>
    </row>
    <row r="511" customFormat="false" ht="9" hidden="false" customHeight="false" outlineLevel="0" collapsed="false">
      <c r="D511" s="72" t="s">
        <v>299</v>
      </c>
      <c r="E511" s="69" t="n">
        <v>30</v>
      </c>
      <c r="F511" s="66"/>
      <c r="G511" s="69" t="n">
        <v>0</v>
      </c>
      <c r="H511" s="69" t="n">
        <v>30</v>
      </c>
      <c r="J511" s="69" t="n">
        <v>30</v>
      </c>
      <c r="K511" s="66"/>
      <c r="L511" s="69" t="n">
        <v>0</v>
      </c>
      <c r="M511" s="69" t="n">
        <v>30</v>
      </c>
    </row>
    <row r="512" customFormat="false" ht="9" hidden="false" customHeight="false" outlineLevel="0" collapsed="false">
      <c r="D512" s="72" t="s">
        <v>300</v>
      </c>
      <c r="E512" s="69" t="n">
        <v>4003</v>
      </c>
      <c r="F512" s="66"/>
      <c r="G512" s="69" t="n">
        <v>0</v>
      </c>
      <c r="H512" s="69" t="n">
        <v>4003</v>
      </c>
      <c r="J512" s="69" t="n">
        <v>4003</v>
      </c>
      <c r="K512" s="66"/>
      <c r="L512" s="69" t="n">
        <v>0</v>
      </c>
      <c r="M512" s="69" t="n">
        <v>4003</v>
      </c>
    </row>
    <row r="513" customFormat="false" ht="9" hidden="false" customHeight="false" outlineLevel="0" collapsed="false">
      <c r="D513" s="72" t="s">
        <v>301</v>
      </c>
      <c r="E513" s="69" t="n">
        <v>177</v>
      </c>
      <c r="F513" s="66"/>
      <c r="G513" s="69" t="n">
        <v>52</v>
      </c>
      <c r="H513" s="69" t="n">
        <v>125</v>
      </c>
      <c r="J513" s="69" t="n">
        <v>177</v>
      </c>
      <c r="K513" s="66"/>
      <c r="L513" s="69" t="n">
        <v>52</v>
      </c>
      <c r="M513" s="69" t="n">
        <v>125</v>
      </c>
    </row>
    <row r="514" customFormat="false" ht="9" hidden="false" customHeight="false" outlineLevel="0" collapsed="false">
      <c r="D514" s="72" t="s">
        <v>302</v>
      </c>
      <c r="E514" s="69" t="n">
        <v>150</v>
      </c>
      <c r="F514" s="66"/>
      <c r="G514" s="69" t="n">
        <v>0</v>
      </c>
      <c r="H514" s="69" t="n">
        <v>150</v>
      </c>
      <c r="J514" s="69" t="n">
        <v>150</v>
      </c>
      <c r="K514" s="66"/>
      <c r="L514" s="69" t="n">
        <v>0</v>
      </c>
      <c r="M514" s="69" t="n">
        <v>150</v>
      </c>
    </row>
    <row r="515" customFormat="false" ht="9" hidden="false" customHeight="false" outlineLevel="0" collapsed="false">
      <c r="D515" s="72" t="s">
        <v>303</v>
      </c>
      <c r="E515" s="69" t="n">
        <v>120</v>
      </c>
      <c r="F515" s="66"/>
      <c r="G515" s="69" t="n">
        <v>0</v>
      </c>
      <c r="H515" s="69" t="n">
        <v>120</v>
      </c>
      <c r="J515" s="69" t="n">
        <v>120</v>
      </c>
      <c r="K515" s="66"/>
      <c r="L515" s="69" t="n">
        <v>0</v>
      </c>
      <c r="M515" s="69" t="n">
        <v>120</v>
      </c>
    </row>
    <row r="516" customFormat="false" ht="9" hidden="false" customHeight="false" outlineLevel="0" collapsed="false">
      <c r="D516" s="72" t="s">
        <v>304</v>
      </c>
      <c r="E516" s="69" t="n">
        <v>30</v>
      </c>
      <c r="F516" s="66"/>
      <c r="G516" s="69" t="n">
        <v>0</v>
      </c>
      <c r="H516" s="69" t="n">
        <v>30</v>
      </c>
      <c r="J516" s="69" t="n">
        <v>30</v>
      </c>
      <c r="K516" s="66"/>
      <c r="L516" s="69" t="n">
        <v>0</v>
      </c>
      <c r="M516" s="69" t="n">
        <v>30</v>
      </c>
    </row>
    <row r="517" customFormat="false" ht="9" hidden="false" customHeight="false" outlineLevel="0" collapsed="false">
      <c r="D517" s="72" t="s">
        <v>305</v>
      </c>
      <c r="E517" s="69" t="n">
        <v>337</v>
      </c>
      <c r="F517" s="66"/>
      <c r="G517" s="69" t="n">
        <v>0</v>
      </c>
      <c r="H517" s="69" t="n">
        <v>337</v>
      </c>
      <c r="J517" s="69" t="n">
        <v>337</v>
      </c>
      <c r="K517" s="66"/>
      <c r="L517" s="69" t="n">
        <v>0</v>
      </c>
      <c r="M517" s="69" t="n">
        <v>337</v>
      </c>
    </row>
    <row r="518" customFormat="false" ht="9" hidden="false" customHeight="false" outlineLevel="0" collapsed="false">
      <c r="D518" s="72" t="s">
        <v>306</v>
      </c>
      <c r="E518" s="69" t="n">
        <v>930</v>
      </c>
      <c r="F518" s="66"/>
      <c r="G518" s="69" t="n">
        <v>0</v>
      </c>
      <c r="H518" s="69" t="n">
        <v>930</v>
      </c>
      <c r="J518" s="69" t="n">
        <v>930</v>
      </c>
      <c r="K518" s="66"/>
      <c r="L518" s="69" t="n">
        <v>0</v>
      </c>
      <c r="M518" s="69" t="n">
        <v>930</v>
      </c>
    </row>
    <row r="519" customFormat="false" ht="9" hidden="false" customHeight="false" outlineLevel="0" collapsed="false">
      <c r="D519" s="72" t="s">
        <v>309</v>
      </c>
      <c r="E519" s="69" t="n">
        <v>45</v>
      </c>
      <c r="F519" s="66"/>
      <c r="G519" s="69" t="n">
        <v>0</v>
      </c>
      <c r="H519" s="69" t="n">
        <v>45</v>
      </c>
      <c r="J519" s="69" t="n">
        <v>45</v>
      </c>
      <c r="K519" s="66"/>
      <c r="L519" s="69" t="n">
        <v>0</v>
      </c>
      <c r="M519" s="69" t="n">
        <v>45</v>
      </c>
    </row>
    <row r="520" customFormat="false" ht="9" hidden="false" customHeight="false" outlineLevel="0" collapsed="false">
      <c r="D520" s="72" t="s">
        <v>311</v>
      </c>
      <c r="E520" s="69" t="n">
        <v>946</v>
      </c>
      <c r="F520" s="66"/>
      <c r="G520" s="69" t="n">
        <v>0</v>
      </c>
      <c r="H520" s="69" t="n">
        <v>946</v>
      </c>
      <c r="J520" s="69" t="n">
        <v>946</v>
      </c>
      <c r="K520" s="66"/>
      <c r="L520" s="69" t="n">
        <v>0</v>
      </c>
      <c r="M520" s="69" t="n">
        <v>946</v>
      </c>
    </row>
    <row r="521" customFormat="false" ht="9" hidden="false" customHeight="false" outlineLevel="0" collapsed="false">
      <c r="D521" s="72" t="s">
        <v>312</v>
      </c>
      <c r="E521" s="69" t="n">
        <v>942</v>
      </c>
      <c r="F521" s="66"/>
      <c r="G521" s="69" t="n">
        <v>0</v>
      </c>
      <c r="H521" s="69" t="n">
        <v>942</v>
      </c>
      <c r="J521" s="69" t="n">
        <v>942</v>
      </c>
      <c r="K521" s="66"/>
      <c r="L521" s="69" t="n">
        <v>0</v>
      </c>
      <c r="M521" s="69" t="n">
        <v>942</v>
      </c>
    </row>
    <row r="522" customFormat="false" ht="9" hidden="false" customHeight="false" outlineLevel="0" collapsed="false">
      <c r="D522" s="72" t="s">
        <v>313</v>
      </c>
      <c r="E522" s="69" t="n">
        <v>30</v>
      </c>
      <c r="F522" s="66"/>
      <c r="G522" s="69" t="n">
        <v>0</v>
      </c>
      <c r="H522" s="69" t="n">
        <v>30</v>
      </c>
      <c r="J522" s="69" t="n">
        <v>30</v>
      </c>
      <c r="K522" s="66"/>
      <c r="L522" s="69" t="n">
        <v>0</v>
      </c>
      <c r="M522" s="69" t="n">
        <v>30</v>
      </c>
    </row>
    <row r="523" customFormat="false" ht="9" hidden="false" customHeight="false" outlineLevel="0" collapsed="false">
      <c r="D523" s="72" t="s">
        <v>314</v>
      </c>
      <c r="E523" s="69" t="n">
        <v>1200</v>
      </c>
      <c r="F523" s="66"/>
      <c r="G523" s="69" t="n">
        <v>0</v>
      </c>
      <c r="H523" s="69" t="n">
        <v>1200</v>
      </c>
      <c r="J523" s="69" t="n">
        <v>1200</v>
      </c>
      <c r="K523" s="66"/>
      <c r="L523" s="69" t="n">
        <v>0</v>
      </c>
      <c r="M523" s="69" t="n">
        <v>1200</v>
      </c>
    </row>
    <row r="524" customFormat="false" ht="9" hidden="false" customHeight="false" outlineLevel="0" collapsed="false">
      <c r="D524" s="72" t="s">
        <v>315</v>
      </c>
      <c r="E524" s="69" t="n">
        <v>855</v>
      </c>
      <c r="F524" s="66"/>
      <c r="G524" s="69" t="n">
        <v>0</v>
      </c>
      <c r="H524" s="69" t="n">
        <v>855</v>
      </c>
      <c r="J524" s="69" t="n">
        <v>855</v>
      </c>
      <c r="K524" s="66"/>
      <c r="L524" s="69" t="n">
        <v>0</v>
      </c>
      <c r="M524" s="69" t="n">
        <v>855</v>
      </c>
    </row>
    <row r="525" customFormat="false" ht="9" hidden="false" customHeight="false" outlineLevel="0" collapsed="false">
      <c r="D525" s="72" t="s">
        <v>316</v>
      </c>
      <c r="E525" s="69" t="n">
        <v>60</v>
      </c>
      <c r="F525" s="66"/>
      <c r="G525" s="69" t="n">
        <v>0</v>
      </c>
      <c r="H525" s="69" t="n">
        <v>60</v>
      </c>
      <c r="J525" s="69" t="n">
        <v>60</v>
      </c>
      <c r="K525" s="66"/>
      <c r="L525" s="69" t="n">
        <v>0</v>
      </c>
      <c r="M525" s="69" t="n">
        <v>60</v>
      </c>
    </row>
    <row r="526" customFormat="false" ht="9" hidden="false" customHeight="false" outlineLevel="0" collapsed="false">
      <c r="D526" s="72" t="s">
        <v>317</v>
      </c>
      <c r="E526" s="69" t="n">
        <v>60</v>
      </c>
      <c r="F526" s="66"/>
      <c r="G526" s="69" t="n">
        <v>0</v>
      </c>
      <c r="H526" s="69" t="n">
        <v>60</v>
      </c>
      <c r="J526" s="69" t="n">
        <v>60</v>
      </c>
      <c r="K526" s="66"/>
      <c r="L526" s="69" t="n">
        <v>0</v>
      </c>
      <c r="M526" s="69" t="n">
        <v>60</v>
      </c>
    </row>
    <row r="527" customFormat="false" ht="9" hidden="false" customHeight="false" outlineLevel="0" collapsed="false">
      <c r="D527" s="72" t="s">
        <v>319</v>
      </c>
      <c r="E527" s="69" t="n">
        <v>50</v>
      </c>
      <c r="F527" s="66"/>
      <c r="G527" s="69" t="n">
        <v>0</v>
      </c>
      <c r="H527" s="69" t="n">
        <v>50</v>
      </c>
      <c r="J527" s="69" t="n">
        <v>50</v>
      </c>
      <c r="K527" s="66"/>
      <c r="L527" s="69" t="n">
        <v>0</v>
      </c>
      <c r="M527" s="69" t="n">
        <v>50</v>
      </c>
    </row>
    <row r="528" customFormat="false" ht="9" hidden="false" customHeight="false" outlineLevel="0" collapsed="false">
      <c r="D528" s="72" t="s">
        <v>320</v>
      </c>
      <c r="E528" s="69" t="n">
        <v>501</v>
      </c>
      <c r="F528" s="66"/>
      <c r="G528" s="69" t="n">
        <v>0</v>
      </c>
      <c r="H528" s="69" t="n">
        <v>501</v>
      </c>
      <c r="J528" s="69" t="n">
        <v>501</v>
      </c>
      <c r="K528" s="66"/>
      <c r="L528" s="69" t="n">
        <v>0</v>
      </c>
      <c r="M528" s="69" t="n">
        <v>501</v>
      </c>
    </row>
    <row r="529" customFormat="false" ht="9" hidden="false" customHeight="false" outlineLevel="0" collapsed="false">
      <c r="D529" s="72" t="s">
        <v>322</v>
      </c>
      <c r="E529" s="69" t="n">
        <v>1253</v>
      </c>
      <c r="F529" s="66"/>
      <c r="G529" s="69" t="n">
        <v>420</v>
      </c>
      <c r="H529" s="69" t="n">
        <v>833</v>
      </c>
      <c r="J529" s="69" t="n">
        <v>1253</v>
      </c>
      <c r="K529" s="66"/>
      <c r="L529" s="69" t="n">
        <v>420</v>
      </c>
      <c r="M529" s="69" t="n">
        <v>833</v>
      </c>
    </row>
    <row r="530" customFormat="false" ht="9" hidden="false" customHeight="false" outlineLevel="0" collapsed="false">
      <c r="D530" s="72" t="s">
        <v>324</v>
      </c>
      <c r="E530" s="69" t="n">
        <v>130</v>
      </c>
      <c r="F530" s="66"/>
      <c r="G530" s="69" t="n">
        <v>0</v>
      </c>
      <c r="H530" s="69" t="n">
        <v>130</v>
      </c>
      <c r="J530" s="69" t="n">
        <v>130</v>
      </c>
      <c r="K530" s="66"/>
      <c r="L530" s="69" t="n">
        <v>0</v>
      </c>
      <c r="M530" s="69" t="n">
        <v>130</v>
      </c>
    </row>
    <row r="531" customFormat="false" ht="9" hidden="false" customHeight="false" outlineLevel="0" collapsed="false">
      <c r="D531" s="72" t="s">
        <v>326</v>
      </c>
      <c r="E531" s="69" t="n">
        <v>315</v>
      </c>
      <c r="F531" s="66"/>
      <c r="G531" s="69" t="n">
        <v>0</v>
      </c>
      <c r="H531" s="69" t="n">
        <v>315</v>
      </c>
      <c r="J531" s="69" t="n">
        <v>315</v>
      </c>
      <c r="K531" s="66"/>
      <c r="L531" s="69" t="n">
        <v>0</v>
      </c>
      <c r="M531" s="69" t="n">
        <v>315</v>
      </c>
    </row>
    <row r="532" customFormat="false" ht="9" hidden="false" customHeight="false" outlineLevel="0" collapsed="false">
      <c r="D532" s="72" t="s">
        <v>327</v>
      </c>
      <c r="E532" s="69" t="n">
        <v>62</v>
      </c>
      <c r="F532" s="66"/>
      <c r="G532" s="69" t="n">
        <v>0</v>
      </c>
      <c r="H532" s="69" t="n">
        <v>62</v>
      </c>
      <c r="J532" s="69" t="n">
        <v>62</v>
      </c>
      <c r="K532" s="66"/>
      <c r="L532" s="69" t="n">
        <v>0</v>
      </c>
      <c r="M532" s="69" t="n">
        <v>62</v>
      </c>
    </row>
    <row r="533" customFormat="false" ht="9" hidden="false" customHeight="false" outlineLevel="0" collapsed="false">
      <c r="D533" s="76"/>
      <c r="E533" s="69"/>
      <c r="F533" s="66"/>
      <c r="G533" s="69"/>
      <c r="H533" s="69"/>
      <c r="J533" s="69"/>
      <c r="K533" s="66"/>
      <c r="L533" s="69"/>
      <c r="M533" s="69"/>
    </row>
    <row r="534" customFormat="false" ht="9" hidden="false" customHeight="false" outlineLevel="0" collapsed="false">
      <c r="D534" s="76"/>
      <c r="E534" s="69"/>
      <c r="F534" s="66"/>
      <c r="G534" s="69"/>
      <c r="H534" s="69"/>
      <c r="J534" s="69"/>
      <c r="K534" s="66"/>
      <c r="L534" s="69"/>
      <c r="M534" s="69"/>
    </row>
    <row r="535" customFormat="false" ht="9" hidden="false" customHeight="false" outlineLevel="0" collapsed="false">
      <c r="B535" s="55" t="s">
        <v>65</v>
      </c>
      <c r="E535" s="69" t="n">
        <f aca="false">E538+E544+E553+E580+E593+E604</f>
        <v>18702</v>
      </c>
      <c r="F535" s="66"/>
      <c r="G535" s="69" t="n">
        <f aca="false">G538+G553+G580+G593+G604</f>
        <v>1301</v>
      </c>
      <c r="H535" s="69" t="n">
        <f aca="false">H538+H544+H553+H580+H593+H604</f>
        <v>17401</v>
      </c>
      <c r="J535" s="69" t="n">
        <f aca="false">J538+J544+J553+J580+J593+J604</f>
        <v>16170</v>
      </c>
      <c r="K535" s="66"/>
      <c r="L535" s="69" t="n">
        <f aca="false">L538+L544+L553+L580+L593+L604</f>
        <v>1301</v>
      </c>
      <c r="M535" s="69" t="n">
        <f aca="false">M538+M544+M553+M580+M593+M604</f>
        <v>14869</v>
      </c>
    </row>
    <row r="536" customFormat="false" ht="9" hidden="false" customHeight="false" outlineLevel="0" collapsed="false">
      <c r="D536" s="76"/>
      <c r="E536" s="69"/>
      <c r="F536" s="66"/>
      <c r="G536" s="69"/>
      <c r="H536" s="69"/>
      <c r="J536" s="69"/>
      <c r="K536" s="66"/>
      <c r="L536" s="69"/>
      <c r="M536" s="69"/>
    </row>
    <row r="537" customFormat="false" ht="9" hidden="false" customHeight="false" outlineLevel="0" collapsed="false">
      <c r="D537" s="76"/>
      <c r="E537" s="69"/>
      <c r="F537" s="66"/>
      <c r="G537" s="69"/>
      <c r="H537" s="69"/>
      <c r="J537" s="69"/>
      <c r="K537" s="66"/>
      <c r="L537" s="69"/>
      <c r="M537" s="69"/>
    </row>
    <row r="538" customFormat="false" ht="9" hidden="false" customHeight="false" outlineLevel="0" collapsed="false">
      <c r="C538" s="55" t="s">
        <v>175</v>
      </c>
      <c r="D538" s="76"/>
      <c r="E538" s="69" t="n">
        <f aca="false">SUM(E540:E542)</f>
        <v>430</v>
      </c>
      <c r="F538" s="66"/>
      <c r="G538" s="69" t="n">
        <f aca="false">SUM(G540:G542)</f>
        <v>0</v>
      </c>
      <c r="H538" s="69" t="n">
        <f aca="false">SUM(H540:H542)</f>
        <v>430</v>
      </c>
      <c r="J538" s="69" t="n">
        <f aca="false">SUM(J540:J542)</f>
        <v>30</v>
      </c>
      <c r="K538" s="66"/>
      <c r="L538" s="69" t="n">
        <f aca="false">SUM(L540:L542)</f>
        <v>0</v>
      </c>
      <c r="M538" s="69" t="n">
        <f aca="false">SUM(M540:M542)</f>
        <v>30</v>
      </c>
    </row>
    <row r="539" customFormat="false" ht="9" hidden="false" customHeight="false" outlineLevel="0" collapsed="false">
      <c r="D539" s="76"/>
      <c r="E539" s="69"/>
      <c r="F539" s="66"/>
      <c r="G539" s="69"/>
      <c r="H539" s="69"/>
      <c r="J539" s="69"/>
      <c r="K539" s="66"/>
      <c r="L539" s="69"/>
      <c r="M539" s="69"/>
    </row>
    <row r="540" customFormat="false" ht="9" hidden="false" customHeight="false" outlineLevel="0" collapsed="false">
      <c r="D540" s="72" t="s">
        <v>182</v>
      </c>
      <c r="E540" s="69" t="n">
        <v>240</v>
      </c>
      <c r="F540" s="66"/>
      <c r="G540" s="69" t="n">
        <v>0</v>
      </c>
      <c r="H540" s="69" t="n">
        <v>240</v>
      </c>
      <c r="J540" s="69" t="n">
        <v>0</v>
      </c>
      <c r="K540" s="66"/>
      <c r="L540" s="69" t="n">
        <v>0</v>
      </c>
      <c r="M540" s="69" t="n">
        <v>0</v>
      </c>
    </row>
    <row r="541" customFormat="false" ht="9" hidden="false" customHeight="false" outlineLevel="0" collapsed="false">
      <c r="D541" s="72" t="s">
        <v>186</v>
      </c>
      <c r="E541" s="69" t="n">
        <v>12</v>
      </c>
      <c r="F541" s="66"/>
      <c r="G541" s="69" t="n">
        <v>0</v>
      </c>
      <c r="H541" s="69" t="n">
        <v>12</v>
      </c>
      <c r="J541" s="69" t="n">
        <v>12</v>
      </c>
      <c r="K541" s="66"/>
      <c r="L541" s="69" t="n">
        <v>0</v>
      </c>
      <c r="M541" s="69" t="n">
        <v>12</v>
      </c>
    </row>
    <row r="542" customFormat="false" ht="9" hidden="false" customHeight="false" outlineLevel="0" collapsed="false">
      <c r="D542" s="72" t="s">
        <v>187</v>
      </c>
      <c r="E542" s="69" t="n">
        <v>178</v>
      </c>
      <c r="F542" s="66"/>
      <c r="G542" s="69" t="n">
        <v>0</v>
      </c>
      <c r="H542" s="69" t="n">
        <v>178</v>
      </c>
      <c r="J542" s="69" t="n">
        <v>18</v>
      </c>
      <c r="K542" s="66"/>
      <c r="L542" s="69" t="n">
        <v>0</v>
      </c>
      <c r="M542" s="69" t="n">
        <v>18</v>
      </c>
    </row>
    <row r="543" customFormat="false" ht="9" hidden="false" customHeight="false" outlineLevel="0" collapsed="false">
      <c r="D543" s="76"/>
      <c r="E543" s="69"/>
      <c r="F543" s="66"/>
      <c r="G543" s="69"/>
      <c r="H543" s="69"/>
      <c r="J543" s="69"/>
      <c r="K543" s="66"/>
      <c r="L543" s="69"/>
      <c r="M543" s="69"/>
    </row>
    <row r="544" customFormat="false" ht="9" hidden="false" customHeight="false" outlineLevel="0" collapsed="false">
      <c r="C544" s="55" t="s">
        <v>188</v>
      </c>
      <c r="D544" s="76"/>
      <c r="E544" s="69" t="n">
        <f aca="false">SUM(E546:E551)</f>
        <v>1310</v>
      </c>
      <c r="F544" s="66"/>
      <c r="G544" s="69" t="n">
        <f aca="false">SUM(G546:G551)</f>
        <v>0</v>
      </c>
      <c r="H544" s="69" t="n">
        <f aca="false">SUM(H546:H551)</f>
        <v>1310</v>
      </c>
      <c r="J544" s="69" t="n">
        <f aca="false">SUM(J546:J551)</f>
        <v>720</v>
      </c>
      <c r="K544" s="66"/>
      <c r="L544" s="69" t="n">
        <f aca="false">SUM(L546:L551)</f>
        <v>0</v>
      </c>
      <c r="M544" s="69" t="n">
        <f aca="false">SUM(M546:M551)</f>
        <v>720</v>
      </c>
    </row>
    <row r="545" customFormat="false" ht="9" hidden="false" customHeight="false" outlineLevel="0" collapsed="false">
      <c r="D545" s="76"/>
      <c r="E545" s="69"/>
      <c r="F545" s="66"/>
      <c r="G545" s="69"/>
      <c r="H545" s="69"/>
      <c r="J545" s="69"/>
      <c r="K545" s="66"/>
      <c r="L545" s="69"/>
      <c r="M545" s="69"/>
    </row>
    <row r="546" customFormat="false" ht="9" hidden="false" customHeight="false" outlineLevel="0" collapsed="false">
      <c r="D546" s="72" t="s">
        <v>194</v>
      </c>
      <c r="E546" s="69" t="n">
        <v>190</v>
      </c>
      <c r="F546" s="66"/>
      <c r="G546" s="69" t="n">
        <v>0</v>
      </c>
      <c r="H546" s="69" t="n">
        <v>190</v>
      </c>
      <c r="J546" s="69" t="n">
        <v>0</v>
      </c>
      <c r="K546" s="66"/>
      <c r="L546" s="69" t="n">
        <v>0</v>
      </c>
      <c r="M546" s="69" t="n">
        <v>0</v>
      </c>
    </row>
    <row r="547" customFormat="false" ht="9" hidden="false" customHeight="false" outlineLevel="0" collapsed="false">
      <c r="D547" s="72" t="s">
        <v>208</v>
      </c>
      <c r="E547" s="69" t="n">
        <v>760</v>
      </c>
      <c r="F547" s="66"/>
      <c r="G547" s="69" t="n">
        <v>0</v>
      </c>
      <c r="H547" s="69" t="n">
        <v>760</v>
      </c>
      <c r="J547" s="69" t="n">
        <v>360</v>
      </c>
      <c r="K547" s="66"/>
      <c r="L547" s="69" t="n">
        <v>0</v>
      </c>
      <c r="M547" s="69" t="n">
        <v>360</v>
      </c>
    </row>
    <row r="548" customFormat="false" ht="9" hidden="false" customHeight="false" outlineLevel="0" collapsed="false">
      <c r="D548" s="72" t="s">
        <v>210</v>
      </c>
      <c r="E548" s="69" t="n">
        <v>160</v>
      </c>
      <c r="F548" s="66"/>
      <c r="G548" s="69" t="n">
        <v>0</v>
      </c>
      <c r="H548" s="69" t="n">
        <v>160</v>
      </c>
      <c r="J548" s="69" t="n">
        <v>160</v>
      </c>
      <c r="K548" s="66"/>
      <c r="L548" s="69" t="n">
        <v>0</v>
      </c>
      <c r="M548" s="69" t="n">
        <v>160</v>
      </c>
    </row>
    <row r="549" customFormat="false" ht="9" hidden="false" customHeight="false" outlineLevel="0" collapsed="false">
      <c r="D549" s="72" t="s">
        <v>214</v>
      </c>
      <c r="E549" s="69" t="n">
        <v>160</v>
      </c>
      <c r="F549" s="66"/>
      <c r="G549" s="69" t="n">
        <v>0</v>
      </c>
      <c r="H549" s="69" t="n">
        <v>160</v>
      </c>
      <c r="J549" s="69" t="n">
        <v>160</v>
      </c>
      <c r="K549" s="66"/>
      <c r="L549" s="69" t="n">
        <v>0</v>
      </c>
      <c r="M549" s="69" t="n">
        <v>160</v>
      </c>
    </row>
    <row r="550" customFormat="false" ht="9" hidden="false" customHeight="false" outlineLevel="0" collapsed="false">
      <c r="D550" s="72" t="s">
        <v>216</v>
      </c>
      <c r="E550" s="69" t="n">
        <v>20</v>
      </c>
      <c r="F550" s="66"/>
      <c r="G550" s="69" t="n">
        <v>0</v>
      </c>
      <c r="H550" s="69" t="n">
        <v>20</v>
      </c>
      <c r="J550" s="69" t="n">
        <v>20</v>
      </c>
      <c r="K550" s="66"/>
      <c r="L550" s="69" t="n">
        <v>0</v>
      </c>
      <c r="M550" s="69" t="n">
        <v>20</v>
      </c>
    </row>
    <row r="551" customFormat="false" ht="9" hidden="false" customHeight="false" outlineLevel="0" collapsed="false">
      <c r="D551" s="72" t="s">
        <v>217</v>
      </c>
      <c r="E551" s="69" t="n">
        <v>20</v>
      </c>
      <c r="F551" s="66"/>
      <c r="G551" s="69" t="n">
        <v>0</v>
      </c>
      <c r="H551" s="69" t="n">
        <v>20</v>
      </c>
      <c r="J551" s="69" t="n">
        <v>20</v>
      </c>
      <c r="K551" s="66"/>
      <c r="L551" s="69" t="n">
        <v>0</v>
      </c>
      <c r="M551" s="69" t="n">
        <v>20</v>
      </c>
    </row>
    <row r="552" customFormat="false" ht="9" hidden="false" customHeight="false" outlineLevel="0" collapsed="false">
      <c r="D552" s="76"/>
      <c r="F552" s="66"/>
      <c r="K552" s="66"/>
    </row>
    <row r="553" customFormat="false" ht="9" hidden="false" customHeight="false" outlineLevel="0" collapsed="false">
      <c r="C553" s="55" t="s">
        <v>221</v>
      </c>
      <c r="D553" s="76"/>
      <c r="E553" s="71" t="n">
        <f aca="false">SUM(E555:E578)</f>
        <v>15790</v>
      </c>
      <c r="F553" s="66"/>
      <c r="G553" s="71" t="n">
        <f aca="false">SUM(G555:G578)</f>
        <v>1250</v>
      </c>
      <c r="H553" s="69" t="n">
        <f aca="false">SUM(H555:H578)</f>
        <v>14540</v>
      </c>
      <c r="J553" s="69" t="n">
        <f aca="false">SUM(J555:J578)</f>
        <v>14293</v>
      </c>
      <c r="K553" s="66"/>
      <c r="L553" s="69" t="n">
        <f aca="false">SUM(L555:L578)</f>
        <v>1250</v>
      </c>
      <c r="M553" s="69" t="n">
        <f aca="false">SUM(M555:M578)</f>
        <v>13043</v>
      </c>
    </row>
    <row r="554" customFormat="false" ht="9" hidden="false" customHeight="false" outlineLevel="0" collapsed="false">
      <c r="D554" s="76"/>
      <c r="F554" s="66"/>
      <c r="K554" s="66"/>
    </row>
    <row r="555" customFormat="false" ht="9" hidden="false" customHeight="false" outlineLevel="0" collapsed="false">
      <c r="D555" s="72" t="s">
        <v>222</v>
      </c>
      <c r="E555" s="69" t="n">
        <v>280</v>
      </c>
      <c r="F555" s="66"/>
      <c r="G555" s="69" t="n">
        <v>0</v>
      </c>
      <c r="H555" s="69" t="n">
        <v>280</v>
      </c>
      <c r="J555" s="69" t="n">
        <v>280</v>
      </c>
      <c r="K555" s="66"/>
      <c r="L555" s="69" t="n">
        <v>0</v>
      </c>
      <c r="M555" s="69" t="n">
        <v>280</v>
      </c>
    </row>
    <row r="556" customFormat="false" ht="9" hidden="false" customHeight="false" outlineLevel="0" collapsed="false">
      <c r="D556" s="72" t="s">
        <v>223</v>
      </c>
      <c r="E556" s="69" t="n">
        <v>1350</v>
      </c>
      <c r="F556" s="66"/>
      <c r="G556" s="69" t="n">
        <v>0</v>
      </c>
      <c r="H556" s="69" t="n">
        <v>1350</v>
      </c>
      <c r="J556" s="69" t="n">
        <v>1350</v>
      </c>
      <c r="K556" s="66"/>
      <c r="L556" s="69" t="n">
        <v>0</v>
      </c>
      <c r="M556" s="69" t="n">
        <v>1350</v>
      </c>
    </row>
    <row r="557" customFormat="false" ht="9" hidden="false" customHeight="false" outlineLevel="0" collapsed="false">
      <c r="D557" s="72" t="s">
        <v>224</v>
      </c>
      <c r="E557" s="69" t="n">
        <v>1205</v>
      </c>
      <c r="F557" s="66"/>
      <c r="G557" s="69" t="n">
        <v>205</v>
      </c>
      <c r="H557" s="69" t="n">
        <v>1000</v>
      </c>
      <c r="J557" s="69" t="n">
        <v>1180</v>
      </c>
      <c r="K557" s="66"/>
      <c r="L557" s="69" t="n">
        <v>205</v>
      </c>
      <c r="M557" s="69" t="n">
        <v>975</v>
      </c>
    </row>
    <row r="558" customFormat="false" ht="9" hidden="false" customHeight="false" outlineLevel="0" collapsed="false">
      <c r="D558" s="72" t="s">
        <v>225</v>
      </c>
      <c r="E558" s="69" t="n">
        <v>1960</v>
      </c>
      <c r="F558" s="66"/>
      <c r="G558" s="69" t="n">
        <v>60</v>
      </c>
      <c r="H558" s="69" t="n">
        <v>1900</v>
      </c>
      <c r="J558" s="69" t="n">
        <v>1260</v>
      </c>
      <c r="K558" s="66"/>
      <c r="L558" s="69" t="n">
        <v>60</v>
      </c>
      <c r="M558" s="69" t="n">
        <v>1200</v>
      </c>
    </row>
    <row r="559" customFormat="false" ht="9" hidden="false" customHeight="false" outlineLevel="0" collapsed="false">
      <c r="D559" s="72" t="s">
        <v>226</v>
      </c>
      <c r="E559" s="69" t="n">
        <v>140</v>
      </c>
      <c r="F559" s="66"/>
      <c r="G559" s="69" t="n">
        <v>0</v>
      </c>
      <c r="H559" s="69" t="n">
        <v>140</v>
      </c>
      <c r="J559" s="69" t="n">
        <v>140</v>
      </c>
      <c r="K559" s="66"/>
      <c r="L559" s="69" t="n">
        <v>0</v>
      </c>
      <c r="M559" s="69" t="n">
        <v>140</v>
      </c>
    </row>
    <row r="560" customFormat="false" ht="9" hidden="false" customHeight="false" outlineLevel="0" collapsed="false">
      <c r="D560" s="72" t="s">
        <v>227</v>
      </c>
      <c r="E560" s="69" t="n">
        <v>200</v>
      </c>
      <c r="F560" s="66"/>
      <c r="G560" s="69" t="n">
        <v>0</v>
      </c>
      <c r="H560" s="69" t="n">
        <v>200</v>
      </c>
      <c r="J560" s="69" t="n">
        <v>200</v>
      </c>
      <c r="K560" s="66"/>
      <c r="L560" s="69" t="n">
        <v>0</v>
      </c>
      <c r="M560" s="69" t="n">
        <v>200</v>
      </c>
    </row>
    <row r="561" customFormat="false" ht="9" hidden="false" customHeight="false" outlineLevel="0" collapsed="false">
      <c r="D561" s="72" t="s">
        <v>228</v>
      </c>
      <c r="E561" s="69" t="n">
        <v>915</v>
      </c>
      <c r="F561" s="66"/>
      <c r="G561" s="69" t="n">
        <v>15</v>
      </c>
      <c r="H561" s="69" t="n">
        <v>900</v>
      </c>
      <c r="J561" s="69" t="n">
        <v>415</v>
      </c>
      <c r="K561" s="66"/>
      <c r="L561" s="69" t="n">
        <v>15</v>
      </c>
      <c r="M561" s="69" t="n">
        <v>400</v>
      </c>
    </row>
    <row r="562" customFormat="false" ht="9" hidden="false" customHeight="false" outlineLevel="0" collapsed="false">
      <c r="D562" s="72" t="s">
        <v>229</v>
      </c>
      <c r="E562" s="69" t="n">
        <v>455</v>
      </c>
      <c r="F562" s="66"/>
      <c r="G562" s="69" t="n">
        <v>95</v>
      </c>
      <c r="H562" s="69" t="n">
        <v>360</v>
      </c>
      <c r="J562" s="69" t="n">
        <v>410</v>
      </c>
      <c r="K562" s="66"/>
      <c r="L562" s="69" t="n">
        <v>95</v>
      </c>
      <c r="M562" s="69" t="n">
        <v>315</v>
      </c>
    </row>
    <row r="563" customFormat="false" ht="9" hidden="false" customHeight="false" outlineLevel="0" collapsed="false">
      <c r="D563" s="72" t="s">
        <v>230</v>
      </c>
      <c r="E563" s="69" t="n">
        <v>365</v>
      </c>
      <c r="F563" s="66"/>
      <c r="G563" s="69" t="n">
        <v>0</v>
      </c>
      <c r="H563" s="69" t="n">
        <v>365</v>
      </c>
      <c r="J563" s="69" t="n">
        <v>365</v>
      </c>
      <c r="K563" s="66"/>
      <c r="L563" s="69" t="n">
        <v>0</v>
      </c>
      <c r="M563" s="69" t="n">
        <v>365</v>
      </c>
    </row>
    <row r="564" customFormat="false" ht="9" hidden="false" customHeight="false" outlineLevel="0" collapsed="false">
      <c r="D564" s="72" t="s">
        <v>231</v>
      </c>
      <c r="E564" s="69" t="n">
        <v>1470</v>
      </c>
      <c r="F564" s="66"/>
      <c r="G564" s="69" t="n">
        <v>370</v>
      </c>
      <c r="H564" s="69" t="n">
        <v>1100</v>
      </c>
      <c r="J564" s="69" t="n">
        <v>1470</v>
      </c>
      <c r="K564" s="66"/>
      <c r="L564" s="69" t="n">
        <v>370</v>
      </c>
      <c r="M564" s="69" t="n">
        <v>1100</v>
      </c>
    </row>
    <row r="565" customFormat="false" ht="9" hidden="false" customHeight="false" outlineLevel="0" collapsed="false">
      <c r="D565" s="72" t="s">
        <v>232</v>
      </c>
      <c r="E565" s="69" t="n">
        <v>110</v>
      </c>
      <c r="F565" s="66"/>
      <c r="G565" s="69" t="n">
        <v>0</v>
      </c>
      <c r="H565" s="69" t="n">
        <v>110</v>
      </c>
      <c r="J565" s="69" t="n">
        <v>110</v>
      </c>
      <c r="K565" s="66"/>
      <c r="L565" s="69" t="n">
        <v>0</v>
      </c>
      <c r="M565" s="69" t="n">
        <v>110</v>
      </c>
    </row>
    <row r="566" customFormat="false" ht="9" hidden="false" customHeight="false" outlineLevel="0" collapsed="false">
      <c r="D566" s="72" t="s">
        <v>233</v>
      </c>
      <c r="E566" s="69" t="n">
        <v>715</v>
      </c>
      <c r="F566" s="66"/>
      <c r="G566" s="69" t="n">
        <v>15</v>
      </c>
      <c r="H566" s="69" t="n">
        <v>700</v>
      </c>
      <c r="J566" s="69" t="n">
        <v>715</v>
      </c>
      <c r="K566" s="66"/>
      <c r="L566" s="69" t="n">
        <v>15</v>
      </c>
      <c r="M566" s="69" t="n">
        <v>700</v>
      </c>
    </row>
    <row r="567" customFormat="false" ht="9" hidden="false" customHeight="false" outlineLevel="0" collapsed="false">
      <c r="D567" s="72" t="s">
        <v>234</v>
      </c>
      <c r="E567" s="69" t="n">
        <v>290</v>
      </c>
      <c r="F567" s="66"/>
      <c r="G567" s="69" t="n">
        <v>0</v>
      </c>
      <c r="H567" s="69" t="n">
        <v>290</v>
      </c>
      <c r="J567" s="69" t="n">
        <v>280</v>
      </c>
      <c r="K567" s="66"/>
      <c r="L567" s="69" t="n">
        <v>0</v>
      </c>
      <c r="M567" s="69" t="n">
        <v>280</v>
      </c>
    </row>
    <row r="568" customFormat="false" ht="9" hidden="false" customHeight="false" outlineLevel="0" collapsed="false">
      <c r="D568" s="72" t="s">
        <v>235</v>
      </c>
      <c r="E568" s="69" t="n">
        <v>200</v>
      </c>
      <c r="F568" s="66"/>
      <c r="G568" s="69" t="n">
        <v>0</v>
      </c>
      <c r="H568" s="69" t="n">
        <v>200</v>
      </c>
      <c r="J568" s="69" t="n">
        <v>200</v>
      </c>
      <c r="K568" s="66"/>
      <c r="L568" s="69" t="n">
        <v>0</v>
      </c>
      <c r="M568" s="69" t="n">
        <v>200</v>
      </c>
    </row>
    <row r="569" customFormat="false" ht="9" hidden="false" customHeight="false" outlineLevel="0" collapsed="false">
      <c r="D569" s="72" t="s">
        <v>236</v>
      </c>
      <c r="E569" s="69" t="n">
        <v>680</v>
      </c>
      <c r="F569" s="66"/>
      <c r="G569" s="69" t="n">
        <v>160</v>
      </c>
      <c r="H569" s="69" t="n">
        <v>520</v>
      </c>
      <c r="J569" s="69" t="n">
        <v>680</v>
      </c>
      <c r="K569" s="66"/>
      <c r="L569" s="69" t="n">
        <v>160</v>
      </c>
      <c r="M569" s="69" t="n">
        <v>520</v>
      </c>
    </row>
    <row r="570" customFormat="false" ht="9" hidden="false" customHeight="false" outlineLevel="0" collapsed="false">
      <c r="D570" s="72" t="s">
        <v>237</v>
      </c>
      <c r="E570" s="69" t="n">
        <v>130</v>
      </c>
      <c r="F570" s="66"/>
      <c r="G570" s="69" t="n">
        <v>0</v>
      </c>
      <c r="H570" s="69" t="n">
        <v>130</v>
      </c>
      <c r="J570" s="69" t="n">
        <v>130</v>
      </c>
      <c r="K570" s="66"/>
      <c r="L570" s="69" t="n">
        <v>0</v>
      </c>
      <c r="M570" s="69" t="n">
        <v>130</v>
      </c>
    </row>
    <row r="571" customFormat="false" ht="9" hidden="false" customHeight="false" outlineLevel="0" collapsed="false">
      <c r="D571" s="72" t="s">
        <v>238</v>
      </c>
      <c r="E571" s="69" t="n">
        <v>125</v>
      </c>
      <c r="F571" s="66"/>
      <c r="G571" s="69" t="n">
        <v>0</v>
      </c>
      <c r="H571" s="69" t="n">
        <v>125</v>
      </c>
      <c r="J571" s="69" t="n">
        <v>125</v>
      </c>
      <c r="K571" s="66"/>
      <c r="L571" s="69" t="n">
        <v>0</v>
      </c>
      <c r="M571" s="69" t="n">
        <v>125</v>
      </c>
    </row>
    <row r="572" customFormat="false" ht="9" hidden="false" customHeight="false" outlineLevel="0" collapsed="false">
      <c r="D572" s="72" t="s">
        <v>239</v>
      </c>
      <c r="E572" s="69" t="n">
        <v>325</v>
      </c>
      <c r="F572" s="66"/>
      <c r="G572" s="69" t="n">
        <v>75</v>
      </c>
      <c r="H572" s="69" t="n">
        <v>250</v>
      </c>
      <c r="J572" s="69" t="n">
        <v>300</v>
      </c>
      <c r="K572" s="66"/>
      <c r="L572" s="69" t="n">
        <v>75</v>
      </c>
      <c r="M572" s="69" t="n">
        <v>225</v>
      </c>
    </row>
    <row r="573" customFormat="false" ht="9" hidden="false" customHeight="false" outlineLevel="0" collapsed="false">
      <c r="D573" s="72" t="s">
        <v>240</v>
      </c>
      <c r="E573" s="69" t="n">
        <v>310</v>
      </c>
      <c r="F573" s="66"/>
      <c r="G573" s="69" t="n">
        <v>0</v>
      </c>
      <c r="H573" s="69" t="n">
        <v>310</v>
      </c>
      <c r="J573" s="69" t="n">
        <v>310</v>
      </c>
      <c r="K573" s="66"/>
      <c r="L573" s="69" t="n">
        <v>0</v>
      </c>
      <c r="M573" s="69" t="n">
        <v>310</v>
      </c>
    </row>
    <row r="574" customFormat="false" ht="9" hidden="false" customHeight="false" outlineLevel="0" collapsed="false">
      <c r="D574" s="72" t="s">
        <v>241</v>
      </c>
      <c r="E574" s="69" t="n">
        <v>430</v>
      </c>
      <c r="F574" s="66"/>
      <c r="G574" s="69" t="n">
        <v>60</v>
      </c>
      <c r="H574" s="69" t="n">
        <v>370</v>
      </c>
      <c r="J574" s="69" t="n">
        <v>430</v>
      </c>
      <c r="K574" s="66"/>
      <c r="L574" s="69" t="n">
        <v>60</v>
      </c>
      <c r="M574" s="69" t="n">
        <v>370</v>
      </c>
    </row>
    <row r="575" customFormat="false" ht="9" hidden="false" customHeight="false" outlineLevel="0" collapsed="false">
      <c r="D575" s="72" t="s">
        <v>242</v>
      </c>
      <c r="E575" s="69" t="n">
        <v>1330</v>
      </c>
      <c r="F575" s="66"/>
      <c r="G575" s="69" t="n">
        <v>130</v>
      </c>
      <c r="H575" s="69" t="n">
        <v>1200</v>
      </c>
      <c r="J575" s="69" t="n">
        <v>1330</v>
      </c>
      <c r="K575" s="66"/>
      <c r="L575" s="69" t="n">
        <v>130</v>
      </c>
      <c r="M575" s="69" t="n">
        <v>1200</v>
      </c>
    </row>
    <row r="576" customFormat="false" ht="9" hidden="false" customHeight="false" outlineLevel="0" collapsed="false">
      <c r="D576" s="72" t="s">
        <v>243</v>
      </c>
      <c r="E576" s="69" t="n">
        <v>150</v>
      </c>
      <c r="F576" s="66"/>
      <c r="G576" s="69" t="n">
        <v>10</v>
      </c>
      <c r="H576" s="69" t="n">
        <v>140</v>
      </c>
      <c r="J576" s="69" t="n">
        <v>120</v>
      </c>
      <c r="K576" s="66"/>
      <c r="L576" s="69" t="n">
        <v>10</v>
      </c>
      <c r="M576" s="69" t="n">
        <v>110</v>
      </c>
    </row>
    <row r="577" customFormat="false" ht="9" hidden="false" customHeight="false" outlineLevel="0" collapsed="false">
      <c r="D577" s="72" t="s">
        <v>244</v>
      </c>
      <c r="E577" s="69" t="n">
        <v>1440</v>
      </c>
      <c r="F577" s="66"/>
      <c r="G577" s="69" t="n">
        <v>40</v>
      </c>
      <c r="H577" s="69" t="n">
        <v>1400</v>
      </c>
      <c r="J577" s="69" t="n">
        <v>1440</v>
      </c>
      <c r="K577" s="66"/>
      <c r="L577" s="69" t="n">
        <v>40</v>
      </c>
      <c r="M577" s="69" t="n">
        <v>1400</v>
      </c>
    </row>
    <row r="578" customFormat="false" ht="9" hidden="false" customHeight="false" outlineLevel="0" collapsed="false">
      <c r="D578" s="72" t="s">
        <v>245</v>
      </c>
      <c r="E578" s="69" t="n">
        <v>1215</v>
      </c>
      <c r="F578" s="66"/>
      <c r="G578" s="69" t="n">
        <v>15</v>
      </c>
      <c r="H578" s="69" t="n">
        <v>1200</v>
      </c>
      <c r="J578" s="69" t="n">
        <v>1053</v>
      </c>
      <c r="K578" s="66"/>
      <c r="L578" s="69" t="n">
        <v>15</v>
      </c>
      <c r="M578" s="69" t="n">
        <v>1038</v>
      </c>
    </row>
    <row r="579" customFormat="false" ht="9" hidden="false" customHeight="false" outlineLevel="0" collapsed="false">
      <c r="D579" s="76"/>
      <c r="F579" s="66"/>
      <c r="K579" s="66"/>
    </row>
    <row r="580" customFormat="false" ht="9" hidden="false" customHeight="false" outlineLevel="0" collapsed="false">
      <c r="C580" s="55" t="s">
        <v>246</v>
      </c>
      <c r="D580" s="76"/>
      <c r="E580" s="71" t="n">
        <f aca="false">SUM(E582:E591)</f>
        <v>409</v>
      </c>
      <c r="F580" s="66"/>
      <c r="G580" s="71" t="n">
        <f aca="false">SUM(G582:G591)</f>
        <v>47</v>
      </c>
      <c r="H580" s="69" t="n">
        <f aca="false">SUM(H582:H591)</f>
        <v>362</v>
      </c>
      <c r="J580" s="69" t="n">
        <f aca="false">SUM(J582:J591)</f>
        <v>409</v>
      </c>
      <c r="K580" s="66"/>
      <c r="L580" s="69" t="n">
        <f aca="false">SUM(L582:L591)</f>
        <v>47</v>
      </c>
      <c r="M580" s="69" t="n">
        <f aca="false">SUM(M582:M591)</f>
        <v>362</v>
      </c>
    </row>
    <row r="581" customFormat="false" ht="9" hidden="false" customHeight="false" outlineLevel="0" collapsed="false">
      <c r="D581" s="76"/>
      <c r="F581" s="66"/>
      <c r="K581" s="66"/>
    </row>
    <row r="582" customFormat="false" ht="9" hidden="false" customHeight="false" outlineLevel="0" collapsed="false">
      <c r="D582" s="72" t="s">
        <v>247</v>
      </c>
      <c r="E582" s="69" t="n">
        <v>65</v>
      </c>
      <c r="F582" s="66"/>
      <c r="G582" s="69" t="n">
        <v>0</v>
      </c>
      <c r="H582" s="69" t="n">
        <v>65</v>
      </c>
      <c r="J582" s="69" t="n">
        <v>65</v>
      </c>
      <c r="K582" s="66"/>
      <c r="L582" s="69" t="n">
        <v>0</v>
      </c>
      <c r="M582" s="69" t="n">
        <v>65</v>
      </c>
    </row>
    <row r="583" customFormat="false" ht="9" hidden="false" customHeight="false" outlineLevel="0" collapsed="false">
      <c r="D583" s="72" t="s">
        <v>248</v>
      </c>
      <c r="E583" s="69" t="n">
        <v>30</v>
      </c>
      <c r="F583" s="66"/>
      <c r="G583" s="69" t="n">
        <v>0</v>
      </c>
      <c r="H583" s="69" t="n">
        <v>30</v>
      </c>
      <c r="J583" s="69" t="n">
        <v>30</v>
      </c>
      <c r="K583" s="66"/>
      <c r="L583" s="69" t="n">
        <v>0</v>
      </c>
      <c r="M583" s="69" t="n">
        <v>30</v>
      </c>
    </row>
    <row r="584" customFormat="false" ht="9" hidden="false" customHeight="false" outlineLevel="0" collapsed="false">
      <c r="D584" s="72" t="s">
        <v>249</v>
      </c>
      <c r="E584" s="69" t="n">
        <v>20</v>
      </c>
      <c r="F584" s="66"/>
      <c r="G584" s="69" t="n">
        <v>0</v>
      </c>
      <c r="H584" s="69" t="n">
        <v>20</v>
      </c>
      <c r="J584" s="69" t="n">
        <v>20</v>
      </c>
      <c r="K584" s="66"/>
      <c r="L584" s="69" t="n">
        <v>0</v>
      </c>
      <c r="M584" s="69" t="n">
        <v>20</v>
      </c>
    </row>
    <row r="585" customFormat="false" ht="9" hidden="false" customHeight="false" outlineLevel="0" collapsed="false">
      <c r="D585" s="72" t="s">
        <v>252</v>
      </c>
      <c r="E585" s="69" t="n">
        <v>17</v>
      </c>
      <c r="F585" s="66"/>
      <c r="G585" s="69" t="n">
        <v>17</v>
      </c>
      <c r="H585" s="69" t="n">
        <v>0</v>
      </c>
      <c r="J585" s="69" t="n">
        <v>17</v>
      </c>
      <c r="K585" s="66"/>
      <c r="L585" s="69" t="n">
        <v>17</v>
      </c>
      <c r="M585" s="69" t="n">
        <v>0</v>
      </c>
    </row>
    <row r="586" customFormat="false" ht="9" hidden="false" customHeight="false" outlineLevel="0" collapsed="false">
      <c r="D586" s="72" t="s">
        <v>254</v>
      </c>
      <c r="E586" s="69" t="n">
        <v>115</v>
      </c>
      <c r="F586" s="66"/>
      <c r="G586" s="69" t="n">
        <v>0</v>
      </c>
      <c r="H586" s="69" t="n">
        <v>115</v>
      </c>
      <c r="J586" s="69" t="n">
        <v>115</v>
      </c>
      <c r="K586" s="66"/>
      <c r="L586" s="69" t="n">
        <v>0</v>
      </c>
      <c r="M586" s="69" t="n">
        <v>115</v>
      </c>
    </row>
    <row r="587" customFormat="false" ht="9" hidden="false" customHeight="false" outlineLevel="0" collapsed="false">
      <c r="D587" s="72" t="s">
        <v>256</v>
      </c>
      <c r="E587" s="69" t="n">
        <v>25</v>
      </c>
      <c r="F587" s="66"/>
      <c r="G587" s="69" t="n">
        <v>0</v>
      </c>
      <c r="H587" s="69" t="n">
        <v>25</v>
      </c>
      <c r="J587" s="69" t="n">
        <v>25</v>
      </c>
      <c r="K587" s="66"/>
      <c r="L587" s="69" t="n">
        <v>0</v>
      </c>
      <c r="M587" s="69" t="n">
        <v>25</v>
      </c>
    </row>
    <row r="588" customFormat="false" ht="9" hidden="false" customHeight="false" outlineLevel="0" collapsed="false">
      <c r="D588" s="72" t="s">
        <v>257</v>
      </c>
      <c r="E588" s="69" t="n">
        <v>30</v>
      </c>
      <c r="F588" s="66"/>
      <c r="G588" s="69" t="n">
        <v>30</v>
      </c>
      <c r="H588" s="69" t="n">
        <v>0</v>
      </c>
      <c r="J588" s="69" t="n">
        <v>30</v>
      </c>
      <c r="K588" s="66"/>
      <c r="L588" s="69" t="n">
        <v>30</v>
      </c>
      <c r="M588" s="69" t="n">
        <v>0</v>
      </c>
    </row>
    <row r="589" customFormat="false" ht="9" hidden="false" customHeight="false" outlineLevel="0" collapsed="false">
      <c r="D589" s="72" t="s">
        <v>261</v>
      </c>
      <c r="E589" s="69" t="n">
        <v>32</v>
      </c>
      <c r="F589" s="66"/>
      <c r="G589" s="69" t="n">
        <v>0</v>
      </c>
      <c r="H589" s="69" t="n">
        <v>32</v>
      </c>
      <c r="J589" s="69" t="n">
        <v>32</v>
      </c>
      <c r="K589" s="66"/>
      <c r="L589" s="69" t="n">
        <v>0</v>
      </c>
      <c r="M589" s="69" t="n">
        <v>32</v>
      </c>
    </row>
    <row r="590" customFormat="false" ht="9" hidden="false" customHeight="false" outlineLevel="0" collapsed="false">
      <c r="D590" s="72" t="s">
        <v>274</v>
      </c>
      <c r="E590" s="69" t="n">
        <v>20</v>
      </c>
      <c r="F590" s="66"/>
      <c r="G590" s="69" t="n">
        <v>0</v>
      </c>
      <c r="H590" s="69" t="n">
        <v>20</v>
      </c>
      <c r="J590" s="69" t="n">
        <v>20</v>
      </c>
      <c r="K590" s="66"/>
      <c r="L590" s="69" t="n">
        <v>0</v>
      </c>
      <c r="M590" s="69" t="n">
        <v>20</v>
      </c>
    </row>
    <row r="591" customFormat="false" ht="9" hidden="false" customHeight="false" outlineLevel="0" collapsed="false">
      <c r="D591" s="72" t="s">
        <v>275</v>
      </c>
      <c r="E591" s="69" t="n">
        <v>55</v>
      </c>
      <c r="F591" s="66"/>
      <c r="G591" s="69" t="n">
        <v>0</v>
      </c>
      <c r="H591" s="69" t="n">
        <v>55</v>
      </c>
      <c r="J591" s="69" t="n">
        <v>55</v>
      </c>
      <c r="K591" s="66"/>
      <c r="L591" s="69" t="n">
        <v>0</v>
      </c>
      <c r="M591" s="69" t="n">
        <v>55</v>
      </c>
    </row>
    <row r="592" customFormat="false" ht="9" hidden="false" customHeight="false" outlineLevel="0" collapsed="false">
      <c r="D592" s="76"/>
      <c r="F592" s="66"/>
      <c r="K592" s="66"/>
    </row>
    <row r="593" customFormat="false" ht="9" hidden="false" customHeight="false" outlineLevel="0" collapsed="false">
      <c r="C593" s="55" t="s">
        <v>328</v>
      </c>
      <c r="D593" s="76"/>
      <c r="E593" s="71" t="n">
        <f aca="false">SUM(E595:E602)</f>
        <v>683</v>
      </c>
      <c r="F593" s="66"/>
      <c r="G593" s="71" t="n">
        <f aca="false">SUM(G595:G602)</f>
        <v>4</v>
      </c>
      <c r="H593" s="69" t="n">
        <f aca="false">SUM(H595:H602)</f>
        <v>679</v>
      </c>
      <c r="J593" s="69" t="n">
        <f aca="false">SUM(J595:J602)</f>
        <v>638</v>
      </c>
      <c r="K593" s="66"/>
      <c r="L593" s="69" t="n">
        <f aca="false">SUM(L595:L602)</f>
        <v>4</v>
      </c>
      <c r="M593" s="69" t="n">
        <f aca="false">SUM(M595:M602)</f>
        <v>634</v>
      </c>
    </row>
    <row r="594" customFormat="false" ht="9" hidden="false" customHeight="false" outlineLevel="0" collapsed="false">
      <c r="D594" s="76"/>
      <c r="F594" s="66"/>
      <c r="K594" s="66"/>
    </row>
    <row r="595" customFormat="false" ht="9" hidden="false" customHeight="false" outlineLevel="0" collapsed="false">
      <c r="D595" s="72" t="s">
        <v>329</v>
      </c>
      <c r="E595" s="69" t="n">
        <v>88</v>
      </c>
      <c r="F595" s="66"/>
      <c r="G595" s="69" t="n">
        <v>0</v>
      </c>
      <c r="H595" s="69" t="n">
        <v>88</v>
      </c>
      <c r="J595" s="69" t="n">
        <v>88</v>
      </c>
      <c r="K595" s="66"/>
      <c r="L595" s="69" t="n">
        <v>0</v>
      </c>
      <c r="M595" s="69" t="n">
        <v>88</v>
      </c>
    </row>
    <row r="596" customFormat="false" ht="9" hidden="false" customHeight="false" outlineLevel="0" collapsed="false">
      <c r="D596" s="72" t="s">
        <v>335</v>
      </c>
      <c r="E596" s="69" t="n">
        <v>192</v>
      </c>
      <c r="F596" s="66"/>
      <c r="G596" s="69" t="n">
        <v>4</v>
      </c>
      <c r="H596" s="69" t="n">
        <v>188</v>
      </c>
      <c r="J596" s="69" t="n">
        <v>182</v>
      </c>
      <c r="K596" s="66"/>
      <c r="L596" s="69" t="n">
        <v>4</v>
      </c>
      <c r="M596" s="69" t="n">
        <v>178</v>
      </c>
    </row>
    <row r="597" customFormat="false" ht="9" hidden="false" customHeight="false" outlineLevel="0" collapsed="false">
      <c r="D597" s="72" t="s">
        <v>341</v>
      </c>
      <c r="E597" s="69" t="n">
        <v>2</v>
      </c>
      <c r="F597" s="66"/>
      <c r="G597" s="69" t="n">
        <v>0</v>
      </c>
      <c r="H597" s="69" t="n">
        <v>2</v>
      </c>
      <c r="J597" s="69" t="n">
        <v>2</v>
      </c>
      <c r="K597" s="66"/>
      <c r="L597" s="69" t="n">
        <v>0</v>
      </c>
      <c r="M597" s="69" t="n">
        <v>2</v>
      </c>
    </row>
    <row r="598" customFormat="false" ht="9" hidden="false" customHeight="false" outlineLevel="0" collapsed="false">
      <c r="D598" s="72" t="s">
        <v>343</v>
      </c>
      <c r="E598" s="69" t="n">
        <v>250</v>
      </c>
      <c r="F598" s="66"/>
      <c r="G598" s="69" t="n">
        <v>0</v>
      </c>
      <c r="H598" s="69" t="n">
        <v>250</v>
      </c>
      <c r="J598" s="69" t="n">
        <v>230</v>
      </c>
      <c r="K598" s="66"/>
      <c r="L598" s="69" t="n">
        <v>0</v>
      </c>
      <c r="M598" s="69" t="n">
        <v>230</v>
      </c>
    </row>
    <row r="599" customFormat="false" ht="9" hidden="false" customHeight="false" outlineLevel="0" collapsed="false">
      <c r="D599" s="72" t="s">
        <v>344</v>
      </c>
      <c r="E599" s="69" t="n">
        <v>129</v>
      </c>
      <c r="F599" s="66"/>
      <c r="G599" s="69" t="n">
        <v>0</v>
      </c>
      <c r="H599" s="69" t="n">
        <v>129</v>
      </c>
      <c r="J599" s="69" t="n">
        <v>114</v>
      </c>
      <c r="K599" s="66"/>
      <c r="L599" s="69" t="n">
        <v>0</v>
      </c>
      <c r="M599" s="69" t="n">
        <v>114</v>
      </c>
    </row>
    <row r="600" customFormat="false" ht="9" hidden="false" customHeight="false" outlineLevel="0" collapsed="false">
      <c r="D600" s="72" t="s">
        <v>345</v>
      </c>
      <c r="E600" s="69" t="n">
        <v>6</v>
      </c>
      <c r="F600" s="66"/>
      <c r="G600" s="69" t="n">
        <v>0</v>
      </c>
      <c r="H600" s="69" t="n">
        <v>6</v>
      </c>
      <c r="J600" s="69" t="n">
        <v>6</v>
      </c>
      <c r="K600" s="66"/>
      <c r="L600" s="69" t="n">
        <v>0</v>
      </c>
      <c r="M600" s="69" t="n">
        <v>6</v>
      </c>
    </row>
    <row r="601" customFormat="false" ht="9" hidden="false" customHeight="false" outlineLevel="0" collapsed="false">
      <c r="D601" s="72" t="s">
        <v>350</v>
      </c>
      <c r="E601" s="69" t="n">
        <v>15</v>
      </c>
      <c r="F601" s="66"/>
      <c r="G601" s="69" t="n">
        <v>0</v>
      </c>
      <c r="H601" s="69" t="n">
        <v>15</v>
      </c>
      <c r="J601" s="69" t="n">
        <v>15</v>
      </c>
      <c r="K601" s="66"/>
      <c r="L601" s="69" t="n">
        <v>0</v>
      </c>
      <c r="M601" s="69" t="n">
        <v>15</v>
      </c>
    </row>
    <row r="602" customFormat="false" ht="9" hidden="false" customHeight="false" outlineLevel="0" collapsed="false">
      <c r="D602" s="72" t="s">
        <v>355</v>
      </c>
      <c r="E602" s="69" t="n">
        <v>1</v>
      </c>
      <c r="F602" s="66"/>
      <c r="G602" s="69" t="n">
        <v>0</v>
      </c>
      <c r="H602" s="69" t="n">
        <v>1</v>
      </c>
      <c r="J602" s="69" t="n">
        <v>1</v>
      </c>
      <c r="K602" s="66"/>
      <c r="L602" s="69" t="n">
        <v>0</v>
      </c>
      <c r="M602" s="69" t="n">
        <v>1</v>
      </c>
    </row>
    <row r="603" customFormat="false" ht="9" hidden="false" customHeight="false" outlineLevel="0" collapsed="false">
      <c r="D603" s="76"/>
      <c r="F603" s="66"/>
      <c r="K603" s="66"/>
    </row>
    <row r="604" customFormat="false" ht="9" hidden="false" customHeight="false" outlineLevel="0" collapsed="false">
      <c r="C604" s="55" t="s">
        <v>361</v>
      </c>
      <c r="D604" s="76"/>
      <c r="E604" s="71" t="n">
        <f aca="false">SUM(E606:E608)</f>
        <v>80</v>
      </c>
      <c r="F604" s="66"/>
      <c r="G604" s="71" t="n">
        <f aca="false">SUM(G606:G608)</f>
        <v>0</v>
      </c>
      <c r="H604" s="69" t="n">
        <f aca="false">SUM(H606:H608)</f>
        <v>80</v>
      </c>
      <c r="J604" s="69" t="n">
        <f aca="false">SUM(J606:J608)</f>
        <v>80</v>
      </c>
      <c r="K604" s="66"/>
      <c r="L604" s="69" t="n">
        <f aca="false">SUM(L606:L608)</f>
        <v>0</v>
      </c>
      <c r="M604" s="69" t="n">
        <f aca="false">SUM(M606:M608)</f>
        <v>80</v>
      </c>
    </row>
    <row r="605" customFormat="false" ht="9" hidden="false" customHeight="false" outlineLevel="0" collapsed="false">
      <c r="D605" s="76"/>
      <c r="F605" s="66"/>
      <c r="K605" s="66"/>
    </row>
    <row r="606" customFormat="false" ht="9" hidden="false" customHeight="false" outlineLevel="0" collapsed="false">
      <c r="D606" s="72" t="s">
        <v>362</v>
      </c>
      <c r="E606" s="69" t="n">
        <v>30</v>
      </c>
      <c r="F606" s="66"/>
      <c r="G606" s="69" t="n">
        <v>0</v>
      </c>
      <c r="H606" s="69" t="n">
        <v>30</v>
      </c>
      <c r="J606" s="69" t="n">
        <v>30</v>
      </c>
      <c r="K606" s="66"/>
      <c r="L606" s="69" t="n">
        <v>0</v>
      </c>
      <c r="M606" s="69" t="n">
        <v>30</v>
      </c>
    </row>
    <row r="607" customFormat="false" ht="9" hidden="false" customHeight="false" outlineLevel="0" collapsed="false">
      <c r="D607" s="72" t="s">
        <v>368</v>
      </c>
      <c r="E607" s="69" t="n">
        <v>10</v>
      </c>
      <c r="F607" s="66"/>
      <c r="G607" s="69" t="n">
        <v>0</v>
      </c>
      <c r="H607" s="69" t="n">
        <v>10</v>
      </c>
      <c r="J607" s="69" t="n">
        <v>10</v>
      </c>
      <c r="K607" s="66"/>
      <c r="L607" s="69" t="n">
        <v>0</v>
      </c>
      <c r="M607" s="69" t="n">
        <v>10</v>
      </c>
    </row>
    <row r="608" customFormat="false" ht="9" hidden="false" customHeight="false" outlineLevel="0" collapsed="false">
      <c r="D608" s="72" t="s">
        <v>375</v>
      </c>
      <c r="E608" s="69" t="n">
        <v>40</v>
      </c>
      <c r="F608" s="66"/>
      <c r="G608" s="69" t="n">
        <v>0</v>
      </c>
      <c r="H608" s="69" t="n">
        <v>40</v>
      </c>
      <c r="J608" s="69" t="n">
        <v>40</v>
      </c>
      <c r="K608" s="66"/>
      <c r="L608" s="69" t="n">
        <v>0</v>
      </c>
      <c r="M608" s="69" t="n">
        <v>40</v>
      </c>
    </row>
    <row r="609" customFormat="false" ht="9" hidden="false" customHeight="false" outlineLevel="0" collapsed="false">
      <c r="D609" s="76"/>
      <c r="F609" s="66"/>
      <c r="K609" s="66"/>
    </row>
    <row r="610" customFormat="false" ht="9" hidden="false" customHeight="false" outlineLevel="0" collapsed="false">
      <c r="D610" s="76"/>
      <c r="F610" s="66"/>
      <c r="K610" s="66"/>
    </row>
    <row r="611" customFormat="false" ht="9" hidden="false" customHeight="false" outlineLevel="0" collapsed="false">
      <c r="B611" s="55" t="s">
        <v>66</v>
      </c>
      <c r="E611" s="71" t="n">
        <f aca="false">E614+E619+E648</f>
        <v>12979</v>
      </c>
      <c r="F611" s="66"/>
      <c r="G611" s="71" t="n">
        <f aca="false">G614+G619+G648</f>
        <v>101</v>
      </c>
      <c r="H611" s="69" t="n">
        <f aca="false">H614+H619+H648</f>
        <v>12878</v>
      </c>
      <c r="I611" s="69"/>
      <c r="J611" s="69" t="n">
        <f aca="false">J614+J619+J648</f>
        <v>12626</v>
      </c>
      <c r="K611" s="74"/>
      <c r="L611" s="69" t="n">
        <f aca="false">L614+L619+L648</f>
        <v>42</v>
      </c>
      <c r="M611" s="69" t="n">
        <f aca="false">M614+M619+M648</f>
        <v>12584</v>
      </c>
    </row>
    <row r="612" customFormat="false" ht="9" hidden="false" customHeight="false" outlineLevel="0" collapsed="false">
      <c r="D612" s="76"/>
      <c r="F612" s="66"/>
      <c r="K612" s="66"/>
    </row>
    <row r="613" customFormat="false" ht="9" hidden="false" customHeight="false" outlineLevel="0" collapsed="false">
      <c r="D613" s="76"/>
      <c r="F613" s="66"/>
      <c r="K613" s="66"/>
    </row>
    <row r="614" customFormat="false" ht="9" hidden="false" customHeight="false" outlineLevel="0" collapsed="false">
      <c r="C614" s="55" t="s">
        <v>246</v>
      </c>
      <c r="D614" s="76"/>
      <c r="E614" s="71" t="n">
        <f aca="false">SUM(E616:E617)</f>
        <v>1218</v>
      </c>
      <c r="F614" s="66"/>
      <c r="G614" s="71" t="n">
        <f aca="false">SUM(G616:G617)</f>
        <v>0</v>
      </c>
      <c r="H614" s="69" t="n">
        <f aca="false">SUM(H616:H617)</f>
        <v>1218</v>
      </c>
      <c r="J614" s="69" t="n">
        <f aca="false">SUM(J616:J617)</f>
        <v>1218</v>
      </c>
      <c r="K614" s="66"/>
      <c r="L614" s="69" t="n">
        <f aca="false">SUM(L616:L617)</f>
        <v>0</v>
      </c>
      <c r="M614" s="69" t="n">
        <f aca="false">SUM(M616:M617)</f>
        <v>1218</v>
      </c>
    </row>
    <row r="615" customFormat="false" ht="9" hidden="false" customHeight="false" outlineLevel="0" collapsed="false">
      <c r="D615" s="76"/>
      <c r="F615" s="66"/>
      <c r="K615" s="66"/>
    </row>
    <row r="616" customFormat="false" ht="9" hidden="false" customHeight="false" outlineLevel="0" collapsed="false">
      <c r="D616" s="72" t="s">
        <v>249</v>
      </c>
      <c r="E616" s="69" t="n">
        <v>130</v>
      </c>
      <c r="F616" s="66"/>
      <c r="G616" s="69" t="n">
        <v>0</v>
      </c>
      <c r="H616" s="69" t="n">
        <v>130</v>
      </c>
      <c r="J616" s="69" t="n">
        <v>130</v>
      </c>
      <c r="K616" s="66"/>
      <c r="L616" s="69" t="n">
        <v>0</v>
      </c>
      <c r="M616" s="69" t="n">
        <v>130</v>
      </c>
    </row>
    <row r="617" customFormat="false" ht="9" hidden="false" customHeight="false" outlineLevel="0" collapsed="false">
      <c r="D617" s="72" t="s">
        <v>256</v>
      </c>
      <c r="E617" s="69" t="n">
        <v>1088</v>
      </c>
      <c r="F617" s="66"/>
      <c r="G617" s="69" t="n">
        <v>0</v>
      </c>
      <c r="H617" s="69" t="n">
        <v>1088</v>
      </c>
      <c r="J617" s="69" t="n">
        <v>1088</v>
      </c>
      <c r="K617" s="66"/>
      <c r="L617" s="69" t="n">
        <v>0</v>
      </c>
      <c r="M617" s="69" t="n">
        <v>1088</v>
      </c>
    </row>
    <row r="618" customFormat="false" ht="9" hidden="false" customHeight="false" outlineLevel="0" collapsed="false">
      <c r="D618" s="76"/>
      <c r="F618" s="66"/>
      <c r="K618" s="66"/>
    </row>
    <row r="619" customFormat="false" ht="9" hidden="false" customHeight="false" outlineLevel="0" collapsed="false">
      <c r="C619" s="55" t="s">
        <v>281</v>
      </c>
      <c r="D619" s="76"/>
      <c r="E619" s="71" t="n">
        <f aca="false">SUM(E621:E646)</f>
        <v>11467</v>
      </c>
      <c r="F619" s="66"/>
      <c r="G619" s="71" t="n">
        <f aca="false">SUM(G621:G646)</f>
        <v>101</v>
      </c>
      <c r="H619" s="69" t="n">
        <f aca="false">SUM(H621:H646)</f>
        <v>11366</v>
      </c>
      <c r="J619" s="69" t="n">
        <f aca="false">SUM(J621:J646)</f>
        <v>11408</v>
      </c>
      <c r="K619" s="66"/>
      <c r="L619" s="69" t="n">
        <f aca="false">SUM(L621:L646)</f>
        <v>42</v>
      </c>
      <c r="M619" s="69" t="n">
        <f aca="false">SUM(M621:M646)</f>
        <v>11366</v>
      </c>
    </row>
    <row r="620" customFormat="false" ht="9" hidden="false" customHeight="false" outlineLevel="0" collapsed="false">
      <c r="D620" s="76"/>
      <c r="F620" s="66"/>
      <c r="K620" s="66"/>
    </row>
    <row r="621" customFormat="false" ht="9" hidden="false" customHeight="false" outlineLevel="0" collapsed="false">
      <c r="D621" s="72" t="s">
        <v>283</v>
      </c>
      <c r="E621" s="69" t="n">
        <v>1136</v>
      </c>
      <c r="F621" s="66"/>
      <c r="G621" s="69" t="n">
        <v>0</v>
      </c>
      <c r="H621" s="69" t="n">
        <v>1136</v>
      </c>
      <c r="J621" s="69" t="n">
        <v>1136</v>
      </c>
      <c r="K621" s="66"/>
      <c r="L621" s="69" t="n">
        <v>0</v>
      </c>
      <c r="M621" s="69" t="n">
        <v>1136</v>
      </c>
    </row>
    <row r="622" customFormat="false" ht="9" hidden="false" customHeight="false" outlineLevel="0" collapsed="false">
      <c r="D622" s="72" t="s">
        <v>284</v>
      </c>
      <c r="E622" s="69" t="n">
        <v>88</v>
      </c>
      <c r="F622" s="66"/>
      <c r="G622" s="69" t="n">
        <v>0</v>
      </c>
      <c r="H622" s="69" t="n">
        <v>88</v>
      </c>
      <c r="J622" s="69" t="n">
        <v>88</v>
      </c>
      <c r="K622" s="66"/>
      <c r="L622" s="69" t="n">
        <v>0</v>
      </c>
      <c r="M622" s="69" t="n">
        <v>88</v>
      </c>
    </row>
    <row r="623" customFormat="false" ht="9" hidden="false" customHeight="false" outlineLevel="0" collapsed="false">
      <c r="D623" s="72" t="s">
        <v>286</v>
      </c>
      <c r="E623" s="69" t="n">
        <v>50</v>
      </c>
      <c r="F623" s="66"/>
      <c r="G623" s="69" t="n">
        <v>0</v>
      </c>
      <c r="H623" s="69" t="n">
        <v>50</v>
      </c>
      <c r="J623" s="69" t="n">
        <v>50</v>
      </c>
      <c r="K623" s="66"/>
      <c r="L623" s="69" t="n">
        <v>0</v>
      </c>
      <c r="M623" s="69" t="n">
        <v>50</v>
      </c>
    </row>
    <row r="624" customFormat="false" ht="9" hidden="false" customHeight="false" outlineLevel="0" collapsed="false">
      <c r="D624" s="72" t="s">
        <v>288</v>
      </c>
      <c r="E624" s="69" t="n">
        <v>932</v>
      </c>
      <c r="F624" s="66"/>
      <c r="G624" s="69" t="n">
        <v>0</v>
      </c>
      <c r="H624" s="69" t="n">
        <v>932</v>
      </c>
      <c r="J624" s="69" t="n">
        <v>932</v>
      </c>
      <c r="K624" s="66"/>
      <c r="L624" s="69" t="n">
        <v>0</v>
      </c>
      <c r="M624" s="69" t="n">
        <v>932</v>
      </c>
    </row>
    <row r="625" customFormat="false" ht="9" hidden="false" customHeight="false" outlineLevel="0" collapsed="false">
      <c r="D625" s="72" t="s">
        <v>289</v>
      </c>
      <c r="E625" s="69" t="n">
        <v>50</v>
      </c>
      <c r="F625" s="66"/>
      <c r="G625" s="69" t="n">
        <v>0</v>
      </c>
      <c r="H625" s="69" t="n">
        <v>50</v>
      </c>
      <c r="J625" s="69" t="n">
        <v>50</v>
      </c>
      <c r="K625" s="66"/>
      <c r="L625" s="69" t="n">
        <v>0</v>
      </c>
      <c r="M625" s="69" t="n">
        <v>50</v>
      </c>
    </row>
    <row r="626" customFormat="false" ht="9" hidden="false" customHeight="false" outlineLevel="0" collapsed="false">
      <c r="D626" s="72" t="s">
        <v>290</v>
      </c>
      <c r="E626" s="69" t="n">
        <v>15</v>
      </c>
      <c r="F626" s="66"/>
      <c r="G626" s="69" t="n">
        <v>0</v>
      </c>
      <c r="H626" s="69" t="n">
        <v>15</v>
      </c>
      <c r="J626" s="69" t="n">
        <v>15</v>
      </c>
      <c r="K626" s="66"/>
      <c r="L626" s="69" t="n">
        <v>0</v>
      </c>
      <c r="M626" s="69" t="n">
        <v>15</v>
      </c>
    </row>
    <row r="627" customFormat="false" ht="9" hidden="false" customHeight="false" outlineLevel="0" collapsed="false">
      <c r="D627" s="72" t="s">
        <v>291</v>
      </c>
      <c r="E627" s="69" t="n">
        <v>18</v>
      </c>
      <c r="F627" s="66"/>
      <c r="G627" s="69" t="n">
        <v>0</v>
      </c>
      <c r="H627" s="69" t="n">
        <v>18</v>
      </c>
      <c r="J627" s="69" t="n">
        <v>18</v>
      </c>
      <c r="K627" s="66"/>
      <c r="L627" s="69" t="n">
        <v>0</v>
      </c>
      <c r="M627" s="69" t="n">
        <v>18</v>
      </c>
    </row>
    <row r="628" customFormat="false" ht="9" hidden="false" customHeight="false" outlineLevel="0" collapsed="false">
      <c r="D628" s="72" t="s">
        <v>292</v>
      </c>
      <c r="E628" s="69" t="n">
        <v>839</v>
      </c>
      <c r="F628" s="66"/>
      <c r="G628" s="69" t="n">
        <v>0</v>
      </c>
      <c r="H628" s="69" t="n">
        <v>839</v>
      </c>
      <c r="J628" s="69" t="n">
        <v>839</v>
      </c>
      <c r="K628" s="66"/>
      <c r="L628" s="69" t="n">
        <v>0</v>
      </c>
      <c r="M628" s="69" t="n">
        <v>839</v>
      </c>
    </row>
    <row r="629" customFormat="false" ht="9" hidden="false" customHeight="false" outlineLevel="0" collapsed="false">
      <c r="D629" s="72" t="s">
        <v>294</v>
      </c>
      <c r="E629" s="69" t="n">
        <v>1200</v>
      </c>
      <c r="F629" s="66"/>
      <c r="G629" s="69" t="n">
        <v>0</v>
      </c>
      <c r="H629" s="69" t="n">
        <v>1200</v>
      </c>
      <c r="J629" s="69" t="n">
        <v>1200</v>
      </c>
      <c r="K629" s="66"/>
      <c r="L629" s="69" t="n">
        <v>0</v>
      </c>
      <c r="M629" s="69" t="n">
        <v>1200</v>
      </c>
    </row>
    <row r="630" customFormat="false" ht="9" hidden="false" customHeight="false" outlineLevel="0" collapsed="false">
      <c r="D630" s="72" t="s">
        <v>295</v>
      </c>
      <c r="E630" s="69" t="n">
        <v>557</v>
      </c>
      <c r="F630" s="66"/>
      <c r="G630" s="69" t="n">
        <v>0</v>
      </c>
      <c r="H630" s="69" t="n">
        <v>557</v>
      </c>
      <c r="J630" s="69" t="n">
        <v>557</v>
      </c>
      <c r="K630" s="66"/>
      <c r="L630" s="69" t="n">
        <v>0</v>
      </c>
      <c r="M630" s="69" t="n">
        <v>557</v>
      </c>
    </row>
    <row r="631" customFormat="false" ht="9" hidden="false" customHeight="false" outlineLevel="0" collapsed="false">
      <c r="D631" s="72" t="s">
        <v>301</v>
      </c>
      <c r="E631" s="69" t="n">
        <v>721</v>
      </c>
      <c r="F631" s="66"/>
      <c r="G631" s="69" t="n">
        <v>36</v>
      </c>
      <c r="H631" s="69" t="n">
        <v>685</v>
      </c>
      <c r="J631" s="69" t="n">
        <v>721</v>
      </c>
      <c r="K631" s="66"/>
      <c r="L631" s="69" t="n">
        <v>36</v>
      </c>
      <c r="M631" s="69" t="n">
        <v>685</v>
      </c>
    </row>
    <row r="632" customFormat="false" ht="9" hidden="false" customHeight="false" outlineLevel="0" collapsed="false">
      <c r="D632" s="72" t="s">
        <v>302</v>
      </c>
      <c r="E632" s="69" t="n">
        <v>35</v>
      </c>
      <c r="F632" s="66"/>
      <c r="G632" s="69" t="n">
        <v>0</v>
      </c>
      <c r="H632" s="69" t="n">
        <v>35</v>
      </c>
      <c r="J632" s="69" t="n">
        <v>35</v>
      </c>
      <c r="K632" s="66"/>
      <c r="L632" s="69" t="n">
        <v>0</v>
      </c>
      <c r="M632" s="69" t="n">
        <v>35</v>
      </c>
    </row>
    <row r="633" customFormat="false" ht="9" hidden="false" customHeight="false" outlineLevel="0" collapsed="false">
      <c r="D633" s="72" t="s">
        <v>303</v>
      </c>
      <c r="E633" s="69" t="n">
        <v>678</v>
      </c>
      <c r="F633" s="66"/>
      <c r="G633" s="69" t="n">
        <v>65</v>
      </c>
      <c r="H633" s="69" t="n">
        <v>613</v>
      </c>
      <c r="J633" s="69" t="n">
        <v>619</v>
      </c>
      <c r="K633" s="66"/>
      <c r="L633" s="69" t="n">
        <v>6</v>
      </c>
      <c r="M633" s="69" t="n">
        <v>613</v>
      </c>
    </row>
    <row r="634" customFormat="false" ht="9" hidden="false" customHeight="false" outlineLevel="0" collapsed="false">
      <c r="D634" s="72" t="s">
        <v>304</v>
      </c>
      <c r="E634" s="69" t="n">
        <v>310</v>
      </c>
      <c r="F634" s="66"/>
      <c r="G634" s="69" t="n">
        <v>0</v>
      </c>
      <c r="H634" s="69" t="n">
        <v>310</v>
      </c>
      <c r="J634" s="69" t="n">
        <v>310</v>
      </c>
      <c r="K634" s="66"/>
      <c r="L634" s="69" t="n">
        <v>0</v>
      </c>
      <c r="M634" s="69" t="n">
        <v>310</v>
      </c>
    </row>
    <row r="635" customFormat="false" ht="9" hidden="false" customHeight="false" outlineLevel="0" collapsed="false">
      <c r="D635" s="72" t="s">
        <v>307</v>
      </c>
      <c r="E635" s="69" t="n">
        <v>2</v>
      </c>
      <c r="F635" s="66"/>
      <c r="G635" s="69" t="n">
        <v>0</v>
      </c>
      <c r="H635" s="69" t="n">
        <v>2</v>
      </c>
      <c r="J635" s="69" t="n">
        <v>2</v>
      </c>
      <c r="K635" s="66"/>
      <c r="L635" s="69" t="n">
        <v>0</v>
      </c>
      <c r="M635" s="69" t="n">
        <v>2</v>
      </c>
    </row>
    <row r="636" customFormat="false" ht="9" hidden="false" customHeight="false" outlineLevel="0" collapsed="false">
      <c r="D636" s="72" t="s">
        <v>309</v>
      </c>
      <c r="E636" s="69" t="n">
        <v>109</v>
      </c>
      <c r="F636" s="66"/>
      <c r="G636" s="69" t="n">
        <v>0</v>
      </c>
      <c r="H636" s="69" t="n">
        <v>109</v>
      </c>
      <c r="J636" s="69" t="n">
        <v>109</v>
      </c>
      <c r="K636" s="66"/>
      <c r="L636" s="69" t="n">
        <v>0</v>
      </c>
      <c r="M636" s="69" t="n">
        <v>109</v>
      </c>
    </row>
    <row r="637" customFormat="false" ht="9" hidden="false" customHeight="false" outlineLevel="0" collapsed="false">
      <c r="D637" s="72" t="s">
        <v>313</v>
      </c>
      <c r="E637" s="69" t="n">
        <v>130</v>
      </c>
      <c r="F637" s="66"/>
      <c r="G637" s="69" t="n">
        <v>0</v>
      </c>
      <c r="H637" s="69" t="n">
        <v>130</v>
      </c>
      <c r="J637" s="69" t="n">
        <v>130</v>
      </c>
      <c r="K637" s="66"/>
      <c r="L637" s="69" t="n">
        <v>0</v>
      </c>
      <c r="M637" s="69" t="n">
        <v>130</v>
      </c>
    </row>
    <row r="638" customFormat="false" ht="9" hidden="false" customHeight="false" outlineLevel="0" collapsed="false">
      <c r="D638" s="72" t="s">
        <v>315</v>
      </c>
      <c r="E638" s="69" t="n">
        <v>80</v>
      </c>
      <c r="F638" s="66"/>
      <c r="G638" s="69" t="n">
        <v>0</v>
      </c>
      <c r="H638" s="69" t="n">
        <v>80</v>
      </c>
      <c r="J638" s="69" t="n">
        <v>80</v>
      </c>
      <c r="K638" s="66"/>
      <c r="L638" s="69" t="n">
        <v>0</v>
      </c>
      <c r="M638" s="69" t="n">
        <v>80</v>
      </c>
    </row>
    <row r="639" customFormat="false" ht="9" hidden="false" customHeight="false" outlineLevel="0" collapsed="false">
      <c r="D639" s="72" t="s">
        <v>316</v>
      </c>
      <c r="E639" s="69" t="n">
        <v>13</v>
      </c>
      <c r="F639" s="66"/>
      <c r="G639" s="69" t="n">
        <v>0</v>
      </c>
      <c r="H639" s="69" t="n">
        <v>13</v>
      </c>
      <c r="J639" s="69" t="n">
        <v>13</v>
      </c>
      <c r="K639" s="66"/>
      <c r="L639" s="69" t="n">
        <v>0</v>
      </c>
      <c r="M639" s="69" t="n">
        <v>13</v>
      </c>
    </row>
    <row r="640" customFormat="false" ht="9" hidden="false" customHeight="false" outlineLevel="0" collapsed="false">
      <c r="D640" s="72" t="s">
        <v>317</v>
      </c>
      <c r="E640" s="69" t="n">
        <v>200</v>
      </c>
      <c r="F640" s="66"/>
      <c r="G640" s="69" t="n">
        <v>0</v>
      </c>
      <c r="H640" s="69" t="n">
        <v>200</v>
      </c>
      <c r="J640" s="69" t="n">
        <v>200</v>
      </c>
      <c r="K640" s="66"/>
      <c r="L640" s="69" t="n">
        <v>0</v>
      </c>
      <c r="M640" s="69" t="n">
        <v>200</v>
      </c>
    </row>
    <row r="641" customFormat="false" ht="9" hidden="false" customHeight="false" outlineLevel="0" collapsed="false">
      <c r="D641" s="72" t="s">
        <v>318</v>
      </c>
      <c r="E641" s="69" t="n">
        <v>214</v>
      </c>
      <c r="F641" s="66"/>
      <c r="G641" s="69" t="n">
        <v>0</v>
      </c>
      <c r="H641" s="69" t="n">
        <v>214</v>
      </c>
      <c r="J641" s="69" t="n">
        <v>214</v>
      </c>
      <c r="K641" s="66"/>
      <c r="L641" s="69" t="n">
        <v>0</v>
      </c>
      <c r="M641" s="69" t="n">
        <v>214</v>
      </c>
    </row>
    <row r="642" customFormat="false" ht="9" hidden="false" customHeight="false" outlineLevel="0" collapsed="false">
      <c r="D642" s="72" t="s">
        <v>319</v>
      </c>
      <c r="E642" s="69" t="n">
        <v>187</v>
      </c>
      <c r="F642" s="66"/>
      <c r="G642" s="69" t="n">
        <v>0</v>
      </c>
      <c r="H642" s="69" t="n">
        <v>187</v>
      </c>
      <c r="J642" s="69" t="n">
        <v>187</v>
      </c>
      <c r="K642" s="66"/>
      <c r="L642" s="69" t="n">
        <v>0</v>
      </c>
      <c r="M642" s="69" t="n">
        <v>187</v>
      </c>
    </row>
    <row r="643" customFormat="false" ht="9" hidden="false" customHeight="false" outlineLevel="0" collapsed="false">
      <c r="D643" s="72" t="s">
        <v>320</v>
      </c>
      <c r="E643" s="69" t="n">
        <v>3163</v>
      </c>
      <c r="F643" s="66"/>
      <c r="G643" s="69" t="n">
        <v>0</v>
      </c>
      <c r="H643" s="69" t="n">
        <v>3163</v>
      </c>
      <c r="J643" s="69" t="n">
        <v>3163</v>
      </c>
      <c r="K643" s="66"/>
      <c r="L643" s="69" t="n">
        <v>0</v>
      </c>
      <c r="M643" s="69" t="n">
        <v>3163</v>
      </c>
    </row>
    <row r="644" customFormat="false" ht="9" hidden="false" customHeight="false" outlineLevel="0" collapsed="false">
      <c r="D644" s="72" t="s">
        <v>321</v>
      </c>
      <c r="E644" s="69" t="n">
        <v>149</v>
      </c>
      <c r="F644" s="66"/>
      <c r="G644" s="69" t="n">
        <v>0</v>
      </c>
      <c r="H644" s="69" t="n">
        <v>149</v>
      </c>
      <c r="J644" s="69" t="n">
        <v>149</v>
      </c>
      <c r="K644" s="66"/>
      <c r="L644" s="69" t="n">
        <v>0</v>
      </c>
      <c r="M644" s="69" t="n">
        <v>149</v>
      </c>
    </row>
    <row r="645" customFormat="false" ht="9" hidden="false" customHeight="false" outlineLevel="0" collapsed="false">
      <c r="D645" s="72" t="s">
        <v>322</v>
      </c>
      <c r="E645" s="69" t="n">
        <v>530</v>
      </c>
      <c r="F645" s="66"/>
      <c r="G645" s="69" t="n">
        <v>0</v>
      </c>
      <c r="H645" s="69" t="n">
        <v>530</v>
      </c>
      <c r="J645" s="69" t="n">
        <v>530</v>
      </c>
      <c r="K645" s="66"/>
      <c r="L645" s="69" t="n">
        <v>0</v>
      </c>
      <c r="M645" s="69" t="n">
        <v>530</v>
      </c>
    </row>
    <row r="646" customFormat="false" ht="9" hidden="false" customHeight="false" outlineLevel="0" collapsed="false">
      <c r="D646" s="72" t="s">
        <v>327</v>
      </c>
      <c r="E646" s="69" t="n">
        <v>61</v>
      </c>
      <c r="F646" s="66"/>
      <c r="G646" s="69" t="n">
        <v>0</v>
      </c>
      <c r="H646" s="69" t="n">
        <v>61</v>
      </c>
      <c r="J646" s="69" t="n">
        <v>61</v>
      </c>
      <c r="K646" s="66"/>
      <c r="L646" s="69" t="n">
        <v>0</v>
      </c>
      <c r="M646" s="69" t="n">
        <v>61</v>
      </c>
    </row>
    <row r="647" customFormat="false" ht="9" hidden="false" customHeight="false" outlineLevel="0" collapsed="false">
      <c r="D647" s="76"/>
      <c r="F647" s="66"/>
      <c r="K647" s="66"/>
    </row>
    <row r="648" customFormat="false" ht="9" hidden="false" customHeight="false" outlineLevel="0" collapsed="false">
      <c r="C648" s="55" t="s">
        <v>328</v>
      </c>
      <c r="D648" s="76"/>
      <c r="E648" s="71" t="n">
        <f aca="false">SUM(E650:E653)</f>
        <v>294</v>
      </c>
      <c r="F648" s="66"/>
      <c r="G648" s="71" t="n">
        <f aca="false">SUM(G650:G653)</f>
        <v>0</v>
      </c>
      <c r="H648" s="69" t="n">
        <f aca="false">SUM(H650:H653)</f>
        <v>294</v>
      </c>
      <c r="J648" s="69" t="n">
        <f aca="false">SUM(J650:J653)</f>
        <v>0</v>
      </c>
      <c r="K648" s="66"/>
      <c r="L648" s="69" t="n">
        <f aca="false">SUM(L650:L653)</f>
        <v>0</v>
      </c>
      <c r="M648" s="69" t="n">
        <f aca="false">SUM(M650:M653)</f>
        <v>0</v>
      </c>
    </row>
    <row r="649" customFormat="false" ht="9" hidden="false" customHeight="false" outlineLevel="0" collapsed="false">
      <c r="D649" s="76"/>
      <c r="F649" s="66"/>
      <c r="K649" s="66"/>
    </row>
    <row r="650" customFormat="false" ht="9" hidden="false" customHeight="false" outlineLevel="0" collapsed="false">
      <c r="D650" s="72" t="s">
        <v>332</v>
      </c>
      <c r="E650" s="69" t="n">
        <v>70</v>
      </c>
      <c r="F650" s="66"/>
      <c r="G650" s="69" t="n">
        <v>0</v>
      </c>
      <c r="H650" s="69" t="n">
        <v>70</v>
      </c>
      <c r="J650" s="69" t="n">
        <v>0</v>
      </c>
      <c r="K650" s="66"/>
      <c r="L650" s="69" t="n">
        <v>0</v>
      </c>
      <c r="M650" s="69" t="n">
        <v>0</v>
      </c>
    </row>
    <row r="651" customFormat="false" ht="9" hidden="false" customHeight="false" outlineLevel="0" collapsed="false">
      <c r="D651" s="72" t="s">
        <v>338</v>
      </c>
      <c r="E651" s="69" t="n">
        <v>35</v>
      </c>
      <c r="F651" s="66"/>
      <c r="G651" s="69" t="n">
        <v>0</v>
      </c>
      <c r="H651" s="69" t="n">
        <v>35</v>
      </c>
      <c r="J651" s="69" t="n">
        <v>0</v>
      </c>
      <c r="K651" s="66"/>
      <c r="L651" s="69" t="n">
        <v>0</v>
      </c>
      <c r="M651" s="69" t="n">
        <v>0</v>
      </c>
    </row>
    <row r="652" customFormat="false" ht="9" hidden="false" customHeight="false" outlineLevel="0" collapsed="false">
      <c r="D652" s="72" t="s">
        <v>342</v>
      </c>
      <c r="E652" s="69" t="n">
        <v>65</v>
      </c>
      <c r="F652" s="66"/>
      <c r="G652" s="69" t="n">
        <v>0</v>
      </c>
      <c r="H652" s="69" t="n">
        <v>65</v>
      </c>
      <c r="J652" s="69" t="n">
        <v>0</v>
      </c>
      <c r="K652" s="66"/>
      <c r="L652" s="69" t="n">
        <v>0</v>
      </c>
      <c r="M652" s="69" t="n">
        <v>0</v>
      </c>
    </row>
    <row r="653" customFormat="false" ht="9" hidden="false" customHeight="false" outlineLevel="0" collapsed="false">
      <c r="D653" s="72" t="s">
        <v>360</v>
      </c>
      <c r="E653" s="69" t="n">
        <v>124</v>
      </c>
      <c r="F653" s="66"/>
      <c r="G653" s="69" t="n">
        <v>0</v>
      </c>
      <c r="H653" s="69" t="n">
        <v>124</v>
      </c>
      <c r="J653" s="69" t="n">
        <v>0</v>
      </c>
      <c r="K653" s="66"/>
      <c r="L653" s="69" t="n">
        <v>0</v>
      </c>
      <c r="M653" s="69" t="n">
        <v>0</v>
      </c>
    </row>
    <row r="654" customFormat="false" ht="9" hidden="false" customHeight="false" outlineLevel="0" collapsed="false">
      <c r="D654" s="76"/>
      <c r="F654" s="66"/>
      <c r="K654" s="66"/>
    </row>
    <row r="655" customFormat="false" ht="9" hidden="false" customHeight="false" outlineLevel="0" collapsed="false">
      <c r="D655" s="76"/>
      <c r="F655" s="66"/>
      <c r="K655" s="66"/>
    </row>
    <row r="656" customFormat="false" ht="9" hidden="false" customHeight="false" outlineLevel="0" collapsed="false">
      <c r="B656" s="55" t="s">
        <v>67</v>
      </c>
      <c r="E656" s="71" t="n">
        <f aca="false">E659+E666+E671</f>
        <v>11818</v>
      </c>
      <c r="F656" s="74"/>
      <c r="G656" s="71" t="n">
        <f aca="false">G659+G666+G671</f>
        <v>11818</v>
      </c>
      <c r="H656" s="79" t="n">
        <f aca="false">H659+H666+H671</f>
        <v>0</v>
      </c>
      <c r="J656" s="69" t="n">
        <f aca="false">J659+J666+J671</f>
        <v>11625</v>
      </c>
      <c r="K656" s="69"/>
      <c r="L656" s="69" t="n">
        <f aca="false">L659+L666+L671</f>
        <v>11625</v>
      </c>
      <c r="M656" s="79" t="n">
        <f aca="false">M659+M666+M671</f>
        <v>0</v>
      </c>
    </row>
    <row r="657" customFormat="false" ht="9" hidden="false" customHeight="false" outlineLevel="0" collapsed="false">
      <c r="D657" s="76"/>
      <c r="F657" s="66"/>
      <c r="K657" s="66"/>
    </row>
    <row r="658" customFormat="false" ht="9" hidden="false" customHeight="false" outlineLevel="0" collapsed="false">
      <c r="D658" s="76"/>
      <c r="F658" s="66"/>
      <c r="K658" s="66"/>
    </row>
    <row r="659" customFormat="false" ht="9" hidden="false" customHeight="false" outlineLevel="0" collapsed="false">
      <c r="C659" s="55" t="s">
        <v>281</v>
      </c>
      <c r="D659" s="76"/>
      <c r="E659" s="71" t="n">
        <f aca="false">SUM(E662:E664)</f>
        <v>655</v>
      </c>
      <c r="F659" s="66"/>
      <c r="G659" s="71" t="n">
        <f aca="false">SUM(G662:G664)</f>
        <v>655</v>
      </c>
      <c r="H659" s="69" t="n">
        <f aca="false">SUM(H662:H664)</f>
        <v>0</v>
      </c>
      <c r="J659" s="69" t="n">
        <f aca="false">SUM(J662:J664)</f>
        <v>655</v>
      </c>
      <c r="K659" s="66"/>
      <c r="L659" s="69" t="n">
        <f aca="false">SUM(L662:L664)</f>
        <v>655</v>
      </c>
      <c r="M659" s="69" t="n">
        <f aca="false">SUM(M662:M664)</f>
        <v>0</v>
      </c>
    </row>
    <row r="660" customFormat="false" ht="9" hidden="false" customHeight="false" outlineLevel="0" collapsed="false">
      <c r="D660" s="76"/>
      <c r="F660" s="66"/>
      <c r="K660" s="66"/>
    </row>
    <row r="661" customFormat="false" ht="9" hidden="false" customHeight="false" outlineLevel="0" collapsed="false">
      <c r="D661" s="76"/>
      <c r="F661" s="66"/>
      <c r="K661" s="66"/>
    </row>
    <row r="662" customFormat="false" ht="9" hidden="false" customHeight="false" outlineLevel="0" collapsed="false">
      <c r="D662" s="72" t="s">
        <v>287</v>
      </c>
      <c r="E662" s="69" t="n">
        <v>10</v>
      </c>
      <c r="F662" s="66"/>
      <c r="G662" s="69" t="n">
        <v>10</v>
      </c>
      <c r="H662" s="69" t="n">
        <v>0</v>
      </c>
      <c r="J662" s="69" t="n">
        <v>10</v>
      </c>
      <c r="K662" s="66"/>
      <c r="L662" s="69" t="n">
        <v>10</v>
      </c>
      <c r="M662" s="69" t="n">
        <v>0</v>
      </c>
    </row>
    <row r="663" customFormat="false" ht="9" hidden="false" customHeight="false" outlineLevel="0" collapsed="false">
      <c r="D663" s="72" t="s">
        <v>290</v>
      </c>
      <c r="E663" s="69" t="n">
        <v>100</v>
      </c>
      <c r="F663" s="66"/>
      <c r="G663" s="69" t="n">
        <v>100</v>
      </c>
      <c r="H663" s="69" t="n">
        <v>0</v>
      </c>
      <c r="J663" s="69" t="n">
        <v>100</v>
      </c>
      <c r="K663" s="66"/>
      <c r="L663" s="69" t="n">
        <v>100</v>
      </c>
      <c r="M663" s="69" t="n">
        <v>0</v>
      </c>
    </row>
    <row r="664" customFormat="false" ht="9" hidden="false" customHeight="false" outlineLevel="0" collapsed="false">
      <c r="D664" s="72" t="s">
        <v>303</v>
      </c>
      <c r="E664" s="69" t="n">
        <v>545</v>
      </c>
      <c r="F664" s="66"/>
      <c r="G664" s="69" t="n">
        <v>545</v>
      </c>
      <c r="H664" s="69" t="n">
        <v>0</v>
      </c>
      <c r="J664" s="69" t="n">
        <v>545</v>
      </c>
      <c r="K664" s="66"/>
      <c r="L664" s="69" t="n">
        <v>545</v>
      </c>
      <c r="M664" s="69" t="n">
        <v>0</v>
      </c>
    </row>
    <row r="665" customFormat="false" ht="9" hidden="false" customHeight="false" outlineLevel="0" collapsed="false">
      <c r="D665" s="76"/>
      <c r="F665" s="66"/>
      <c r="K665" s="66"/>
    </row>
    <row r="666" customFormat="false" ht="9" hidden="false" customHeight="false" outlineLevel="0" collapsed="false">
      <c r="C666" s="55" t="s">
        <v>328</v>
      </c>
      <c r="D666" s="76"/>
      <c r="E666" s="71" t="n">
        <f aca="false">SUM(E668:E669)</f>
        <v>359</v>
      </c>
      <c r="F666" s="66"/>
      <c r="G666" s="71" t="n">
        <f aca="false">SUM(G668:G669)</f>
        <v>359</v>
      </c>
      <c r="H666" s="69" t="n">
        <f aca="false">SUM(H668:H669)</f>
        <v>0</v>
      </c>
      <c r="J666" s="69" t="n">
        <f aca="false">SUM(J668:J669)</f>
        <v>301</v>
      </c>
      <c r="K666" s="66"/>
      <c r="L666" s="69" t="n">
        <f aca="false">SUM(L668:L669)</f>
        <v>301</v>
      </c>
      <c r="M666" s="69" t="n">
        <f aca="false">SUM(M668:M669)</f>
        <v>0</v>
      </c>
    </row>
    <row r="667" customFormat="false" ht="9" hidden="false" customHeight="false" outlineLevel="0" collapsed="false">
      <c r="D667" s="76"/>
      <c r="F667" s="66"/>
      <c r="K667" s="66"/>
    </row>
    <row r="668" customFormat="false" ht="9" hidden="false" customHeight="false" outlineLevel="0" collapsed="false">
      <c r="D668" s="72" t="s">
        <v>343</v>
      </c>
      <c r="E668" s="69" t="n">
        <v>280</v>
      </c>
      <c r="F668" s="66"/>
      <c r="G668" s="69" t="n">
        <v>280</v>
      </c>
      <c r="H668" s="69" t="n">
        <v>0</v>
      </c>
      <c r="J668" s="69" t="n">
        <v>222</v>
      </c>
      <c r="K668" s="66"/>
      <c r="L668" s="69" t="n">
        <v>222</v>
      </c>
      <c r="M668" s="69" t="n">
        <v>0</v>
      </c>
    </row>
    <row r="669" customFormat="false" ht="9" hidden="false" customHeight="false" outlineLevel="0" collapsed="false">
      <c r="D669" s="72" t="s">
        <v>352</v>
      </c>
      <c r="E669" s="69" t="n">
        <v>79</v>
      </c>
      <c r="F669" s="66"/>
      <c r="G669" s="69" t="n">
        <v>79</v>
      </c>
      <c r="H669" s="69" t="n">
        <v>0</v>
      </c>
      <c r="J669" s="69" t="n">
        <v>79</v>
      </c>
      <c r="K669" s="66"/>
      <c r="L669" s="69" t="n">
        <v>79</v>
      </c>
      <c r="M669" s="69" t="n">
        <v>0</v>
      </c>
    </row>
    <row r="670" customFormat="false" ht="9" hidden="false" customHeight="false" outlineLevel="0" collapsed="false">
      <c r="D670" s="76"/>
      <c r="F670" s="66"/>
      <c r="K670" s="66"/>
    </row>
    <row r="671" customFormat="false" ht="9" hidden="false" customHeight="false" outlineLevel="0" collapsed="false">
      <c r="C671" s="55" t="s">
        <v>361</v>
      </c>
      <c r="D671" s="76"/>
      <c r="E671" s="71" t="n">
        <f aca="false">SUM(E673:E680)</f>
        <v>10804</v>
      </c>
      <c r="F671" s="66"/>
      <c r="G671" s="71" t="n">
        <f aca="false">SUM(G673:G680)</f>
        <v>10804</v>
      </c>
      <c r="H671" s="69" t="n">
        <f aca="false">SUM(H673:H680)</f>
        <v>0</v>
      </c>
      <c r="J671" s="69" t="n">
        <f aca="false">SUM(J673:J680)</f>
        <v>10669</v>
      </c>
      <c r="K671" s="66"/>
      <c r="L671" s="69" t="n">
        <f aca="false">SUM(L673:L680)</f>
        <v>10669</v>
      </c>
      <c r="M671" s="69" t="n">
        <f aca="false">SUM(M673:M680)</f>
        <v>0</v>
      </c>
    </row>
    <row r="672" customFormat="false" ht="9" hidden="false" customHeight="false" outlineLevel="0" collapsed="false">
      <c r="D672" s="76"/>
      <c r="F672" s="66"/>
      <c r="K672" s="66"/>
    </row>
    <row r="673" customFormat="false" ht="9" hidden="false" customHeight="false" outlineLevel="0" collapsed="false">
      <c r="D673" s="72" t="s">
        <v>362</v>
      </c>
      <c r="E673" s="69" t="n">
        <v>1200</v>
      </c>
      <c r="F673" s="66"/>
      <c r="G673" s="69" t="n">
        <v>1200</v>
      </c>
      <c r="H673" s="69" t="n">
        <v>0</v>
      </c>
      <c r="J673" s="69" t="n">
        <v>1200</v>
      </c>
      <c r="K673" s="66"/>
      <c r="L673" s="69" t="n">
        <v>1200</v>
      </c>
      <c r="M673" s="69" t="n">
        <v>0</v>
      </c>
    </row>
    <row r="674" customFormat="false" ht="9" hidden="false" customHeight="false" outlineLevel="0" collapsed="false">
      <c r="D674" s="72" t="s">
        <v>379</v>
      </c>
      <c r="E674" s="69" t="n">
        <v>3095</v>
      </c>
      <c r="F674" s="66"/>
      <c r="G674" s="69" t="n">
        <v>3095</v>
      </c>
      <c r="H674" s="69" t="n">
        <v>0</v>
      </c>
      <c r="J674" s="69" t="n">
        <v>2990</v>
      </c>
      <c r="K674" s="66"/>
      <c r="L674" s="69" t="n">
        <v>2990</v>
      </c>
      <c r="M674" s="69" t="n">
        <v>0</v>
      </c>
    </row>
    <row r="675" customFormat="false" ht="9" hidden="false" customHeight="false" outlineLevel="0" collapsed="false">
      <c r="D675" s="72" t="s">
        <v>369</v>
      </c>
      <c r="E675" s="69" t="n">
        <v>49</v>
      </c>
      <c r="F675" s="66"/>
      <c r="G675" s="69" t="n">
        <v>49</v>
      </c>
      <c r="H675" s="69" t="n">
        <v>0</v>
      </c>
      <c r="J675" s="69" t="n">
        <v>49</v>
      </c>
      <c r="K675" s="66"/>
      <c r="L675" s="69" t="n">
        <v>49</v>
      </c>
      <c r="M675" s="69" t="n">
        <v>0</v>
      </c>
    </row>
    <row r="676" customFormat="false" ht="9" hidden="false" customHeight="false" outlineLevel="0" collapsed="false">
      <c r="D676" s="72" t="s">
        <v>370</v>
      </c>
      <c r="E676" s="69" t="n">
        <v>1585</v>
      </c>
      <c r="F676" s="66"/>
      <c r="G676" s="69" t="n">
        <v>1585</v>
      </c>
      <c r="H676" s="69" t="n">
        <v>0</v>
      </c>
      <c r="J676" s="69" t="n">
        <v>1585</v>
      </c>
      <c r="K676" s="66"/>
      <c r="L676" s="69" t="n">
        <v>1585</v>
      </c>
      <c r="M676" s="69" t="n">
        <v>0</v>
      </c>
    </row>
    <row r="677" customFormat="false" ht="9" hidden="false" customHeight="false" outlineLevel="0" collapsed="false">
      <c r="D677" s="72" t="s">
        <v>371</v>
      </c>
      <c r="E677" s="69" t="n">
        <v>310</v>
      </c>
      <c r="F677" s="66"/>
      <c r="G677" s="69" t="n">
        <v>310</v>
      </c>
      <c r="H677" s="69" t="n">
        <v>0</v>
      </c>
      <c r="J677" s="69" t="n">
        <v>310</v>
      </c>
      <c r="K677" s="66"/>
      <c r="L677" s="69" t="n">
        <v>310</v>
      </c>
      <c r="M677" s="69" t="n">
        <v>0</v>
      </c>
    </row>
    <row r="678" customFormat="false" ht="9" hidden="false" customHeight="false" outlineLevel="0" collapsed="false">
      <c r="D678" s="72" t="s">
        <v>373</v>
      </c>
      <c r="E678" s="69" t="n">
        <v>85</v>
      </c>
      <c r="F678" s="66"/>
      <c r="G678" s="69" t="n">
        <v>85</v>
      </c>
      <c r="H678" s="69" t="n">
        <v>0</v>
      </c>
      <c r="J678" s="69" t="n">
        <v>85</v>
      </c>
      <c r="K678" s="66"/>
      <c r="L678" s="69" t="n">
        <v>85</v>
      </c>
      <c r="M678" s="69" t="n">
        <v>0</v>
      </c>
    </row>
    <row r="679" customFormat="false" ht="9" hidden="false" customHeight="false" outlineLevel="0" collapsed="false">
      <c r="D679" s="72" t="s">
        <v>374</v>
      </c>
      <c r="E679" s="69" t="n">
        <v>2220</v>
      </c>
      <c r="F679" s="66"/>
      <c r="G679" s="69" t="n">
        <v>2220</v>
      </c>
      <c r="H679" s="69" t="n">
        <v>0</v>
      </c>
      <c r="J679" s="69" t="n">
        <v>2220</v>
      </c>
      <c r="K679" s="66"/>
      <c r="L679" s="69" t="n">
        <v>2220</v>
      </c>
      <c r="M679" s="69" t="n">
        <v>0</v>
      </c>
    </row>
    <row r="680" customFormat="false" ht="9" hidden="false" customHeight="false" outlineLevel="0" collapsed="false">
      <c r="D680" s="72" t="s">
        <v>380</v>
      </c>
      <c r="E680" s="69" t="n">
        <v>2260</v>
      </c>
      <c r="F680" s="66"/>
      <c r="G680" s="69" t="n">
        <v>2260</v>
      </c>
      <c r="H680" s="69" t="n">
        <v>0</v>
      </c>
      <c r="J680" s="69" t="n">
        <v>2230</v>
      </c>
      <c r="K680" s="66"/>
      <c r="L680" s="69" t="n">
        <v>2230</v>
      </c>
      <c r="M680" s="69" t="n">
        <v>0</v>
      </c>
    </row>
    <row r="681" customFormat="false" ht="9" hidden="false" customHeight="false" outlineLevel="0" collapsed="false">
      <c r="D681" s="76"/>
      <c r="F681" s="66"/>
      <c r="K681" s="66"/>
    </row>
    <row r="682" customFormat="false" ht="9" hidden="false" customHeight="false" outlineLevel="0" collapsed="false">
      <c r="D682" s="76"/>
      <c r="F682" s="66"/>
      <c r="K682" s="66"/>
    </row>
    <row r="683" customFormat="false" ht="9" hidden="false" customHeight="false" outlineLevel="0" collapsed="false">
      <c r="B683" s="55" t="s">
        <v>68</v>
      </c>
      <c r="E683" s="71" t="n">
        <f aca="false">E686+E692+E698+E716+E737+E753</f>
        <v>9052</v>
      </c>
      <c r="F683" s="71"/>
      <c r="G683" s="71" t="n">
        <f aca="false">G686+G692+G698+G716+G737+G753</f>
        <v>1806</v>
      </c>
      <c r="H683" s="71" t="n">
        <f aca="false">H686+H692+H698+H716+H737+H753</f>
        <v>7246</v>
      </c>
      <c r="I683" s="71"/>
      <c r="J683" s="71" t="n">
        <f aca="false">J686+J692+J698+J716+J737+J753</f>
        <v>8879</v>
      </c>
      <c r="K683" s="71"/>
      <c r="L683" s="71" t="n">
        <f aca="false">L686+L692+L698+L716+L737+L753</f>
        <v>1806</v>
      </c>
      <c r="M683" s="71" t="n">
        <f aca="false">M686+M692+M698+M716+M737+M753</f>
        <v>7073</v>
      </c>
    </row>
    <row r="684" customFormat="false" ht="9" hidden="false" customHeight="false" outlineLevel="0" collapsed="false">
      <c r="D684" s="76"/>
      <c r="F684" s="66"/>
      <c r="K684" s="66"/>
    </row>
    <row r="685" customFormat="false" ht="9" hidden="false" customHeight="false" outlineLevel="0" collapsed="false">
      <c r="D685" s="76"/>
      <c r="F685" s="66"/>
      <c r="K685" s="66"/>
    </row>
    <row r="686" customFormat="false" ht="9" hidden="false" customHeight="false" outlineLevel="0" collapsed="false">
      <c r="C686" s="55" t="s">
        <v>175</v>
      </c>
      <c r="D686" s="76"/>
      <c r="E686" s="71" t="n">
        <f aca="false">SUM(E688:E690)</f>
        <v>450</v>
      </c>
      <c r="F686" s="66"/>
      <c r="G686" s="71" t="n">
        <f aca="false">SUM(G688:G690)</f>
        <v>110</v>
      </c>
      <c r="H686" s="69" t="n">
        <f aca="false">SUM(H688:H690)</f>
        <v>340</v>
      </c>
      <c r="J686" s="69" t="n">
        <f aca="false">SUM(J688:J690)</f>
        <v>450</v>
      </c>
      <c r="K686" s="66"/>
      <c r="L686" s="69" t="n">
        <f aca="false">SUM(L688:L690)</f>
        <v>110</v>
      </c>
      <c r="M686" s="69" t="n">
        <f aca="false">SUM(M688:M690)</f>
        <v>340</v>
      </c>
    </row>
    <row r="687" customFormat="false" ht="9" hidden="false" customHeight="false" outlineLevel="0" collapsed="false">
      <c r="D687" s="76"/>
      <c r="F687" s="66"/>
      <c r="K687" s="66"/>
    </row>
    <row r="688" customFormat="false" ht="9" hidden="false" customHeight="false" outlineLevel="0" collapsed="false">
      <c r="D688" s="72" t="s">
        <v>182</v>
      </c>
      <c r="E688" s="69" t="n">
        <v>287</v>
      </c>
      <c r="F688" s="66"/>
      <c r="G688" s="69" t="n">
        <v>66</v>
      </c>
      <c r="H688" s="69" t="n">
        <v>221</v>
      </c>
      <c r="J688" s="69" t="n">
        <v>287</v>
      </c>
      <c r="K688" s="66"/>
      <c r="L688" s="69" t="n">
        <v>66</v>
      </c>
      <c r="M688" s="69" t="n">
        <v>221</v>
      </c>
    </row>
    <row r="689" customFormat="false" ht="9" hidden="false" customHeight="false" outlineLevel="0" collapsed="false">
      <c r="D689" s="72" t="s">
        <v>186</v>
      </c>
      <c r="E689" s="69" t="n">
        <v>40</v>
      </c>
      <c r="F689" s="66"/>
      <c r="G689" s="69" t="n">
        <v>0</v>
      </c>
      <c r="H689" s="69" t="n">
        <v>40</v>
      </c>
      <c r="J689" s="69" t="n">
        <v>40</v>
      </c>
      <c r="K689" s="66"/>
      <c r="L689" s="69" t="n">
        <v>0</v>
      </c>
      <c r="M689" s="69" t="n">
        <v>40</v>
      </c>
    </row>
    <row r="690" customFormat="false" ht="9" hidden="false" customHeight="false" outlineLevel="0" collapsed="false">
      <c r="D690" s="72" t="s">
        <v>187</v>
      </c>
      <c r="E690" s="69" t="n">
        <v>123</v>
      </c>
      <c r="F690" s="66"/>
      <c r="G690" s="69" t="n">
        <v>44</v>
      </c>
      <c r="H690" s="69" t="n">
        <v>79</v>
      </c>
      <c r="J690" s="69" t="n">
        <v>123</v>
      </c>
      <c r="K690" s="66"/>
      <c r="L690" s="69" t="n">
        <v>44</v>
      </c>
      <c r="M690" s="69" t="n">
        <v>79</v>
      </c>
    </row>
    <row r="691" customFormat="false" ht="9" hidden="false" customHeight="false" outlineLevel="0" collapsed="false">
      <c r="D691" s="76"/>
      <c r="F691" s="66"/>
      <c r="K691" s="66"/>
    </row>
    <row r="692" customFormat="false" ht="9" hidden="false" customHeight="false" outlineLevel="0" collapsed="false">
      <c r="C692" s="55" t="s">
        <v>188</v>
      </c>
      <c r="D692" s="76"/>
      <c r="E692" s="71" t="n">
        <f aca="false">SUM(E694:E696)</f>
        <v>500</v>
      </c>
      <c r="F692" s="66"/>
      <c r="G692" s="71" t="n">
        <f aca="false">SUM(G694:G696)</f>
        <v>0</v>
      </c>
      <c r="H692" s="69" t="n">
        <f aca="false">SUM(H694:H696)</f>
        <v>500</v>
      </c>
      <c r="J692" s="69" t="n">
        <f aca="false">SUM(J694:J696)</f>
        <v>350</v>
      </c>
      <c r="K692" s="66"/>
      <c r="L692" s="69" t="n">
        <f aca="false">SUM(L694:L696)</f>
        <v>0</v>
      </c>
      <c r="M692" s="69" t="n">
        <f aca="false">SUM(M694:M696)</f>
        <v>350</v>
      </c>
    </row>
    <row r="693" customFormat="false" ht="9" hidden="false" customHeight="false" outlineLevel="0" collapsed="false">
      <c r="D693" s="76"/>
      <c r="F693" s="66"/>
      <c r="K693" s="66"/>
    </row>
    <row r="694" customFormat="false" ht="9" hidden="false" customHeight="false" outlineLevel="0" collapsed="false">
      <c r="D694" s="72" t="s">
        <v>194</v>
      </c>
      <c r="E694" s="69" t="n">
        <v>150</v>
      </c>
      <c r="F694" s="66"/>
      <c r="G694" s="69" t="n">
        <v>0</v>
      </c>
      <c r="H694" s="69" t="n">
        <v>150</v>
      </c>
      <c r="J694" s="69" t="n">
        <v>0</v>
      </c>
      <c r="K694" s="66"/>
      <c r="L694" s="69" t="n">
        <v>0</v>
      </c>
      <c r="M694" s="69" t="n">
        <v>0</v>
      </c>
    </row>
    <row r="695" customFormat="false" ht="9" hidden="false" customHeight="false" outlineLevel="0" collapsed="false">
      <c r="D695" s="72" t="s">
        <v>208</v>
      </c>
      <c r="E695" s="69" t="n">
        <v>250</v>
      </c>
      <c r="F695" s="66"/>
      <c r="G695" s="69" t="n">
        <v>0</v>
      </c>
      <c r="H695" s="69" t="n">
        <v>250</v>
      </c>
      <c r="J695" s="69" t="n">
        <v>250</v>
      </c>
      <c r="K695" s="66"/>
      <c r="L695" s="69" t="n">
        <v>0</v>
      </c>
      <c r="M695" s="69" t="n">
        <v>250</v>
      </c>
    </row>
    <row r="696" customFormat="false" ht="9" hidden="false" customHeight="false" outlineLevel="0" collapsed="false">
      <c r="D696" s="72" t="s">
        <v>210</v>
      </c>
      <c r="E696" s="69" t="n">
        <v>100</v>
      </c>
      <c r="F696" s="66"/>
      <c r="G696" s="69" t="n">
        <v>0</v>
      </c>
      <c r="H696" s="69" t="n">
        <v>100</v>
      </c>
      <c r="J696" s="69" t="n">
        <v>100</v>
      </c>
      <c r="K696" s="66"/>
      <c r="L696" s="69" t="n">
        <v>0</v>
      </c>
      <c r="M696" s="69" t="n">
        <v>100</v>
      </c>
    </row>
    <row r="697" customFormat="false" ht="9" hidden="false" customHeight="false" outlineLevel="0" collapsed="false">
      <c r="D697" s="76"/>
      <c r="F697" s="66"/>
      <c r="G697" s="69"/>
      <c r="H697" s="69"/>
      <c r="K697" s="66"/>
    </row>
    <row r="698" customFormat="false" ht="9" hidden="false" customHeight="false" outlineLevel="0" collapsed="false">
      <c r="C698" s="55" t="s">
        <v>221</v>
      </c>
      <c r="D698" s="76"/>
      <c r="E698" s="71" t="n">
        <f aca="false">SUM(E700:E714)</f>
        <v>5940</v>
      </c>
      <c r="F698" s="66"/>
      <c r="G698" s="71" t="n">
        <f aca="false">SUM(G700:G714)</f>
        <v>0</v>
      </c>
      <c r="H698" s="69" t="n">
        <f aca="false">SUM(H700:H714)</f>
        <v>5940</v>
      </c>
      <c r="J698" s="69" t="n">
        <f aca="false">SUM(J700:J714)</f>
        <v>5940</v>
      </c>
      <c r="K698" s="66"/>
      <c r="L698" s="69" t="n">
        <f aca="false">SUM(L700:L714)</f>
        <v>0</v>
      </c>
      <c r="M698" s="69" t="n">
        <f aca="false">SUM(M700:M714)</f>
        <v>5940</v>
      </c>
    </row>
    <row r="699" customFormat="false" ht="9" hidden="false" customHeight="false" outlineLevel="0" collapsed="false">
      <c r="D699" s="76"/>
      <c r="F699" s="66"/>
      <c r="K699" s="66"/>
    </row>
    <row r="700" customFormat="false" ht="9" hidden="false" customHeight="false" outlineLevel="0" collapsed="false">
      <c r="D700" s="72" t="s">
        <v>223</v>
      </c>
      <c r="E700" s="69" t="n">
        <v>250</v>
      </c>
      <c r="F700" s="66"/>
      <c r="G700" s="69" t="n">
        <v>0</v>
      </c>
      <c r="H700" s="69" t="n">
        <v>250</v>
      </c>
      <c r="J700" s="69" t="n">
        <v>250</v>
      </c>
      <c r="K700" s="66"/>
      <c r="L700" s="69" t="n">
        <v>0</v>
      </c>
      <c r="M700" s="69" t="n">
        <v>250</v>
      </c>
    </row>
    <row r="701" customFormat="false" ht="9" hidden="false" customHeight="false" outlineLevel="0" collapsed="false">
      <c r="D701" s="72" t="s">
        <v>224</v>
      </c>
      <c r="E701" s="69" t="n">
        <v>700</v>
      </c>
      <c r="F701" s="66"/>
      <c r="G701" s="69" t="n">
        <v>0</v>
      </c>
      <c r="H701" s="69" t="n">
        <v>700</v>
      </c>
      <c r="J701" s="69" t="n">
        <v>700</v>
      </c>
      <c r="K701" s="66"/>
      <c r="L701" s="69" t="n">
        <v>0</v>
      </c>
      <c r="M701" s="69" t="n">
        <v>700</v>
      </c>
    </row>
    <row r="702" customFormat="false" ht="9" hidden="false" customHeight="false" outlineLevel="0" collapsed="false">
      <c r="D702" s="72" t="s">
        <v>225</v>
      </c>
      <c r="E702" s="69" t="n">
        <v>200</v>
      </c>
      <c r="F702" s="66"/>
      <c r="G702" s="69" t="n">
        <v>0</v>
      </c>
      <c r="H702" s="69" t="n">
        <v>200</v>
      </c>
      <c r="J702" s="69" t="n">
        <v>200</v>
      </c>
      <c r="K702" s="66"/>
      <c r="L702" s="69" t="n">
        <v>0</v>
      </c>
      <c r="M702" s="69" t="n">
        <v>200</v>
      </c>
    </row>
    <row r="703" customFormat="false" ht="9" hidden="false" customHeight="false" outlineLevel="0" collapsed="false">
      <c r="D703" s="72" t="s">
        <v>226</v>
      </c>
      <c r="E703" s="69" t="n">
        <v>50</v>
      </c>
      <c r="F703" s="66"/>
      <c r="G703" s="69" t="n">
        <v>0</v>
      </c>
      <c r="H703" s="69" t="n">
        <v>50</v>
      </c>
      <c r="J703" s="69" t="n">
        <v>50</v>
      </c>
      <c r="K703" s="66"/>
      <c r="L703" s="69" t="n">
        <v>0</v>
      </c>
      <c r="M703" s="69" t="n">
        <v>50</v>
      </c>
    </row>
    <row r="704" customFormat="false" ht="9" hidden="false" customHeight="false" outlineLevel="0" collapsed="false">
      <c r="D704" s="72" t="s">
        <v>228</v>
      </c>
      <c r="E704" s="69" t="n">
        <v>320</v>
      </c>
      <c r="F704" s="66"/>
      <c r="G704" s="69" t="n">
        <v>0</v>
      </c>
      <c r="H704" s="69" t="n">
        <v>320</v>
      </c>
      <c r="J704" s="69" t="n">
        <v>320</v>
      </c>
      <c r="K704" s="66"/>
      <c r="L704" s="69" t="n">
        <v>0</v>
      </c>
      <c r="M704" s="69" t="n">
        <v>320</v>
      </c>
    </row>
    <row r="705" customFormat="false" ht="9" hidden="false" customHeight="false" outlineLevel="0" collapsed="false">
      <c r="D705" s="72" t="s">
        <v>229</v>
      </c>
      <c r="E705" s="69" t="n">
        <v>220</v>
      </c>
      <c r="F705" s="66"/>
      <c r="G705" s="69" t="n">
        <v>0</v>
      </c>
      <c r="H705" s="69" t="n">
        <v>220</v>
      </c>
      <c r="J705" s="69" t="n">
        <v>220</v>
      </c>
      <c r="K705" s="66"/>
      <c r="L705" s="69" t="n">
        <v>0</v>
      </c>
      <c r="M705" s="69" t="n">
        <v>220</v>
      </c>
    </row>
    <row r="706" customFormat="false" ht="9" hidden="false" customHeight="false" outlineLevel="0" collapsed="false">
      <c r="D706" s="72" t="s">
        <v>230</v>
      </c>
      <c r="E706" s="69" t="n">
        <v>1500</v>
      </c>
      <c r="F706" s="66"/>
      <c r="G706" s="69" t="n">
        <v>0</v>
      </c>
      <c r="H706" s="69" t="n">
        <v>1500</v>
      </c>
      <c r="J706" s="69" t="n">
        <v>1500</v>
      </c>
      <c r="K706" s="66"/>
      <c r="L706" s="69" t="n">
        <v>0</v>
      </c>
      <c r="M706" s="69" t="n">
        <v>1500</v>
      </c>
    </row>
    <row r="707" customFormat="false" ht="9" hidden="false" customHeight="false" outlineLevel="0" collapsed="false">
      <c r="D707" s="72" t="s">
        <v>231</v>
      </c>
      <c r="E707" s="69" t="n">
        <v>400</v>
      </c>
      <c r="F707" s="66"/>
      <c r="G707" s="69" t="n">
        <v>0</v>
      </c>
      <c r="H707" s="69" t="n">
        <v>400</v>
      </c>
      <c r="J707" s="69" t="n">
        <v>400</v>
      </c>
      <c r="K707" s="66"/>
      <c r="L707" s="69" t="n">
        <v>0</v>
      </c>
      <c r="M707" s="69" t="n">
        <v>400</v>
      </c>
    </row>
    <row r="708" customFormat="false" ht="9" hidden="false" customHeight="false" outlineLevel="0" collapsed="false">
      <c r="D708" s="72" t="s">
        <v>234</v>
      </c>
      <c r="E708" s="69" t="n">
        <v>885</v>
      </c>
      <c r="F708" s="66"/>
      <c r="G708" s="69" t="n">
        <v>0</v>
      </c>
      <c r="H708" s="69" t="n">
        <v>885</v>
      </c>
      <c r="J708" s="69" t="n">
        <v>885</v>
      </c>
      <c r="K708" s="66"/>
      <c r="L708" s="69" t="n">
        <v>0</v>
      </c>
      <c r="M708" s="69" t="n">
        <v>885</v>
      </c>
    </row>
    <row r="709" customFormat="false" ht="9" hidden="false" customHeight="false" outlineLevel="0" collapsed="false">
      <c r="D709" s="72" t="s">
        <v>235</v>
      </c>
      <c r="E709" s="69" t="n">
        <v>80</v>
      </c>
      <c r="F709" s="66"/>
      <c r="G709" s="69" t="n">
        <v>0</v>
      </c>
      <c r="H709" s="69" t="n">
        <v>80</v>
      </c>
      <c r="J709" s="69" t="n">
        <v>80</v>
      </c>
      <c r="K709" s="66"/>
      <c r="L709" s="69" t="n">
        <v>0</v>
      </c>
      <c r="M709" s="69" t="n">
        <v>80</v>
      </c>
    </row>
    <row r="710" customFormat="false" ht="9" hidden="false" customHeight="false" outlineLevel="0" collapsed="false">
      <c r="D710" s="72" t="s">
        <v>236</v>
      </c>
      <c r="E710" s="69" t="n">
        <v>350</v>
      </c>
      <c r="F710" s="66"/>
      <c r="G710" s="69" t="n">
        <v>0</v>
      </c>
      <c r="H710" s="69" t="n">
        <v>350</v>
      </c>
      <c r="J710" s="69" t="n">
        <v>350</v>
      </c>
      <c r="K710" s="66"/>
      <c r="L710" s="69" t="n">
        <v>0</v>
      </c>
      <c r="M710" s="69" t="n">
        <v>350</v>
      </c>
    </row>
    <row r="711" customFormat="false" ht="9" hidden="false" customHeight="false" outlineLevel="0" collapsed="false">
      <c r="D711" s="72" t="s">
        <v>237</v>
      </c>
      <c r="E711" s="69" t="n">
        <v>5</v>
      </c>
      <c r="F711" s="66"/>
      <c r="G711" s="69" t="n">
        <v>0</v>
      </c>
      <c r="H711" s="69" t="n">
        <v>5</v>
      </c>
      <c r="J711" s="69" t="n">
        <v>5</v>
      </c>
      <c r="K711" s="66"/>
      <c r="L711" s="69" t="n">
        <v>0</v>
      </c>
      <c r="M711" s="69" t="n">
        <v>5</v>
      </c>
    </row>
    <row r="712" customFormat="false" ht="9" hidden="false" customHeight="false" outlineLevel="0" collapsed="false">
      <c r="D712" s="72" t="s">
        <v>239</v>
      </c>
      <c r="E712" s="69" t="n">
        <v>150</v>
      </c>
      <c r="F712" s="66"/>
      <c r="G712" s="69" t="n">
        <v>0</v>
      </c>
      <c r="H712" s="69" t="n">
        <v>150</v>
      </c>
      <c r="J712" s="69" t="n">
        <v>150</v>
      </c>
      <c r="K712" s="66"/>
      <c r="L712" s="69" t="n">
        <v>0</v>
      </c>
      <c r="M712" s="69" t="n">
        <v>150</v>
      </c>
    </row>
    <row r="713" customFormat="false" ht="9" hidden="false" customHeight="false" outlineLevel="0" collapsed="false">
      <c r="D713" s="72" t="s">
        <v>242</v>
      </c>
      <c r="E713" s="69" t="n">
        <v>100</v>
      </c>
      <c r="F713" s="66"/>
      <c r="G713" s="69" t="n">
        <v>0</v>
      </c>
      <c r="H713" s="69" t="n">
        <v>100</v>
      </c>
      <c r="J713" s="69" t="n">
        <v>100</v>
      </c>
      <c r="K713" s="66"/>
      <c r="L713" s="69" t="n">
        <v>0</v>
      </c>
      <c r="M713" s="69" t="n">
        <v>100</v>
      </c>
    </row>
    <row r="714" customFormat="false" ht="9" hidden="false" customHeight="false" outlineLevel="0" collapsed="false">
      <c r="D714" s="72" t="s">
        <v>244</v>
      </c>
      <c r="E714" s="69" t="n">
        <v>730</v>
      </c>
      <c r="F714" s="66"/>
      <c r="G714" s="69" t="n">
        <v>0</v>
      </c>
      <c r="H714" s="69" t="n">
        <v>730</v>
      </c>
      <c r="J714" s="69" t="n">
        <v>730</v>
      </c>
      <c r="K714" s="66"/>
      <c r="L714" s="69" t="n">
        <v>0</v>
      </c>
      <c r="M714" s="69" t="n">
        <v>730</v>
      </c>
    </row>
    <row r="715" customFormat="false" ht="9" hidden="false" customHeight="false" outlineLevel="0" collapsed="false">
      <c r="D715" s="76"/>
      <c r="F715" s="66"/>
      <c r="K715" s="66"/>
    </row>
    <row r="716" customFormat="false" ht="9" hidden="false" customHeight="false" outlineLevel="0" collapsed="false">
      <c r="C716" s="55" t="s">
        <v>246</v>
      </c>
      <c r="D716" s="76"/>
      <c r="E716" s="71" t="n">
        <f aca="false">SUM(E718:E735)</f>
        <v>1028</v>
      </c>
      <c r="F716" s="66"/>
      <c r="G716" s="71" t="n">
        <f aca="false">SUM(G718:G735)</f>
        <v>778</v>
      </c>
      <c r="H716" s="69" t="n">
        <f aca="false">SUM(H718:H735)</f>
        <v>250</v>
      </c>
      <c r="J716" s="69" t="n">
        <f aca="false">SUM(J718:J735)</f>
        <v>1028</v>
      </c>
      <c r="K716" s="66"/>
      <c r="L716" s="69" t="n">
        <f aca="false">SUM(L718:L735)</f>
        <v>778</v>
      </c>
      <c r="M716" s="69" t="n">
        <f aca="false">SUM(M718:M735)</f>
        <v>250</v>
      </c>
    </row>
    <row r="717" customFormat="false" ht="9" hidden="false" customHeight="false" outlineLevel="0" collapsed="false">
      <c r="D717" s="76"/>
      <c r="F717" s="66"/>
      <c r="K717" s="66"/>
    </row>
    <row r="718" customFormat="false" ht="9" hidden="false" customHeight="false" outlineLevel="0" collapsed="false">
      <c r="D718" s="72" t="s">
        <v>250</v>
      </c>
      <c r="E718" s="69" t="n">
        <v>15</v>
      </c>
      <c r="F718" s="66"/>
      <c r="G718" s="69" t="n">
        <v>15</v>
      </c>
      <c r="H718" s="69" t="n">
        <v>0</v>
      </c>
      <c r="J718" s="69" t="n">
        <v>15</v>
      </c>
      <c r="K718" s="66"/>
      <c r="L718" s="69" t="n">
        <v>15</v>
      </c>
      <c r="M718" s="69" t="n">
        <v>0</v>
      </c>
    </row>
    <row r="719" customFormat="false" ht="9" hidden="false" customHeight="false" outlineLevel="0" collapsed="false">
      <c r="D719" s="72" t="s">
        <v>251</v>
      </c>
      <c r="E719" s="69" t="n">
        <v>15</v>
      </c>
      <c r="F719" s="66"/>
      <c r="G719" s="69" t="n">
        <v>15</v>
      </c>
      <c r="H719" s="69" t="n">
        <v>0</v>
      </c>
      <c r="J719" s="69" t="n">
        <v>15</v>
      </c>
      <c r="K719" s="66"/>
      <c r="L719" s="69" t="n">
        <v>15</v>
      </c>
      <c r="M719" s="69" t="n">
        <v>0</v>
      </c>
    </row>
    <row r="720" customFormat="false" ht="9" hidden="false" customHeight="false" outlineLevel="0" collapsed="false">
      <c r="D720" s="72" t="s">
        <v>252</v>
      </c>
      <c r="E720" s="69" t="n">
        <v>40</v>
      </c>
      <c r="F720" s="66"/>
      <c r="G720" s="69" t="n">
        <v>40</v>
      </c>
      <c r="H720" s="69" t="n">
        <v>0</v>
      </c>
      <c r="J720" s="69" t="n">
        <v>40</v>
      </c>
      <c r="K720" s="66"/>
      <c r="L720" s="69" t="n">
        <v>40</v>
      </c>
      <c r="M720" s="69" t="n">
        <v>0</v>
      </c>
    </row>
    <row r="721" customFormat="false" ht="9" hidden="false" customHeight="false" outlineLevel="0" collapsed="false">
      <c r="D721" s="72" t="s">
        <v>253</v>
      </c>
      <c r="E721" s="69" t="n">
        <v>20</v>
      </c>
      <c r="F721" s="66"/>
      <c r="G721" s="69" t="n">
        <v>20</v>
      </c>
      <c r="H721" s="69" t="n">
        <v>0</v>
      </c>
      <c r="J721" s="69" t="n">
        <v>20</v>
      </c>
      <c r="K721" s="66"/>
      <c r="L721" s="69" t="n">
        <v>20</v>
      </c>
      <c r="M721" s="69" t="n">
        <v>0</v>
      </c>
    </row>
    <row r="722" customFormat="false" ht="9" hidden="false" customHeight="false" outlineLevel="0" collapsed="false">
      <c r="D722" s="72" t="s">
        <v>254</v>
      </c>
      <c r="E722" s="69" t="n">
        <v>55</v>
      </c>
      <c r="F722" s="66"/>
      <c r="G722" s="69" t="n">
        <v>45</v>
      </c>
      <c r="H722" s="69" t="n">
        <v>10</v>
      </c>
      <c r="J722" s="69" t="n">
        <v>55</v>
      </c>
      <c r="K722" s="66"/>
      <c r="L722" s="69" t="n">
        <v>45</v>
      </c>
      <c r="M722" s="69" t="n">
        <v>10</v>
      </c>
    </row>
    <row r="723" customFormat="false" ht="9" hidden="false" customHeight="false" outlineLevel="0" collapsed="false">
      <c r="D723" s="72" t="s">
        <v>257</v>
      </c>
      <c r="E723" s="69" t="n">
        <v>50</v>
      </c>
      <c r="F723" s="66"/>
      <c r="G723" s="69" t="n">
        <v>50</v>
      </c>
      <c r="H723" s="69" t="n">
        <v>0</v>
      </c>
      <c r="J723" s="69" t="n">
        <v>50</v>
      </c>
      <c r="K723" s="66"/>
      <c r="L723" s="69" t="n">
        <v>50</v>
      </c>
      <c r="M723" s="69" t="n">
        <v>0</v>
      </c>
    </row>
    <row r="724" customFormat="false" ht="9" hidden="false" customHeight="false" outlineLevel="0" collapsed="false">
      <c r="D724" s="72" t="s">
        <v>258</v>
      </c>
      <c r="E724" s="69" t="n">
        <v>20</v>
      </c>
      <c r="F724" s="66"/>
      <c r="G724" s="69" t="n">
        <v>20</v>
      </c>
      <c r="H724" s="69" t="n">
        <v>0</v>
      </c>
      <c r="J724" s="69" t="n">
        <v>20</v>
      </c>
      <c r="K724" s="66"/>
      <c r="L724" s="69" t="n">
        <v>20</v>
      </c>
      <c r="M724" s="69" t="n">
        <v>0</v>
      </c>
    </row>
    <row r="725" customFormat="false" ht="9" hidden="false" customHeight="false" outlineLevel="0" collapsed="false">
      <c r="D725" s="72" t="s">
        <v>260</v>
      </c>
      <c r="E725" s="69" t="n">
        <v>50</v>
      </c>
      <c r="F725" s="66"/>
      <c r="G725" s="69" t="n">
        <v>0</v>
      </c>
      <c r="H725" s="69" t="n">
        <v>50</v>
      </c>
      <c r="J725" s="69" t="n">
        <v>50</v>
      </c>
      <c r="K725" s="66"/>
      <c r="L725" s="69" t="n">
        <v>0</v>
      </c>
      <c r="M725" s="69" t="n">
        <v>50</v>
      </c>
    </row>
    <row r="726" customFormat="false" ht="9" hidden="false" customHeight="false" outlineLevel="0" collapsed="false">
      <c r="D726" s="72" t="s">
        <v>263</v>
      </c>
      <c r="E726" s="69" t="n">
        <v>20</v>
      </c>
      <c r="F726" s="66"/>
      <c r="G726" s="69" t="n">
        <v>20</v>
      </c>
      <c r="H726" s="69" t="n">
        <v>0</v>
      </c>
      <c r="J726" s="69" t="n">
        <v>20</v>
      </c>
      <c r="K726" s="66"/>
      <c r="L726" s="69" t="n">
        <v>20</v>
      </c>
      <c r="M726" s="69" t="n">
        <v>0</v>
      </c>
    </row>
    <row r="727" customFormat="false" ht="9" hidden="false" customHeight="false" outlineLevel="0" collapsed="false">
      <c r="D727" s="72" t="s">
        <v>266</v>
      </c>
      <c r="E727" s="69" t="n">
        <v>145</v>
      </c>
      <c r="F727" s="66"/>
      <c r="G727" s="69" t="n">
        <v>145</v>
      </c>
      <c r="H727" s="69" t="n">
        <v>0</v>
      </c>
      <c r="J727" s="69" t="n">
        <v>145</v>
      </c>
      <c r="K727" s="66"/>
      <c r="L727" s="69" t="n">
        <v>145</v>
      </c>
      <c r="M727" s="69" t="n">
        <v>0</v>
      </c>
    </row>
    <row r="728" customFormat="false" ht="9" hidden="false" customHeight="false" outlineLevel="0" collapsed="false">
      <c r="D728" s="72" t="s">
        <v>267</v>
      </c>
      <c r="E728" s="69" t="n">
        <v>210</v>
      </c>
      <c r="F728" s="66"/>
      <c r="G728" s="69" t="n">
        <v>75</v>
      </c>
      <c r="H728" s="69" t="n">
        <v>135</v>
      </c>
      <c r="J728" s="69" t="n">
        <v>210</v>
      </c>
      <c r="K728" s="66"/>
      <c r="L728" s="69" t="n">
        <v>75</v>
      </c>
      <c r="M728" s="69" t="n">
        <v>135</v>
      </c>
    </row>
    <row r="729" customFormat="false" ht="9" hidden="false" customHeight="false" outlineLevel="0" collapsed="false">
      <c r="D729" s="72" t="s">
        <v>270</v>
      </c>
      <c r="E729" s="69" t="n">
        <v>25</v>
      </c>
      <c r="F729" s="66"/>
      <c r="G729" s="69" t="n">
        <v>10</v>
      </c>
      <c r="H729" s="69" t="n">
        <v>15</v>
      </c>
      <c r="J729" s="69" t="n">
        <v>25</v>
      </c>
      <c r="K729" s="66"/>
      <c r="L729" s="69" t="n">
        <v>10</v>
      </c>
      <c r="M729" s="69" t="n">
        <v>15</v>
      </c>
    </row>
    <row r="730" customFormat="false" ht="9" hidden="false" customHeight="false" outlineLevel="0" collapsed="false">
      <c r="D730" s="72" t="s">
        <v>271</v>
      </c>
      <c r="E730" s="69" t="n">
        <v>103</v>
      </c>
      <c r="F730" s="66"/>
      <c r="G730" s="69" t="n">
        <v>103</v>
      </c>
      <c r="H730" s="69" t="n">
        <v>0</v>
      </c>
      <c r="J730" s="69" t="n">
        <v>103</v>
      </c>
      <c r="K730" s="66"/>
      <c r="L730" s="69" t="n">
        <v>103</v>
      </c>
      <c r="M730" s="69" t="n">
        <v>0</v>
      </c>
    </row>
    <row r="731" customFormat="false" ht="9" hidden="false" customHeight="false" outlineLevel="0" collapsed="false">
      <c r="D731" s="72" t="s">
        <v>272</v>
      </c>
      <c r="E731" s="69" t="n">
        <v>5</v>
      </c>
      <c r="F731" s="66"/>
      <c r="G731" s="69" t="n">
        <v>5</v>
      </c>
      <c r="H731" s="69" t="n">
        <v>0</v>
      </c>
      <c r="J731" s="69" t="n">
        <v>5</v>
      </c>
      <c r="K731" s="66"/>
      <c r="L731" s="69" t="n">
        <v>5</v>
      </c>
      <c r="M731" s="69" t="n">
        <v>0</v>
      </c>
    </row>
    <row r="732" customFormat="false" ht="9" hidden="false" customHeight="false" outlineLevel="0" collapsed="false">
      <c r="D732" s="72" t="s">
        <v>273</v>
      </c>
      <c r="E732" s="69" t="n">
        <v>12</v>
      </c>
      <c r="F732" s="66"/>
      <c r="G732" s="69" t="n">
        <v>12</v>
      </c>
      <c r="H732" s="69" t="n">
        <v>0</v>
      </c>
      <c r="J732" s="69" t="n">
        <v>12</v>
      </c>
      <c r="K732" s="66"/>
      <c r="L732" s="69" t="n">
        <v>12</v>
      </c>
      <c r="M732" s="69" t="n">
        <v>0</v>
      </c>
    </row>
    <row r="733" customFormat="false" ht="9" hidden="false" customHeight="false" outlineLevel="0" collapsed="false">
      <c r="D733" s="72" t="s">
        <v>275</v>
      </c>
      <c r="E733" s="69" t="n">
        <v>30</v>
      </c>
      <c r="F733" s="66"/>
      <c r="G733" s="69" t="n">
        <v>15</v>
      </c>
      <c r="H733" s="69" t="n">
        <v>15</v>
      </c>
      <c r="J733" s="69" t="n">
        <v>30</v>
      </c>
      <c r="K733" s="66"/>
      <c r="L733" s="69" t="n">
        <v>15</v>
      </c>
      <c r="M733" s="69" t="n">
        <v>15</v>
      </c>
    </row>
    <row r="734" customFormat="false" ht="9" hidden="false" customHeight="false" outlineLevel="0" collapsed="false">
      <c r="D734" s="72" t="s">
        <v>277</v>
      </c>
      <c r="E734" s="69" t="n">
        <v>208</v>
      </c>
      <c r="F734" s="66"/>
      <c r="G734" s="69" t="n">
        <v>183</v>
      </c>
      <c r="H734" s="69" t="n">
        <v>25</v>
      </c>
      <c r="J734" s="69" t="n">
        <v>208</v>
      </c>
      <c r="K734" s="66"/>
      <c r="L734" s="69" t="n">
        <v>183</v>
      </c>
      <c r="M734" s="69" t="n">
        <v>25</v>
      </c>
    </row>
    <row r="735" customFormat="false" ht="9" hidden="false" customHeight="false" outlineLevel="0" collapsed="false">
      <c r="D735" s="72" t="s">
        <v>279</v>
      </c>
      <c r="E735" s="69" t="n">
        <v>5</v>
      </c>
      <c r="F735" s="66"/>
      <c r="G735" s="69" t="n">
        <v>5</v>
      </c>
      <c r="H735" s="69" t="n">
        <v>0</v>
      </c>
      <c r="J735" s="69" t="n">
        <v>5</v>
      </c>
      <c r="K735" s="66"/>
      <c r="L735" s="69" t="n">
        <v>5</v>
      </c>
      <c r="M735" s="69" t="n">
        <v>0</v>
      </c>
    </row>
    <row r="736" customFormat="false" ht="9" hidden="false" customHeight="false" outlineLevel="0" collapsed="false">
      <c r="D736" s="76"/>
      <c r="E736" s="69"/>
      <c r="F736" s="66"/>
      <c r="G736" s="69"/>
      <c r="H736" s="69"/>
      <c r="J736" s="69"/>
      <c r="K736" s="66"/>
      <c r="L736" s="69"/>
      <c r="M736" s="69"/>
    </row>
    <row r="737" customFormat="false" ht="9" hidden="false" customHeight="false" outlineLevel="0" collapsed="false">
      <c r="C737" s="55" t="s">
        <v>328</v>
      </c>
      <c r="D737" s="76"/>
      <c r="E737" s="69" t="n">
        <f aca="false">SUM(E739:E751)</f>
        <v>951</v>
      </c>
      <c r="F737" s="66"/>
      <c r="G737" s="69" t="n">
        <f aca="false">SUM(G739:G751)</f>
        <v>765</v>
      </c>
      <c r="H737" s="69" t="n">
        <f aca="false">SUM(H739:H751)</f>
        <v>186</v>
      </c>
      <c r="J737" s="69" t="n">
        <f aca="false">SUM(J739:J751)</f>
        <v>928</v>
      </c>
      <c r="K737" s="66"/>
      <c r="L737" s="69" t="n">
        <f aca="false">SUM(L739:L751)</f>
        <v>765</v>
      </c>
      <c r="M737" s="69" t="n">
        <f aca="false">SUM(M739:M751)</f>
        <v>163</v>
      </c>
    </row>
    <row r="738" customFormat="false" ht="9" hidden="false" customHeight="false" outlineLevel="0" collapsed="false">
      <c r="D738" s="76"/>
      <c r="E738" s="69"/>
      <c r="F738" s="66"/>
      <c r="G738" s="69"/>
      <c r="H738" s="69"/>
      <c r="J738" s="69"/>
      <c r="K738" s="66"/>
      <c r="L738" s="69"/>
      <c r="M738" s="69"/>
    </row>
    <row r="739" customFormat="false" ht="9" hidden="false" customHeight="false" outlineLevel="0" collapsed="false">
      <c r="D739" s="72" t="s">
        <v>331</v>
      </c>
      <c r="E739" s="69" t="n">
        <v>85</v>
      </c>
      <c r="F739" s="66"/>
      <c r="G739" s="69" t="n">
        <v>85</v>
      </c>
      <c r="H739" s="69" t="n">
        <v>0</v>
      </c>
      <c r="J739" s="69" t="n">
        <v>85</v>
      </c>
      <c r="K739" s="66"/>
      <c r="L739" s="69" t="n">
        <v>85</v>
      </c>
      <c r="M739" s="69" t="n">
        <v>0</v>
      </c>
    </row>
    <row r="740" customFormat="false" ht="9" hidden="false" customHeight="false" outlineLevel="0" collapsed="false">
      <c r="D740" s="72" t="s">
        <v>335</v>
      </c>
      <c r="E740" s="69" t="n">
        <v>12</v>
      </c>
      <c r="F740" s="66"/>
      <c r="G740" s="69" t="n">
        <v>12</v>
      </c>
      <c r="H740" s="69" t="n">
        <v>0</v>
      </c>
      <c r="J740" s="69" t="n">
        <v>12</v>
      </c>
      <c r="K740" s="66"/>
      <c r="L740" s="69" t="n">
        <v>12</v>
      </c>
      <c r="M740" s="69" t="n">
        <v>0</v>
      </c>
    </row>
    <row r="741" customFormat="false" ht="9" hidden="false" customHeight="false" outlineLevel="0" collapsed="false">
      <c r="D741" s="72" t="s">
        <v>337</v>
      </c>
      <c r="E741" s="69" t="n">
        <v>44</v>
      </c>
      <c r="F741" s="66"/>
      <c r="G741" s="69" t="n">
        <v>44</v>
      </c>
      <c r="H741" s="69" t="n">
        <v>0</v>
      </c>
      <c r="J741" s="69" t="n">
        <v>44</v>
      </c>
      <c r="K741" s="66"/>
      <c r="L741" s="69" t="n">
        <v>44</v>
      </c>
      <c r="M741" s="69" t="n">
        <v>0</v>
      </c>
    </row>
    <row r="742" customFormat="false" ht="9" hidden="false" customHeight="false" outlineLevel="0" collapsed="false">
      <c r="D742" s="72" t="s">
        <v>381</v>
      </c>
      <c r="E742" s="69" t="n">
        <v>140</v>
      </c>
      <c r="F742" s="66"/>
      <c r="G742" s="69" t="n">
        <v>140</v>
      </c>
      <c r="H742" s="69" t="n">
        <v>0</v>
      </c>
      <c r="J742" s="69" t="n">
        <v>140</v>
      </c>
      <c r="K742" s="66"/>
      <c r="L742" s="69" t="n">
        <v>140</v>
      </c>
      <c r="M742" s="69" t="n">
        <v>0</v>
      </c>
    </row>
    <row r="743" customFormat="false" ht="9" hidden="false" customHeight="false" outlineLevel="0" collapsed="false">
      <c r="D743" s="72" t="s">
        <v>344</v>
      </c>
      <c r="E743" s="69" t="n">
        <v>39</v>
      </c>
      <c r="F743" s="66"/>
      <c r="G743" s="69" t="n">
        <v>39</v>
      </c>
      <c r="H743" s="69" t="n">
        <v>0</v>
      </c>
      <c r="J743" s="69" t="n">
        <v>39</v>
      </c>
      <c r="K743" s="66"/>
      <c r="L743" s="69" t="n">
        <v>39</v>
      </c>
      <c r="M743" s="69" t="n">
        <v>0</v>
      </c>
    </row>
    <row r="744" customFormat="false" ht="9" hidden="false" customHeight="false" outlineLevel="0" collapsed="false">
      <c r="D744" s="72" t="s">
        <v>350</v>
      </c>
      <c r="E744" s="69" t="n">
        <v>20</v>
      </c>
      <c r="F744" s="66"/>
      <c r="G744" s="69" t="n">
        <v>20</v>
      </c>
      <c r="H744" s="69" t="n">
        <v>0</v>
      </c>
      <c r="J744" s="69" t="n">
        <v>20</v>
      </c>
      <c r="K744" s="66"/>
      <c r="L744" s="69" t="n">
        <v>20</v>
      </c>
      <c r="M744" s="69" t="n">
        <v>0</v>
      </c>
    </row>
    <row r="745" customFormat="false" ht="9" hidden="false" customHeight="false" outlineLevel="0" collapsed="false">
      <c r="D745" s="72" t="s">
        <v>351</v>
      </c>
      <c r="E745" s="69" t="n">
        <v>255</v>
      </c>
      <c r="F745" s="66"/>
      <c r="G745" s="69" t="n">
        <v>180</v>
      </c>
      <c r="H745" s="69" t="n">
        <v>75</v>
      </c>
      <c r="J745" s="69" t="n">
        <v>255</v>
      </c>
      <c r="K745" s="66"/>
      <c r="L745" s="69" t="n">
        <v>180</v>
      </c>
      <c r="M745" s="69" t="n">
        <v>75</v>
      </c>
    </row>
    <row r="746" customFormat="false" ht="9" hidden="false" customHeight="false" outlineLevel="0" collapsed="false">
      <c r="D746" s="72" t="s">
        <v>352</v>
      </c>
      <c r="E746" s="69" t="n">
        <v>67</v>
      </c>
      <c r="F746" s="66"/>
      <c r="G746" s="69" t="n">
        <v>59</v>
      </c>
      <c r="H746" s="69" t="n">
        <v>8</v>
      </c>
      <c r="J746" s="69" t="n">
        <v>67</v>
      </c>
      <c r="K746" s="66"/>
      <c r="L746" s="69" t="n">
        <v>59</v>
      </c>
      <c r="M746" s="69" t="n">
        <v>8</v>
      </c>
    </row>
    <row r="747" customFormat="false" ht="9" hidden="false" customHeight="false" outlineLevel="0" collapsed="false">
      <c r="D747" s="72" t="s">
        <v>354</v>
      </c>
      <c r="E747" s="69" t="n">
        <v>38</v>
      </c>
      <c r="F747" s="66"/>
      <c r="G747" s="69" t="n">
        <v>38</v>
      </c>
      <c r="H747" s="69" t="n">
        <v>0</v>
      </c>
      <c r="J747" s="69" t="n">
        <v>38</v>
      </c>
      <c r="K747" s="66"/>
      <c r="L747" s="69" t="n">
        <v>38</v>
      </c>
      <c r="M747" s="69" t="n">
        <v>0</v>
      </c>
    </row>
    <row r="748" customFormat="false" ht="9" hidden="false" customHeight="false" outlineLevel="0" collapsed="false">
      <c r="D748" s="72" t="s">
        <v>355</v>
      </c>
      <c r="E748" s="69" t="n">
        <v>52</v>
      </c>
      <c r="F748" s="66"/>
      <c r="G748" s="69" t="n">
        <v>40</v>
      </c>
      <c r="H748" s="69" t="n">
        <v>12</v>
      </c>
      <c r="J748" s="69" t="n">
        <v>52</v>
      </c>
      <c r="K748" s="66"/>
      <c r="L748" s="69" t="n">
        <v>40</v>
      </c>
      <c r="M748" s="69" t="n">
        <v>12</v>
      </c>
    </row>
    <row r="749" customFormat="false" ht="9" hidden="false" customHeight="false" outlineLevel="0" collapsed="false">
      <c r="D749" s="72" t="s">
        <v>357</v>
      </c>
      <c r="E749" s="69" t="n">
        <v>105</v>
      </c>
      <c r="F749" s="66"/>
      <c r="G749" s="69" t="n">
        <v>95</v>
      </c>
      <c r="H749" s="69" t="n">
        <v>10</v>
      </c>
      <c r="J749" s="69" t="n">
        <v>102</v>
      </c>
      <c r="K749" s="66"/>
      <c r="L749" s="69" t="n">
        <v>95</v>
      </c>
      <c r="M749" s="69" t="n">
        <v>7</v>
      </c>
    </row>
    <row r="750" customFormat="false" ht="9" hidden="false" customHeight="false" outlineLevel="0" collapsed="false">
      <c r="D750" s="72" t="s">
        <v>358</v>
      </c>
      <c r="E750" s="69" t="n">
        <v>45</v>
      </c>
      <c r="F750" s="66"/>
      <c r="G750" s="69" t="n">
        <v>0</v>
      </c>
      <c r="H750" s="69" t="n">
        <v>45</v>
      </c>
      <c r="J750" s="69" t="n">
        <v>45</v>
      </c>
      <c r="K750" s="66"/>
      <c r="L750" s="69" t="n">
        <v>0</v>
      </c>
      <c r="M750" s="69" t="n">
        <v>45</v>
      </c>
    </row>
    <row r="751" customFormat="false" ht="9" hidden="false" customHeight="false" outlineLevel="0" collapsed="false">
      <c r="D751" s="72" t="s">
        <v>359</v>
      </c>
      <c r="E751" s="69" t="n">
        <v>49</v>
      </c>
      <c r="F751" s="66"/>
      <c r="G751" s="69" t="n">
        <v>13</v>
      </c>
      <c r="H751" s="69" t="n">
        <v>36</v>
      </c>
      <c r="J751" s="69" t="n">
        <v>29</v>
      </c>
      <c r="K751" s="66"/>
      <c r="L751" s="69" t="n">
        <v>13</v>
      </c>
      <c r="M751" s="69" t="n">
        <v>16</v>
      </c>
    </row>
    <row r="752" customFormat="false" ht="9" hidden="false" customHeight="false" outlineLevel="0" collapsed="false">
      <c r="D752" s="76"/>
      <c r="E752" s="69"/>
      <c r="F752" s="66"/>
      <c r="G752" s="69"/>
      <c r="H752" s="69"/>
      <c r="J752" s="69"/>
      <c r="K752" s="66"/>
      <c r="L752" s="69"/>
      <c r="M752" s="69"/>
    </row>
    <row r="753" customFormat="false" ht="9" hidden="false" customHeight="false" outlineLevel="0" collapsed="false">
      <c r="C753" s="55" t="s">
        <v>361</v>
      </c>
      <c r="D753" s="76"/>
      <c r="E753" s="69" t="n">
        <f aca="false">SUM(E755:E759)</f>
        <v>183</v>
      </c>
      <c r="F753" s="66"/>
      <c r="G753" s="69" t="n">
        <f aca="false">SUM(G755:G759)</f>
        <v>153</v>
      </c>
      <c r="H753" s="69" t="n">
        <f aca="false">SUM(H755:H759)</f>
        <v>30</v>
      </c>
      <c r="J753" s="69" t="n">
        <f aca="false">SUM(J755:J759)</f>
        <v>183</v>
      </c>
      <c r="K753" s="66"/>
      <c r="L753" s="69" t="n">
        <f aca="false">SUM(L755:L759)</f>
        <v>153</v>
      </c>
      <c r="M753" s="69" t="n">
        <f aca="false">SUM(M755:M759)</f>
        <v>30</v>
      </c>
    </row>
    <row r="754" customFormat="false" ht="9" hidden="false" customHeight="false" outlineLevel="0" collapsed="false">
      <c r="D754" s="76"/>
      <c r="E754" s="69"/>
      <c r="F754" s="66"/>
      <c r="G754" s="69"/>
      <c r="H754" s="69"/>
      <c r="J754" s="69"/>
      <c r="K754" s="66"/>
      <c r="L754" s="69"/>
      <c r="M754" s="69"/>
    </row>
    <row r="755" customFormat="false" ht="9" hidden="false" customHeight="false" outlineLevel="0" collapsed="false">
      <c r="D755" s="72" t="s">
        <v>362</v>
      </c>
      <c r="E755" s="69" t="n">
        <v>15</v>
      </c>
      <c r="F755" s="66"/>
      <c r="G755" s="69" t="n">
        <v>0</v>
      </c>
      <c r="H755" s="69" t="n">
        <v>15</v>
      </c>
      <c r="J755" s="69" t="n">
        <v>15</v>
      </c>
      <c r="K755" s="66"/>
      <c r="L755" s="69" t="n">
        <v>0</v>
      </c>
      <c r="M755" s="69" t="n">
        <v>15</v>
      </c>
    </row>
    <row r="756" customFormat="false" ht="9" hidden="false" customHeight="false" outlineLevel="0" collapsed="false">
      <c r="D756" s="72" t="s">
        <v>366</v>
      </c>
      <c r="E756" s="69" t="n">
        <v>12</v>
      </c>
      <c r="F756" s="66"/>
      <c r="G756" s="69" t="n">
        <v>12</v>
      </c>
      <c r="H756" s="69" t="n">
        <v>0</v>
      </c>
      <c r="J756" s="69" t="n">
        <v>12</v>
      </c>
      <c r="K756" s="66"/>
      <c r="L756" s="69" t="n">
        <v>12</v>
      </c>
      <c r="M756" s="69" t="n">
        <v>0</v>
      </c>
    </row>
    <row r="757" customFormat="false" ht="9" hidden="false" customHeight="false" outlineLevel="0" collapsed="false">
      <c r="D757" s="72" t="s">
        <v>373</v>
      </c>
      <c r="E757" s="69" t="n">
        <v>45</v>
      </c>
      <c r="F757" s="66"/>
      <c r="G757" s="69" t="n">
        <v>45</v>
      </c>
      <c r="H757" s="69" t="n">
        <v>0</v>
      </c>
      <c r="J757" s="69" t="n">
        <v>45</v>
      </c>
      <c r="K757" s="66"/>
      <c r="L757" s="69" t="n">
        <v>45</v>
      </c>
      <c r="M757" s="69" t="n">
        <v>0</v>
      </c>
    </row>
    <row r="758" customFormat="false" ht="9" hidden="false" customHeight="false" outlineLevel="0" collapsed="false">
      <c r="D758" s="72" t="s">
        <v>374</v>
      </c>
      <c r="E758" s="69" t="n">
        <v>96</v>
      </c>
      <c r="F758" s="66"/>
      <c r="G758" s="69" t="n">
        <v>96</v>
      </c>
      <c r="H758" s="69" t="n">
        <v>0</v>
      </c>
      <c r="J758" s="69" t="n">
        <v>96</v>
      </c>
      <c r="K758" s="66"/>
      <c r="L758" s="69" t="n">
        <v>96</v>
      </c>
      <c r="M758" s="69" t="n">
        <v>0</v>
      </c>
    </row>
    <row r="759" customFormat="false" ht="9" hidden="false" customHeight="false" outlineLevel="0" collapsed="false">
      <c r="D759" s="72" t="s">
        <v>375</v>
      </c>
      <c r="E759" s="69" t="n">
        <v>15</v>
      </c>
      <c r="F759" s="66"/>
      <c r="G759" s="69" t="n">
        <v>0</v>
      </c>
      <c r="H759" s="69" t="n">
        <v>15</v>
      </c>
      <c r="J759" s="69" t="n">
        <v>15</v>
      </c>
      <c r="K759" s="66"/>
      <c r="L759" s="69" t="n">
        <v>0</v>
      </c>
      <c r="M759" s="69" t="n">
        <v>15</v>
      </c>
    </row>
    <row r="760" customFormat="false" ht="9" hidden="false" customHeight="false" outlineLevel="0" collapsed="false">
      <c r="D760" s="76"/>
      <c r="E760" s="69"/>
      <c r="F760" s="66"/>
      <c r="G760" s="69"/>
      <c r="H760" s="69"/>
      <c r="J760" s="69"/>
      <c r="K760" s="66"/>
      <c r="L760" s="69"/>
      <c r="M760" s="69"/>
    </row>
    <row r="761" customFormat="false" ht="9" hidden="false" customHeight="false" outlineLevel="0" collapsed="false">
      <c r="D761" s="76"/>
      <c r="E761" s="69"/>
      <c r="F761" s="66"/>
      <c r="G761" s="69"/>
      <c r="H761" s="69"/>
      <c r="J761" s="69"/>
      <c r="K761" s="66"/>
      <c r="L761" s="69"/>
      <c r="M761" s="69"/>
    </row>
    <row r="762" customFormat="false" ht="9" hidden="false" customHeight="false" outlineLevel="0" collapsed="false">
      <c r="B762" s="70" t="s">
        <v>69</v>
      </c>
      <c r="E762" s="69" t="n">
        <f aca="false">E765+E771+E787+E796+E812</f>
        <v>7578</v>
      </c>
      <c r="F762" s="69"/>
      <c r="G762" s="69" t="n">
        <f aca="false">G765+G771+G787+G796+G812</f>
        <v>180</v>
      </c>
      <c r="H762" s="69" t="n">
        <f aca="false">H765+H771+H787+H796+H812</f>
        <v>7398</v>
      </c>
      <c r="I762" s="69"/>
      <c r="J762" s="69" t="n">
        <f aca="false">J765+J771+J787+J796+J812</f>
        <v>6865</v>
      </c>
      <c r="K762" s="69"/>
      <c r="L762" s="69" t="n">
        <f aca="false">L765+L771+L787+L796+L812</f>
        <v>180</v>
      </c>
      <c r="M762" s="69" t="n">
        <f aca="false">M765+M771+M787+M796+M812</f>
        <v>6685</v>
      </c>
    </row>
    <row r="763" customFormat="false" ht="9" hidden="false" customHeight="false" outlineLevel="0" collapsed="false">
      <c r="D763" s="76"/>
      <c r="E763" s="69"/>
      <c r="F763" s="66"/>
      <c r="G763" s="69"/>
      <c r="H763" s="69"/>
      <c r="J763" s="69"/>
      <c r="K763" s="66"/>
      <c r="L763" s="69"/>
      <c r="M763" s="69"/>
    </row>
    <row r="764" customFormat="false" ht="9" hidden="false" customHeight="false" outlineLevel="0" collapsed="false">
      <c r="D764" s="76"/>
      <c r="E764" s="69"/>
      <c r="F764" s="66"/>
      <c r="G764" s="69"/>
      <c r="H764" s="69"/>
      <c r="J764" s="69"/>
      <c r="K764" s="66"/>
      <c r="L764" s="69"/>
      <c r="M764" s="69"/>
    </row>
    <row r="765" customFormat="false" ht="9" hidden="false" customHeight="false" outlineLevel="0" collapsed="false">
      <c r="C765" s="70" t="s">
        <v>175</v>
      </c>
      <c r="D765" s="76"/>
      <c r="E765" s="69" t="n">
        <f aca="false">SUM(E767:E769)</f>
        <v>4000</v>
      </c>
      <c r="F765" s="66"/>
      <c r="G765" s="69" t="n">
        <f aca="false">SUM(G767:G769)</f>
        <v>0</v>
      </c>
      <c r="H765" s="69" t="n">
        <f aca="false">SUM(H767:H769)</f>
        <v>4000</v>
      </c>
      <c r="J765" s="69" t="n">
        <f aca="false">SUM(J767:J769)</f>
        <v>3500</v>
      </c>
      <c r="K765" s="66"/>
      <c r="L765" s="69" t="n">
        <f aca="false">SUM(L767:L769)</f>
        <v>0</v>
      </c>
      <c r="M765" s="69" t="n">
        <f aca="false">SUM(M767:M769)</f>
        <v>3500</v>
      </c>
    </row>
    <row r="766" customFormat="false" ht="9" hidden="false" customHeight="false" outlineLevel="0" collapsed="false">
      <c r="D766" s="76"/>
      <c r="E766" s="69"/>
      <c r="F766" s="66"/>
      <c r="G766" s="69"/>
      <c r="H766" s="69"/>
      <c r="J766" s="69"/>
      <c r="K766" s="66"/>
      <c r="L766" s="69"/>
      <c r="M766" s="69"/>
    </row>
    <row r="767" customFormat="false" ht="9" hidden="false" customHeight="false" outlineLevel="0" collapsed="false">
      <c r="D767" s="72" t="s">
        <v>182</v>
      </c>
      <c r="E767" s="69" t="n">
        <v>2656</v>
      </c>
      <c r="F767" s="66"/>
      <c r="G767" s="69" t="n">
        <v>0</v>
      </c>
      <c r="H767" s="69" t="n">
        <v>2656</v>
      </c>
      <c r="J767" s="69" t="n">
        <v>2324</v>
      </c>
      <c r="K767" s="66"/>
      <c r="L767" s="69" t="n">
        <v>0</v>
      </c>
      <c r="M767" s="69" t="n">
        <v>2324</v>
      </c>
    </row>
    <row r="768" customFormat="false" ht="9" hidden="false" customHeight="false" outlineLevel="0" collapsed="false">
      <c r="D768" s="72" t="s">
        <v>183</v>
      </c>
      <c r="E768" s="69" t="n">
        <v>88</v>
      </c>
      <c r="F768" s="66"/>
      <c r="G768" s="69" t="n">
        <v>0</v>
      </c>
      <c r="H768" s="69" t="n">
        <v>88</v>
      </c>
      <c r="J768" s="69" t="n">
        <v>77</v>
      </c>
      <c r="K768" s="66"/>
      <c r="L768" s="69" t="n">
        <v>0</v>
      </c>
      <c r="M768" s="69" t="n">
        <v>77</v>
      </c>
    </row>
    <row r="769" customFormat="false" ht="9" hidden="false" customHeight="false" outlineLevel="0" collapsed="false">
      <c r="D769" s="72" t="s">
        <v>187</v>
      </c>
      <c r="E769" s="69" t="n">
        <v>1256</v>
      </c>
      <c r="F769" s="66"/>
      <c r="G769" s="69" t="n">
        <v>0</v>
      </c>
      <c r="H769" s="69" t="n">
        <v>1256</v>
      </c>
      <c r="J769" s="69" t="n">
        <v>1099</v>
      </c>
      <c r="K769" s="66"/>
      <c r="L769" s="69" t="n">
        <v>0</v>
      </c>
      <c r="M769" s="69" t="n">
        <v>1099</v>
      </c>
    </row>
    <row r="770" customFormat="false" ht="9" hidden="false" customHeight="false" outlineLevel="0" collapsed="false">
      <c r="D770" s="76"/>
      <c r="E770" s="69"/>
      <c r="F770" s="66"/>
      <c r="G770" s="69"/>
      <c r="H770" s="69"/>
      <c r="J770" s="69"/>
      <c r="K770" s="66"/>
      <c r="L770" s="69"/>
      <c r="M770" s="69"/>
    </row>
    <row r="771" customFormat="false" ht="9" hidden="false" customHeight="false" outlineLevel="0" collapsed="false">
      <c r="C771" s="70" t="s">
        <v>221</v>
      </c>
      <c r="D771" s="76"/>
      <c r="E771" s="69" t="n">
        <f aca="false">SUM(E773:E785)</f>
        <v>1169</v>
      </c>
      <c r="F771" s="66"/>
      <c r="G771" s="69" t="n">
        <f aca="false">SUM(G773:G785)</f>
        <v>30</v>
      </c>
      <c r="H771" s="69" t="n">
        <f aca="false">SUM(H773:H785)</f>
        <v>1139</v>
      </c>
      <c r="J771" s="69" t="n">
        <f aca="false">SUM(J773:J785)</f>
        <v>1169</v>
      </c>
      <c r="K771" s="66"/>
      <c r="L771" s="69" t="n">
        <f aca="false">SUM(L773:L785)</f>
        <v>30</v>
      </c>
      <c r="M771" s="69" t="n">
        <f aca="false">SUM(M773:M785)</f>
        <v>1139</v>
      </c>
    </row>
    <row r="772" customFormat="false" ht="9" hidden="false" customHeight="false" outlineLevel="0" collapsed="false">
      <c r="D772" s="76"/>
      <c r="E772" s="69"/>
      <c r="F772" s="66"/>
      <c r="G772" s="69"/>
      <c r="H772" s="69"/>
      <c r="J772" s="69"/>
      <c r="K772" s="66"/>
      <c r="L772" s="69"/>
      <c r="M772" s="69"/>
    </row>
    <row r="773" customFormat="false" ht="9" hidden="false" customHeight="false" outlineLevel="0" collapsed="false">
      <c r="D773" s="72" t="s">
        <v>224</v>
      </c>
      <c r="E773" s="69" t="n">
        <v>134</v>
      </c>
      <c r="F773" s="66"/>
      <c r="G773" s="69" t="n">
        <v>0</v>
      </c>
      <c r="H773" s="69" t="n">
        <v>134</v>
      </c>
      <c r="J773" s="69" t="n">
        <v>134</v>
      </c>
      <c r="K773" s="66"/>
      <c r="L773" s="69" t="n">
        <v>0</v>
      </c>
      <c r="M773" s="69" t="n">
        <v>134</v>
      </c>
    </row>
    <row r="774" customFormat="false" ht="9" hidden="false" customHeight="false" outlineLevel="0" collapsed="false">
      <c r="D774" s="72" t="s">
        <v>231</v>
      </c>
      <c r="E774" s="69" t="n">
        <v>70</v>
      </c>
      <c r="F774" s="66"/>
      <c r="G774" s="69" t="n">
        <v>0</v>
      </c>
      <c r="H774" s="69" t="n">
        <v>70</v>
      </c>
      <c r="J774" s="69" t="n">
        <v>70</v>
      </c>
      <c r="K774" s="66"/>
      <c r="L774" s="69" t="n">
        <v>0</v>
      </c>
      <c r="M774" s="69" t="n">
        <v>70</v>
      </c>
    </row>
    <row r="775" customFormat="false" ht="9" hidden="false" customHeight="false" outlineLevel="0" collapsed="false">
      <c r="D775" s="72" t="s">
        <v>232</v>
      </c>
      <c r="E775" s="69" t="n">
        <v>85</v>
      </c>
      <c r="F775" s="66"/>
      <c r="G775" s="69" t="n">
        <v>0</v>
      </c>
      <c r="H775" s="69" t="n">
        <v>85</v>
      </c>
      <c r="J775" s="69" t="n">
        <v>85</v>
      </c>
      <c r="K775" s="66"/>
      <c r="L775" s="69" t="n">
        <v>0</v>
      </c>
      <c r="M775" s="69" t="n">
        <v>85</v>
      </c>
    </row>
    <row r="776" customFormat="false" ht="9" hidden="false" customHeight="false" outlineLevel="0" collapsed="false">
      <c r="D776" s="72" t="s">
        <v>233</v>
      </c>
      <c r="E776" s="69" t="n">
        <v>200</v>
      </c>
      <c r="F776" s="66"/>
      <c r="G776" s="69" t="n">
        <v>0</v>
      </c>
      <c r="H776" s="69" t="n">
        <v>200</v>
      </c>
      <c r="J776" s="69" t="n">
        <v>200</v>
      </c>
      <c r="K776" s="66"/>
      <c r="L776" s="69" t="n">
        <v>0</v>
      </c>
      <c r="M776" s="69" t="n">
        <v>200</v>
      </c>
    </row>
    <row r="777" customFormat="false" ht="9" hidden="false" customHeight="false" outlineLevel="0" collapsed="false">
      <c r="D777" s="72" t="s">
        <v>234</v>
      </c>
      <c r="E777" s="69" t="n">
        <v>80</v>
      </c>
      <c r="F777" s="66"/>
      <c r="G777" s="69" t="n">
        <v>0</v>
      </c>
      <c r="H777" s="69" t="n">
        <v>80</v>
      </c>
      <c r="J777" s="69" t="n">
        <v>80</v>
      </c>
      <c r="K777" s="66"/>
      <c r="L777" s="69" t="n">
        <v>0</v>
      </c>
      <c r="M777" s="69" t="n">
        <v>80</v>
      </c>
    </row>
    <row r="778" customFormat="false" ht="9" hidden="false" customHeight="false" outlineLevel="0" collapsed="false">
      <c r="D778" s="72" t="s">
        <v>235</v>
      </c>
      <c r="E778" s="69" t="n">
        <v>40</v>
      </c>
      <c r="F778" s="66"/>
      <c r="G778" s="69" t="n">
        <v>0</v>
      </c>
      <c r="H778" s="69" t="n">
        <v>40</v>
      </c>
      <c r="J778" s="69" t="n">
        <v>40</v>
      </c>
      <c r="K778" s="66"/>
      <c r="L778" s="69" t="n">
        <v>0</v>
      </c>
      <c r="M778" s="69" t="n">
        <v>40</v>
      </c>
    </row>
    <row r="779" customFormat="false" ht="9" hidden="false" customHeight="false" outlineLevel="0" collapsed="false">
      <c r="D779" s="72" t="s">
        <v>236</v>
      </c>
      <c r="E779" s="69" t="n">
        <v>70</v>
      </c>
      <c r="F779" s="66"/>
      <c r="G779" s="69" t="n">
        <v>30</v>
      </c>
      <c r="H779" s="69" t="n">
        <v>40</v>
      </c>
      <c r="J779" s="69" t="n">
        <v>70</v>
      </c>
      <c r="K779" s="66"/>
      <c r="L779" s="69" t="n">
        <v>30</v>
      </c>
      <c r="M779" s="69" t="n">
        <v>40</v>
      </c>
    </row>
    <row r="780" customFormat="false" ht="9" hidden="false" customHeight="false" outlineLevel="0" collapsed="false">
      <c r="D780" s="72" t="s">
        <v>238</v>
      </c>
      <c r="E780" s="69" t="n">
        <v>50</v>
      </c>
      <c r="F780" s="66"/>
      <c r="G780" s="69" t="n">
        <v>0</v>
      </c>
      <c r="H780" s="69" t="n">
        <v>50</v>
      </c>
      <c r="J780" s="69" t="n">
        <v>50</v>
      </c>
      <c r="K780" s="66"/>
      <c r="L780" s="69" t="n">
        <v>0</v>
      </c>
      <c r="M780" s="69" t="n">
        <v>50</v>
      </c>
    </row>
    <row r="781" customFormat="false" ht="9" hidden="false" customHeight="false" outlineLevel="0" collapsed="false">
      <c r="D781" s="72" t="s">
        <v>239</v>
      </c>
      <c r="E781" s="69" t="n">
        <v>70</v>
      </c>
      <c r="F781" s="66"/>
      <c r="G781" s="69" t="n">
        <v>0</v>
      </c>
      <c r="H781" s="69" t="n">
        <v>70</v>
      </c>
      <c r="J781" s="69" t="n">
        <v>70</v>
      </c>
      <c r="K781" s="66"/>
      <c r="L781" s="69" t="n">
        <v>0</v>
      </c>
      <c r="M781" s="69" t="n">
        <v>70</v>
      </c>
    </row>
    <row r="782" customFormat="false" ht="9" hidden="false" customHeight="false" outlineLevel="0" collapsed="false">
      <c r="D782" s="72" t="s">
        <v>240</v>
      </c>
      <c r="E782" s="69" t="n">
        <v>85</v>
      </c>
      <c r="F782" s="66"/>
      <c r="G782" s="69" t="n">
        <v>0</v>
      </c>
      <c r="H782" s="69" t="n">
        <v>85</v>
      </c>
      <c r="J782" s="69" t="n">
        <v>85</v>
      </c>
      <c r="K782" s="66"/>
      <c r="L782" s="69" t="n">
        <v>0</v>
      </c>
      <c r="M782" s="69" t="n">
        <v>85</v>
      </c>
    </row>
    <row r="783" customFormat="false" ht="9" hidden="false" customHeight="false" outlineLevel="0" collapsed="false">
      <c r="D783" s="72" t="s">
        <v>242</v>
      </c>
      <c r="E783" s="69" t="n">
        <v>120</v>
      </c>
      <c r="F783" s="66"/>
      <c r="G783" s="69" t="n">
        <v>0</v>
      </c>
      <c r="H783" s="69" t="n">
        <v>120</v>
      </c>
      <c r="J783" s="69" t="n">
        <v>120</v>
      </c>
      <c r="K783" s="66"/>
      <c r="L783" s="69" t="n">
        <v>0</v>
      </c>
      <c r="M783" s="69" t="n">
        <v>120</v>
      </c>
    </row>
    <row r="784" customFormat="false" ht="9" hidden="false" customHeight="false" outlineLevel="0" collapsed="false">
      <c r="D784" s="72" t="s">
        <v>243</v>
      </c>
      <c r="E784" s="69" t="n">
        <v>65</v>
      </c>
      <c r="F784" s="66"/>
      <c r="G784" s="69" t="n">
        <v>0</v>
      </c>
      <c r="H784" s="69" t="n">
        <v>65</v>
      </c>
      <c r="J784" s="69" t="n">
        <v>65</v>
      </c>
      <c r="K784" s="66"/>
      <c r="L784" s="69" t="n">
        <v>0</v>
      </c>
      <c r="M784" s="69" t="n">
        <v>65</v>
      </c>
    </row>
    <row r="785" customFormat="false" ht="9" hidden="false" customHeight="false" outlineLevel="0" collapsed="false">
      <c r="D785" s="72" t="s">
        <v>244</v>
      </c>
      <c r="E785" s="69" t="n">
        <v>100</v>
      </c>
      <c r="F785" s="66"/>
      <c r="G785" s="69" t="n">
        <v>0</v>
      </c>
      <c r="H785" s="69" t="n">
        <v>100</v>
      </c>
      <c r="J785" s="69" t="n">
        <v>100</v>
      </c>
      <c r="K785" s="66"/>
      <c r="L785" s="69" t="n">
        <v>0</v>
      </c>
      <c r="M785" s="69" t="n">
        <v>100</v>
      </c>
    </row>
    <row r="786" customFormat="false" ht="9" hidden="false" customHeight="false" outlineLevel="0" collapsed="false">
      <c r="D786" s="76"/>
      <c r="E786" s="69"/>
      <c r="F786" s="66"/>
      <c r="G786" s="69"/>
      <c r="H786" s="69"/>
      <c r="J786" s="69"/>
      <c r="K786" s="66"/>
      <c r="L786" s="69"/>
      <c r="M786" s="69"/>
    </row>
    <row r="787" customFormat="false" ht="9" hidden="false" customHeight="false" outlineLevel="0" collapsed="false">
      <c r="C787" s="70" t="s">
        <v>246</v>
      </c>
      <c r="D787" s="66"/>
      <c r="E787" s="69" t="n">
        <f aca="false">SUM(E789:E794)</f>
        <v>842</v>
      </c>
      <c r="F787" s="66"/>
      <c r="G787" s="69" t="n">
        <f aca="false">SUM(G789:G794)</f>
        <v>27</v>
      </c>
      <c r="H787" s="69" t="n">
        <f aca="false">SUM(H789:H794)</f>
        <v>815</v>
      </c>
      <c r="J787" s="69" t="n">
        <f aca="false">SUM(J789:J794)</f>
        <v>842</v>
      </c>
      <c r="K787" s="66"/>
      <c r="L787" s="69" t="n">
        <f aca="false">SUM(L789:L794)</f>
        <v>27</v>
      </c>
      <c r="M787" s="69" t="n">
        <f aca="false">SUM(M789:M794)</f>
        <v>815</v>
      </c>
    </row>
    <row r="788" customFormat="false" ht="9" hidden="false" customHeight="false" outlineLevel="0" collapsed="false">
      <c r="D788" s="76"/>
      <c r="E788" s="69"/>
      <c r="F788" s="66"/>
      <c r="G788" s="69"/>
      <c r="H788" s="69"/>
      <c r="J788" s="69"/>
      <c r="K788" s="66"/>
      <c r="L788" s="69"/>
      <c r="M788" s="69"/>
    </row>
    <row r="789" customFormat="false" ht="9" hidden="false" customHeight="false" outlineLevel="0" collapsed="false">
      <c r="D789" s="55" t="s">
        <v>247</v>
      </c>
      <c r="E789" s="69" t="n">
        <v>250</v>
      </c>
      <c r="F789" s="66"/>
      <c r="G789" s="69" t="n">
        <v>0</v>
      </c>
      <c r="H789" s="69" t="n">
        <v>250</v>
      </c>
      <c r="J789" s="69" t="n">
        <v>250</v>
      </c>
      <c r="K789" s="66"/>
      <c r="L789" s="69" t="n">
        <v>0</v>
      </c>
      <c r="M789" s="69" t="n">
        <v>250</v>
      </c>
    </row>
    <row r="790" customFormat="false" ht="9" hidden="false" customHeight="false" outlineLevel="0" collapsed="false">
      <c r="D790" s="55" t="s">
        <v>248</v>
      </c>
      <c r="E790" s="69" t="n">
        <v>100</v>
      </c>
      <c r="F790" s="66"/>
      <c r="G790" s="69" t="n">
        <v>0</v>
      </c>
      <c r="H790" s="69" t="n">
        <v>100</v>
      </c>
      <c r="J790" s="69" t="n">
        <v>100</v>
      </c>
      <c r="K790" s="66"/>
      <c r="L790" s="69" t="n">
        <v>0</v>
      </c>
      <c r="M790" s="69" t="n">
        <v>100</v>
      </c>
    </row>
    <row r="791" customFormat="false" ht="9" hidden="false" customHeight="false" outlineLevel="0" collapsed="false">
      <c r="D791" s="55" t="s">
        <v>252</v>
      </c>
      <c r="E791" s="69" t="n">
        <v>85</v>
      </c>
      <c r="F791" s="66"/>
      <c r="G791" s="69" t="n">
        <v>15</v>
      </c>
      <c r="H791" s="69" t="n">
        <v>70</v>
      </c>
      <c r="J791" s="69" t="n">
        <v>85</v>
      </c>
      <c r="K791" s="66"/>
      <c r="L791" s="69" t="n">
        <v>15</v>
      </c>
      <c r="M791" s="69" t="n">
        <v>70</v>
      </c>
    </row>
    <row r="792" customFormat="false" ht="9" hidden="false" customHeight="false" outlineLevel="0" collapsed="false">
      <c r="D792" s="55" t="s">
        <v>273</v>
      </c>
      <c r="E792" s="69" t="n">
        <v>37</v>
      </c>
      <c r="F792" s="66"/>
      <c r="G792" s="69" t="n">
        <v>12</v>
      </c>
      <c r="H792" s="69" t="n">
        <v>25</v>
      </c>
      <c r="J792" s="69" t="n">
        <v>37</v>
      </c>
      <c r="K792" s="66"/>
      <c r="L792" s="69" t="n">
        <v>12</v>
      </c>
      <c r="M792" s="69" t="n">
        <v>25</v>
      </c>
    </row>
    <row r="793" customFormat="false" ht="9" hidden="false" customHeight="false" outlineLevel="0" collapsed="false">
      <c r="D793" s="55" t="s">
        <v>275</v>
      </c>
      <c r="E793" s="69" t="n">
        <v>70</v>
      </c>
      <c r="F793" s="66"/>
      <c r="G793" s="69" t="n">
        <v>0</v>
      </c>
      <c r="H793" s="69" t="n">
        <v>70</v>
      </c>
      <c r="J793" s="69" t="n">
        <v>70</v>
      </c>
      <c r="K793" s="66"/>
      <c r="L793" s="69" t="n">
        <v>0</v>
      </c>
      <c r="M793" s="69" t="n">
        <v>70</v>
      </c>
    </row>
    <row r="794" customFormat="false" ht="9" hidden="false" customHeight="false" outlineLevel="0" collapsed="false">
      <c r="D794" s="55" t="s">
        <v>280</v>
      </c>
      <c r="E794" s="69" t="n">
        <v>300</v>
      </c>
      <c r="F794" s="66"/>
      <c r="G794" s="69" t="n">
        <v>0</v>
      </c>
      <c r="H794" s="69" t="n">
        <v>300</v>
      </c>
      <c r="J794" s="69" t="n">
        <v>300</v>
      </c>
      <c r="K794" s="66"/>
      <c r="L794" s="69" t="n">
        <v>0</v>
      </c>
      <c r="M794" s="69" t="n">
        <v>300</v>
      </c>
    </row>
    <row r="795" customFormat="false" ht="9" hidden="false" customHeight="false" outlineLevel="0" collapsed="false">
      <c r="D795" s="72"/>
      <c r="E795" s="69"/>
      <c r="F795" s="66"/>
      <c r="G795" s="69"/>
      <c r="H795" s="69"/>
      <c r="J795" s="69"/>
      <c r="K795" s="66"/>
      <c r="L795" s="69"/>
      <c r="M795" s="69"/>
    </row>
    <row r="796" customFormat="false" ht="9" hidden="false" customHeight="false" outlineLevel="0" collapsed="false">
      <c r="C796" s="70" t="s">
        <v>328</v>
      </c>
      <c r="D796" s="66"/>
      <c r="E796" s="69" t="n">
        <f aca="false">SUM(E798:E810)</f>
        <v>1228</v>
      </c>
      <c r="F796" s="66"/>
      <c r="G796" s="69" t="n">
        <f aca="false">SUM(G798:G810)</f>
        <v>69</v>
      </c>
      <c r="H796" s="69" t="n">
        <f aca="false">SUM(H798:H810)</f>
        <v>1159</v>
      </c>
      <c r="J796" s="69" t="n">
        <f aca="false">SUM(J798:J810)</f>
        <v>1081</v>
      </c>
      <c r="K796" s="66"/>
      <c r="L796" s="69" t="n">
        <f aca="false">SUM(L798:L810)</f>
        <v>69</v>
      </c>
      <c r="M796" s="69" t="n">
        <f aca="false">SUM(M798:M810)</f>
        <v>1012</v>
      </c>
    </row>
    <row r="797" customFormat="false" ht="9" hidden="false" customHeight="false" outlineLevel="0" collapsed="false">
      <c r="E797" s="69"/>
      <c r="F797" s="66"/>
      <c r="G797" s="69"/>
      <c r="H797" s="69"/>
      <c r="J797" s="69"/>
      <c r="K797" s="66"/>
      <c r="L797" s="69"/>
      <c r="M797" s="69"/>
    </row>
    <row r="798" customFormat="false" ht="9" hidden="false" customHeight="false" outlineLevel="0" collapsed="false">
      <c r="D798" s="55" t="s">
        <v>329</v>
      </c>
      <c r="E798" s="69" t="n">
        <v>79</v>
      </c>
      <c r="F798" s="66"/>
      <c r="G798" s="69" t="n">
        <v>0</v>
      </c>
      <c r="H798" s="69" t="n">
        <v>79</v>
      </c>
      <c r="J798" s="69" t="n">
        <v>79</v>
      </c>
      <c r="K798" s="66"/>
      <c r="L798" s="69" t="n">
        <v>0</v>
      </c>
      <c r="M798" s="69" t="n">
        <v>79</v>
      </c>
    </row>
    <row r="799" customFormat="false" ht="9" hidden="false" customHeight="false" outlineLevel="0" collapsed="false">
      <c r="D799" s="55" t="s">
        <v>330</v>
      </c>
      <c r="E799" s="69" t="n">
        <v>12</v>
      </c>
      <c r="F799" s="66"/>
      <c r="G799" s="69" t="n">
        <v>12</v>
      </c>
      <c r="H799" s="69" t="n">
        <v>0</v>
      </c>
      <c r="J799" s="69" t="n">
        <v>12</v>
      </c>
      <c r="K799" s="66"/>
      <c r="L799" s="69" t="n">
        <v>12</v>
      </c>
      <c r="M799" s="69" t="n">
        <v>0</v>
      </c>
    </row>
    <row r="800" customFormat="false" ht="9" hidden="false" customHeight="false" outlineLevel="0" collapsed="false">
      <c r="D800" s="55" t="s">
        <v>332</v>
      </c>
      <c r="E800" s="69" t="n">
        <v>8</v>
      </c>
      <c r="F800" s="66"/>
      <c r="G800" s="69" t="n">
        <v>0</v>
      </c>
      <c r="H800" s="69" t="n">
        <v>8</v>
      </c>
      <c r="J800" s="69" t="n">
        <v>8</v>
      </c>
      <c r="K800" s="66"/>
      <c r="L800" s="69" t="n">
        <v>0</v>
      </c>
      <c r="M800" s="69" t="n">
        <v>8</v>
      </c>
    </row>
    <row r="801" customFormat="false" ht="9" hidden="false" customHeight="false" outlineLevel="0" collapsed="false">
      <c r="D801" s="55" t="s">
        <v>335</v>
      </c>
      <c r="E801" s="69" t="n">
        <v>207</v>
      </c>
      <c r="F801" s="66"/>
      <c r="G801" s="69" t="n">
        <v>0</v>
      </c>
      <c r="H801" s="69" t="n">
        <v>207</v>
      </c>
      <c r="J801" s="69" t="n">
        <v>187</v>
      </c>
      <c r="K801" s="66"/>
      <c r="L801" s="69" t="n">
        <v>0</v>
      </c>
      <c r="M801" s="69" t="n">
        <v>187</v>
      </c>
    </row>
    <row r="802" customFormat="false" ht="9" hidden="false" customHeight="false" outlineLevel="0" collapsed="false">
      <c r="D802" s="55" t="s">
        <v>338</v>
      </c>
      <c r="E802" s="69" t="n">
        <v>10</v>
      </c>
      <c r="F802" s="66"/>
      <c r="G802" s="69" t="n">
        <v>0</v>
      </c>
      <c r="H802" s="69" t="n">
        <v>10</v>
      </c>
      <c r="J802" s="69" t="n">
        <v>10</v>
      </c>
      <c r="K802" s="66"/>
      <c r="L802" s="69" t="n">
        <v>0</v>
      </c>
      <c r="M802" s="69" t="n">
        <v>10</v>
      </c>
    </row>
    <row r="803" customFormat="false" ht="9" hidden="false" customHeight="false" outlineLevel="0" collapsed="false">
      <c r="D803" s="55" t="s">
        <v>339</v>
      </c>
      <c r="E803" s="69" t="n">
        <v>41</v>
      </c>
      <c r="F803" s="66"/>
      <c r="G803" s="69" t="n">
        <v>0</v>
      </c>
      <c r="H803" s="69" t="n">
        <v>41</v>
      </c>
      <c r="J803" s="69" t="n">
        <v>0</v>
      </c>
      <c r="K803" s="66"/>
      <c r="L803" s="69" t="n">
        <v>0</v>
      </c>
      <c r="M803" s="69" t="n">
        <v>0</v>
      </c>
    </row>
    <row r="804" customFormat="false" ht="9" hidden="false" customHeight="false" outlineLevel="0" collapsed="false">
      <c r="D804" s="55" t="s">
        <v>341</v>
      </c>
      <c r="E804" s="69" t="n">
        <v>36</v>
      </c>
      <c r="F804" s="66"/>
      <c r="G804" s="69" t="n">
        <v>16</v>
      </c>
      <c r="H804" s="69" t="n">
        <v>20</v>
      </c>
      <c r="J804" s="69" t="n">
        <v>36</v>
      </c>
      <c r="K804" s="66"/>
      <c r="L804" s="69" t="n">
        <v>16</v>
      </c>
      <c r="M804" s="69" t="n">
        <v>20</v>
      </c>
    </row>
    <row r="805" customFormat="false" ht="9" hidden="false" customHeight="false" outlineLevel="0" collapsed="false">
      <c r="D805" s="55" t="s">
        <v>343</v>
      </c>
      <c r="E805" s="69" t="n">
        <v>600</v>
      </c>
      <c r="F805" s="66"/>
      <c r="G805" s="69" t="n">
        <v>0</v>
      </c>
      <c r="H805" s="69" t="n">
        <v>600</v>
      </c>
      <c r="J805" s="69" t="n">
        <v>586</v>
      </c>
      <c r="K805" s="66"/>
      <c r="L805" s="69" t="n">
        <v>0</v>
      </c>
      <c r="M805" s="69" t="n">
        <v>586</v>
      </c>
    </row>
    <row r="806" customFormat="false" ht="9" hidden="false" customHeight="false" outlineLevel="0" collapsed="false">
      <c r="D806" s="55" t="s">
        <v>344</v>
      </c>
      <c r="E806" s="69" t="n">
        <v>138</v>
      </c>
      <c r="F806" s="66"/>
      <c r="G806" s="69" t="n">
        <v>0</v>
      </c>
      <c r="H806" s="69" t="n">
        <v>138</v>
      </c>
      <c r="J806" s="69" t="n">
        <v>96</v>
      </c>
      <c r="K806" s="66"/>
      <c r="L806" s="69" t="n">
        <v>0</v>
      </c>
      <c r="M806" s="69" t="n">
        <v>96</v>
      </c>
    </row>
    <row r="807" customFormat="false" ht="9" hidden="false" customHeight="false" outlineLevel="0" collapsed="false">
      <c r="D807" s="55" t="s">
        <v>351</v>
      </c>
      <c r="E807" s="69" t="n">
        <v>25</v>
      </c>
      <c r="F807" s="66"/>
      <c r="G807" s="69" t="n">
        <v>25</v>
      </c>
      <c r="H807" s="69" t="n">
        <v>0</v>
      </c>
      <c r="J807" s="69" t="n">
        <v>25</v>
      </c>
      <c r="K807" s="66"/>
      <c r="L807" s="69" t="n">
        <v>25</v>
      </c>
      <c r="M807" s="69" t="n">
        <v>0</v>
      </c>
    </row>
    <row r="808" customFormat="false" ht="9" hidden="false" customHeight="false" outlineLevel="0" collapsed="false">
      <c r="D808" s="55" t="s">
        <v>352</v>
      </c>
      <c r="E808" s="69" t="n">
        <v>22</v>
      </c>
      <c r="F808" s="66"/>
      <c r="G808" s="69" t="n">
        <v>16</v>
      </c>
      <c r="H808" s="69" t="n">
        <v>6</v>
      </c>
      <c r="J808" s="69" t="n">
        <v>22</v>
      </c>
      <c r="K808" s="66"/>
      <c r="L808" s="69" t="n">
        <v>16</v>
      </c>
      <c r="M808" s="69" t="n">
        <v>6</v>
      </c>
    </row>
    <row r="809" customFormat="false" ht="9" hidden="false" customHeight="false" outlineLevel="0" collapsed="false">
      <c r="D809" s="55" t="s">
        <v>355</v>
      </c>
      <c r="E809" s="69" t="n">
        <v>8</v>
      </c>
      <c r="F809" s="66"/>
      <c r="G809" s="69" t="n">
        <v>0</v>
      </c>
      <c r="H809" s="69" t="n">
        <v>8</v>
      </c>
      <c r="J809" s="69" t="n">
        <v>8</v>
      </c>
      <c r="K809" s="66"/>
      <c r="L809" s="69" t="n">
        <v>0</v>
      </c>
      <c r="M809" s="69" t="n">
        <v>8</v>
      </c>
    </row>
    <row r="810" customFormat="false" ht="9" hidden="false" customHeight="false" outlineLevel="0" collapsed="false">
      <c r="D810" s="55" t="s">
        <v>359</v>
      </c>
      <c r="E810" s="69" t="n">
        <v>42</v>
      </c>
      <c r="F810" s="66"/>
      <c r="G810" s="69" t="n">
        <v>0</v>
      </c>
      <c r="H810" s="69" t="n">
        <v>42</v>
      </c>
      <c r="J810" s="69" t="n">
        <v>12</v>
      </c>
      <c r="K810" s="66"/>
      <c r="L810" s="69" t="n">
        <v>0</v>
      </c>
      <c r="M810" s="69" t="n">
        <v>12</v>
      </c>
    </row>
    <row r="811" customFormat="false" ht="9" hidden="false" customHeight="false" outlineLevel="0" collapsed="false">
      <c r="D811" s="76"/>
      <c r="E811" s="69"/>
      <c r="F811" s="66"/>
      <c r="G811" s="69"/>
      <c r="H811" s="69"/>
      <c r="J811" s="69"/>
      <c r="K811" s="66"/>
      <c r="L811" s="69"/>
      <c r="M811" s="69"/>
    </row>
    <row r="812" customFormat="false" ht="9" hidden="false" customHeight="false" outlineLevel="0" collapsed="false">
      <c r="C812" s="70" t="s">
        <v>361</v>
      </c>
      <c r="D812" s="76"/>
      <c r="E812" s="69" t="n">
        <f aca="false">SUM(E814:E820)</f>
        <v>339</v>
      </c>
      <c r="F812" s="66"/>
      <c r="G812" s="69" t="n">
        <f aca="false">SUM(G814:G820)</f>
        <v>54</v>
      </c>
      <c r="H812" s="69" t="n">
        <f aca="false">SUM(H814:H820)</f>
        <v>285</v>
      </c>
      <c r="J812" s="69" t="n">
        <f aca="false">SUM(J814:J820)</f>
        <v>273</v>
      </c>
      <c r="K812" s="66"/>
      <c r="L812" s="69" t="n">
        <f aca="false">SUM(L814:L820)</f>
        <v>54</v>
      </c>
      <c r="M812" s="69" t="n">
        <f aca="false">SUM(M814:M820)</f>
        <v>219</v>
      </c>
    </row>
    <row r="813" customFormat="false" ht="9" hidden="false" customHeight="false" outlineLevel="0" collapsed="false">
      <c r="D813" s="76"/>
      <c r="E813" s="69"/>
      <c r="F813" s="66"/>
      <c r="G813" s="69"/>
      <c r="H813" s="69"/>
      <c r="J813" s="69"/>
      <c r="K813" s="66"/>
      <c r="L813" s="69"/>
      <c r="M813" s="69"/>
    </row>
    <row r="814" customFormat="false" ht="9" hidden="false" customHeight="false" outlineLevel="0" collapsed="false">
      <c r="D814" s="55" t="s">
        <v>362</v>
      </c>
      <c r="E814" s="69" t="n">
        <v>70</v>
      </c>
      <c r="F814" s="66"/>
      <c r="G814" s="69" t="n">
        <v>0</v>
      </c>
      <c r="H814" s="69" t="n">
        <v>70</v>
      </c>
      <c r="J814" s="69" t="n">
        <v>70</v>
      </c>
      <c r="K814" s="66"/>
      <c r="L814" s="69" t="n">
        <v>0</v>
      </c>
      <c r="M814" s="69" t="n">
        <v>70</v>
      </c>
    </row>
    <row r="815" customFormat="false" ht="9" hidden="false" customHeight="false" outlineLevel="0" collapsed="false">
      <c r="D815" s="55" t="s">
        <v>363</v>
      </c>
      <c r="E815" s="69" t="n">
        <v>80</v>
      </c>
      <c r="F815" s="66"/>
      <c r="G815" s="69" t="n">
        <v>0</v>
      </c>
      <c r="H815" s="69" t="n">
        <v>80</v>
      </c>
      <c r="J815" s="69" t="n">
        <v>74</v>
      </c>
      <c r="K815" s="66"/>
      <c r="L815" s="69" t="n">
        <v>0</v>
      </c>
      <c r="M815" s="69" t="n">
        <v>74</v>
      </c>
    </row>
    <row r="816" customFormat="false" ht="9" hidden="false" customHeight="false" outlineLevel="0" collapsed="false">
      <c r="D816" s="55" t="s">
        <v>366</v>
      </c>
      <c r="E816" s="69" t="n">
        <v>24</v>
      </c>
      <c r="F816" s="66"/>
      <c r="G816" s="69" t="n">
        <v>14</v>
      </c>
      <c r="H816" s="69" t="n">
        <v>10</v>
      </c>
      <c r="J816" s="69" t="n">
        <v>24</v>
      </c>
      <c r="K816" s="66"/>
      <c r="L816" s="69" t="n">
        <v>14</v>
      </c>
      <c r="M816" s="69" t="n">
        <v>10</v>
      </c>
    </row>
    <row r="817" customFormat="false" ht="9" hidden="false" customHeight="false" outlineLevel="0" collapsed="false">
      <c r="D817" s="55" t="s">
        <v>369</v>
      </c>
      <c r="E817" s="69" t="n">
        <v>5</v>
      </c>
      <c r="F817" s="66"/>
      <c r="G817" s="69" t="n">
        <v>0</v>
      </c>
      <c r="H817" s="69" t="n">
        <v>5</v>
      </c>
      <c r="J817" s="69" t="n">
        <v>5</v>
      </c>
      <c r="K817" s="66"/>
      <c r="L817" s="69" t="n">
        <v>0</v>
      </c>
      <c r="M817" s="69" t="n">
        <v>5</v>
      </c>
    </row>
    <row r="818" customFormat="false" ht="9" hidden="false" customHeight="false" outlineLevel="0" collapsed="false">
      <c r="D818" s="55" t="s">
        <v>374</v>
      </c>
      <c r="E818" s="69" t="n">
        <v>40</v>
      </c>
      <c r="F818" s="66"/>
      <c r="G818" s="69" t="n">
        <v>40</v>
      </c>
      <c r="H818" s="69" t="n">
        <v>0</v>
      </c>
      <c r="J818" s="69" t="n">
        <v>40</v>
      </c>
      <c r="K818" s="66"/>
      <c r="L818" s="69" t="n">
        <v>40</v>
      </c>
      <c r="M818" s="69" t="n">
        <v>0</v>
      </c>
    </row>
    <row r="819" customFormat="false" ht="9" hidden="false" customHeight="false" outlineLevel="0" collapsed="false">
      <c r="D819" s="55" t="s">
        <v>375</v>
      </c>
      <c r="E819" s="69" t="n">
        <v>10</v>
      </c>
      <c r="F819" s="66"/>
      <c r="G819" s="69" t="n">
        <v>0</v>
      </c>
      <c r="H819" s="69" t="n">
        <v>10</v>
      </c>
      <c r="J819" s="69" t="n">
        <v>10</v>
      </c>
      <c r="K819" s="66"/>
      <c r="L819" s="69" t="n">
        <v>0</v>
      </c>
      <c r="M819" s="69" t="n">
        <v>10</v>
      </c>
    </row>
    <row r="820" customFormat="false" ht="9" hidden="false" customHeight="false" outlineLevel="0" collapsed="false">
      <c r="D820" s="55" t="s">
        <v>376</v>
      </c>
      <c r="E820" s="69" t="n">
        <v>110</v>
      </c>
      <c r="F820" s="66"/>
      <c r="G820" s="69" t="n">
        <v>0</v>
      </c>
      <c r="H820" s="69" t="n">
        <v>110</v>
      </c>
      <c r="J820" s="69" t="n">
        <v>50</v>
      </c>
      <c r="K820" s="66"/>
      <c r="L820" s="69" t="n">
        <v>0</v>
      </c>
      <c r="M820" s="69" t="n">
        <v>50</v>
      </c>
    </row>
    <row r="821" customFormat="false" ht="9" hidden="false" customHeight="false" outlineLevel="0" collapsed="false">
      <c r="D821" s="76"/>
      <c r="E821" s="69"/>
      <c r="F821" s="66"/>
      <c r="G821" s="69"/>
      <c r="H821" s="69"/>
      <c r="J821" s="69"/>
      <c r="K821" s="66"/>
      <c r="L821" s="69"/>
      <c r="M821" s="69"/>
    </row>
    <row r="822" customFormat="false" ht="9" hidden="false" customHeight="false" outlineLevel="0" collapsed="false">
      <c r="D822" s="76"/>
      <c r="E822" s="69"/>
      <c r="F822" s="66"/>
      <c r="G822" s="69"/>
      <c r="H822" s="69"/>
      <c r="J822" s="69"/>
      <c r="K822" s="66"/>
      <c r="L822" s="69"/>
      <c r="M822" s="69"/>
    </row>
    <row r="823" customFormat="false" ht="9" hidden="false" customHeight="false" outlineLevel="0" collapsed="false">
      <c r="B823" s="55" t="s">
        <v>70</v>
      </c>
      <c r="D823" s="76"/>
      <c r="E823" s="69" t="n">
        <f aca="false">E825+E839+E849+E869+E881+E908</f>
        <v>5683</v>
      </c>
      <c r="F823" s="69"/>
      <c r="G823" s="69" t="n">
        <f aca="false">G825+G839+G849+G869+G881+G908</f>
        <v>4620</v>
      </c>
      <c r="H823" s="69" t="n">
        <f aca="false">H825+H839+H849+H869+H881+H908</f>
        <v>1063</v>
      </c>
      <c r="I823" s="69"/>
      <c r="J823" s="69" t="n">
        <f aca="false">J825+J839+J849+J869+J881+J908</f>
        <v>5288</v>
      </c>
      <c r="K823" s="69"/>
      <c r="L823" s="69" t="n">
        <f aca="false">L825+L839+L849+L869+L881+L908</f>
        <v>4235</v>
      </c>
      <c r="M823" s="69" t="n">
        <f aca="false">M825+M839+M849+M869+M881+M908</f>
        <v>1053</v>
      </c>
    </row>
    <row r="824" customFormat="false" ht="9" hidden="false" customHeight="false" outlineLevel="0" collapsed="false">
      <c r="D824" s="76"/>
      <c r="E824" s="69"/>
      <c r="F824" s="66"/>
      <c r="G824" s="69"/>
      <c r="H824" s="69"/>
      <c r="J824" s="69"/>
      <c r="K824" s="66"/>
      <c r="L824" s="69"/>
      <c r="M824" s="69"/>
    </row>
    <row r="825" customFormat="false" ht="9" hidden="false" customHeight="false" outlineLevel="0" collapsed="false">
      <c r="C825" s="55" t="s">
        <v>154</v>
      </c>
      <c r="D825" s="76"/>
      <c r="E825" s="69" t="n">
        <f aca="false">SUM(E827:E837)</f>
        <v>659</v>
      </c>
      <c r="F825" s="66"/>
      <c r="G825" s="69" t="n">
        <f aca="false">SUM(G827:G837)</f>
        <v>0</v>
      </c>
      <c r="H825" s="69" t="n">
        <f aca="false">SUM(H827:H837)</f>
        <v>659</v>
      </c>
      <c r="J825" s="69" t="n">
        <f aca="false">SUM(J827:J837)</f>
        <v>659</v>
      </c>
      <c r="K825" s="66"/>
      <c r="L825" s="69" t="n">
        <f aca="false">SUM(L827:L837)</f>
        <v>0</v>
      </c>
      <c r="M825" s="69" t="n">
        <f aca="false">SUM(M827:M837)</f>
        <v>659</v>
      </c>
    </row>
    <row r="826" customFormat="false" ht="9" hidden="false" customHeight="false" outlineLevel="0" collapsed="false">
      <c r="D826" s="76"/>
      <c r="E826" s="69"/>
      <c r="F826" s="66"/>
      <c r="G826" s="69"/>
      <c r="H826" s="69"/>
      <c r="J826" s="69"/>
      <c r="K826" s="66"/>
      <c r="L826" s="69"/>
      <c r="M826" s="69"/>
    </row>
    <row r="827" customFormat="false" ht="9" hidden="false" customHeight="false" outlineLevel="0" collapsed="false">
      <c r="D827" s="55" t="s">
        <v>156</v>
      </c>
      <c r="E827" s="69" t="n">
        <v>65</v>
      </c>
      <c r="F827" s="66"/>
      <c r="G827" s="69" t="n">
        <v>0</v>
      </c>
      <c r="H827" s="69" t="n">
        <v>65</v>
      </c>
      <c r="J827" s="69" t="n">
        <v>65</v>
      </c>
      <c r="K827" s="66"/>
      <c r="L827" s="69" t="n">
        <v>0</v>
      </c>
      <c r="M827" s="69" t="n">
        <v>65</v>
      </c>
    </row>
    <row r="828" customFormat="false" ht="9" hidden="false" customHeight="false" outlineLevel="0" collapsed="false">
      <c r="D828" s="55" t="s">
        <v>157</v>
      </c>
      <c r="E828" s="69" t="n">
        <v>11</v>
      </c>
      <c r="F828" s="66"/>
      <c r="G828" s="69" t="n">
        <v>0</v>
      </c>
      <c r="H828" s="69" t="n">
        <v>11</v>
      </c>
      <c r="J828" s="69" t="n">
        <v>11</v>
      </c>
      <c r="K828" s="66"/>
      <c r="L828" s="69" t="n">
        <v>0</v>
      </c>
      <c r="M828" s="69" t="n">
        <v>11</v>
      </c>
    </row>
    <row r="829" customFormat="false" ht="9" hidden="false" customHeight="false" outlineLevel="0" collapsed="false">
      <c r="D829" s="55" t="s">
        <v>158</v>
      </c>
      <c r="E829" s="69" t="n">
        <v>16</v>
      </c>
      <c r="F829" s="66"/>
      <c r="G829" s="69" t="n">
        <v>0</v>
      </c>
      <c r="H829" s="69" t="n">
        <v>16</v>
      </c>
      <c r="J829" s="69" t="n">
        <v>16</v>
      </c>
      <c r="K829" s="66"/>
      <c r="L829" s="69" t="n">
        <v>0</v>
      </c>
      <c r="M829" s="69" t="n">
        <v>16</v>
      </c>
    </row>
    <row r="830" customFormat="false" ht="9" hidden="false" customHeight="false" outlineLevel="0" collapsed="false">
      <c r="D830" s="55" t="s">
        <v>160</v>
      </c>
      <c r="E830" s="69" t="n">
        <v>75</v>
      </c>
      <c r="F830" s="66"/>
      <c r="G830" s="69" t="n">
        <v>0</v>
      </c>
      <c r="H830" s="69" t="n">
        <v>75</v>
      </c>
      <c r="J830" s="69" t="n">
        <v>75</v>
      </c>
      <c r="K830" s="66"/>
      <c r="L830" s="69" t="n">
        <v>0</v>
      </c>
      <c r="M830" s="69" t="n">
        <v>75</v>
      </c>
    </row>
    <row r="831" customFormat="false" ht="9" hidden="false" customHeight="false" outlineLevel="0" collapsed="false">
      <c r="D831" s="55" t="s">
        <v>165</v>
      </c>
      <c r="E831" s="69" t="n">
        <v>13</v>
      </c>
      <c r="F831" s="66"/>
      <c r="G831" s="69" t="n">
        <v>0</v>
      </c>
      <c r="H831" s="69" t="n">
        <v>13</v>
      </c>
      <c r="J831" s="69" t="n">
        <v>13</v>
      </c>
      <c r="K831" s="66"/>
      <c r="L831" s="69" t="n">
        <v>0</v>
      </c>
      <c r="M831" s="69" t="n">
        <v>13</v>
      </c>
    </row>
    <row r="832" customFormat="false" ht="9" hidden="false" customHeight="false" outlineLevel="0" collapsed="false">
      <c r="D832" s="55" t="s">
        <v>166</v>
      </c>
      <c r="E832" s="69" t="n">
        <v>10</v>
      </c>
      <c r="F832" s="66"/>
      <c r="G832" s="69" t="n">
        <v>0</v>
      </c>
      <c r="H832" s="69" t="n">
        <v>10</v>
      </c>
      <c r="J832" s="69" t="n">
        <v>10</v>
      </c>
      <c r="K832" s="66"/>
      <c r="L832" s="69" t="n">
        <v>0</v>
      </c>
      <c r="M832" s="69" t="n">
        <v>10</v>
      </c>
    </row>
    <row r="833" customFormat="false" ht="9" hidden="false" customHeight="false" outlineLevel="0" collapsed="false">
      <c r="D833" s="55" t="s">
        <v>169</v>
      </c>
      <c r="E833" s="69" t="n">
        <v>75</v>
      </c>
      <c r="F833" s="66"/>
      <c r="G833" s="69" t="n">
        <v>0</v>
      </c>
      <c r="H833" s="69" t="n">
        <v>75</v>
      </c>
      <c r="J833" s="69" t="n">
        <v>75</v>
      </c>
      <c r="K833" s="66"/>
      <c r="L833" s="69" t="n">
        <v>0</v>
      </c>
      <c r="M833" s="69" t="n">
        <v>75</v>
      </c>
    </row>
    <row r="834" customFormat="false" ht="9" hidden="false" customHeight="false" outlineLevel="0" collapsed="false">
      <c r="D834" s="55" t="s">
        <v>170</v>
      </c>
      <c r="E834" s="69" t="n">
        <v>58</v>
      </c>
      <c r="F834" s="66"/>
      <c r="G834" s="69" t="n">
        <v>0</v>
      </c>
      <c r="H834" s="69" t="n">
        <v>58</v>
      </c>
      <c r="J834" s="69" t="n">
        <v>58</v>
      </c>
      <c r="K834" s="66"/>
      <c r="L834" s="69" t="n">
        <v>0</v>
      </c>
      <c r="M834" s="69" t="n">
        <v>58</v>
      </c>
    </row>
    <row r="835" customFormat="false" ht="9" hidden="false" customHeight="false" outlineLevel="0" collapsed="false">
      <c r="D835" s="55" t="s">
        <v>172</v>
      </c>
      <c r="E835" s="69" t="n">
        <v>20</v>
      </c>
      <c r="F835" s="66"/>
      <c r="G835" s="69" t="n">
        <v>0</v>
      </c>
      <c r="H835" s="69" t="n">
        <v>20</v>
      </c>
      <c r="J835" s="69" t="n">
        <v>20</v>
      </c>
      <c r="K835" s="66"/>
      <c r="L835" s="69" t="n">
        <v>0</v>
      </c>
      <c r="M835" s="69" t="n">
        <v>20</v>
      </c>
    </row>
    <row r="836" customFormat="false" ht="9" hidden="false" customHeight="false" outlineLevel="0" collapsed="false">
      <c r="D836" s="55" t="s">
        <v>173</v>
      </c>
      <c r="E836" s="69" t="n">
        <v>225</v>
      </c>
      <c r="F836" s="66"/>
      <c r="G836" s="69" t="n">
        <v>0</v>
      </c>
      <c r="H836" s="69" t="n">
        <v>225</v>
      </c>
      <c r="J836" s="69" t="n">
        <v>225</v>
      </c>
      <c r="K836" s="66"/>
      <c r="L836" s="69" t="n">
        <v>0</v>
      </c>
      <c r="M836" s="69" t="n">
        <v>225</v>
      </c>
    </row>
    <row r="837" customFormat="false" ht="9" hidden="false" customHeight="false" outlineLevel="0" collapsed="false">
      <c r="D837" s="55" t="s">
        <v>174</v>
      </c>
      <c r="E837" s="69" t="n">
        <v>91</v>
      </c>
      <c r="F837" s="66"/>
      <c r="G837" s="69" t="n">
        <v>0</v>
      </c>
      <c r="H837" s="69" t="n">
        <v>91</v>
      </c>
      <c r="J837" s="69" t="n">
        <v>91</v>
      </c>
      <c r="K837" s="66"/>
      <c r="L837" s="69" t="n">
        <v>0</v>
      </c>
      <c r="M837" s="69" t="n">
        <v>91</v>
      </c>
    </row>
    <row r="838" customFormat="false" ht="9" hidden="false" customHeight="false" outlineLevel="0" collapsed="false">
      <c r="D838" s="76"/>
      <c r="E838" s="69"/>
      <c r="F838" s="66"/>
      <c r="G838" s="69"/>
      <c r="H838" s="69"/>
      <c r="J838" s="69"/>
      <c r="K838" s="66"/>
      <c r="L838" s="69"/>
      <c r="M838" s="69"/>
    </row>
    <row r="839" customFormat="false" ht="9" hidden="false" customHeight="false" outlineLevel="0" collapsed="false">
      <c r="C839" s="55" t="s">
        <v>221</v>
      </c>
      <c r="D839" s="76"/>
      <c r="E839" s="69" t="n">
        <f aca="false">SUM(E841:E847)</f>
        <v>370</v>
      </c>
      <c r="F839" s="66"/>
      <c r="G839" s="69" t="n">
        <f aca="false">SUM(G841:G847)</f>
        <v>340</v>
      </c>
      <c r="H839" s="69" t="n">
        <f aca="false">SUM(H841:H847)</f>
        <v>30</v>
      </c>
      <c r="J839" s="69" t="n">
        <f aca="false">SUM(J841:J847)</f>
        <v>360</v>
      </c>
      <c r="K839" s="66"/>
      <c r="L839" s="69" t="n">
        <f aca="false">SUM(L841:L847)</f>
        <v>340</v>
      </c>
      <c r="M839" s="69" t="n">
        <f aca="false">SUM(M841:M847)</f>
        <v>20</v>
      </c>
    </row>
    <row r="840" customFormat="false" ht="9" hidden="false" customHeight="false" outlineLevel="0" collapsed="false">
      <c r="D840" s="76"/>
      <c r="E840" s="69"/>
      <c r="F840" s="66"/>
      <c r="G840" s="69"/>
      <c r="H840" s="69"/>
      <c r="J840" s="69"/>
      <c r="K840" s="66"/>
      <c r="L840" s="69"/>
      <c r="M840" s="69"/>
    </row>
    <row r="841" customFormat="false" ht="9" hidden="false" customHeight="false" outlineLevel="0" collapsed="false">
      <c r="D841" s="55" t="s">
        <v>229</v>
      </c>
      <c r="E841" s="69" t="n">
        <v>45</v>
      </c>
      <c r="F841" s="66"/>
      <c r="G841" s="69" t="n">
        <v>45</v>
      </c>
      <c r="H841" s="69" t="n">
        <v>0</v>
      </c>
      <c r="J841" s="69" t="n">
        <v>45</v>
      </c>
      <c r="K841" s="66"/>
      <c r="L841" s="69" t="n">
        <v>45</v>
      </c>
      <c r="M841" s="69" t="n">
        <v>0</v>
      </c>
    </row>
    <row r="842" customFormat="false" ht="9" hidden="false" customHeight="false" outlineLevel="0" collapsed="false">
      <c r="D842" s="55" t="s">
        <v>230</v>
      </c>
      <c r="E842" s="69" t="n">
        <v>5</v>
      </c>
      <c r="F842" s="66"/>
      <c r="G842" s="69" t="n">
        <v>5</v>
      </c>
      <c r="H842" s="69" t="n">
        <v>0</v>
      </c>
      <c r="J842" s="69" t="n">
        <v>5</v>
      </c>
      <c r="K842" s="66"/>
      <c r="L842" s="69" t="n">
        <v>5</v>
      </c>
      <c r="M842" s="69" t="n">
        <v>0</v>
      </c>
    </row>
    <row r="843" customFormat="false" ht="9" hidden="false" customHeight="false" outlineLevel="0" collapsed="false">
      <c r="D843" s="55" t="s">
        <v>231</v>
      </c>
      <c r="E843" s="69" t="n">
        <v>25</v>
      </c>
      <c r="F843" s="66"/>
      <c r="G843" s="69" t="n">
        <v>25</v>
      </c>
      <c r="H843" s="69" t="n">
        <v>0</v>
      </c>
      <c r="J843" s="69" t="n">
        <v>25</v>
      </c>
      <c r="K843" s="66"/>
      <c r="L843" s="69" t="n">
        <v>25</v>
      </c>
      <c r="M843" s="69" t="n">
        <v>0</v>
      </c>
    </row>
    <row r="844" customFormat="false" ht="9" hidden="false" customHeight="false" outlineLevel="0" collapsed="false">
      <c r="D844" s="55" t="s">
        <v>234</v>
      </c>
      <c r="E844" s="69" t="n">
        <v>70</v>
      </c>
      <c r="F844" s="66"/>
      <c r="G844" s="69" t="n">
        <v>70</v>
      </c>
      <c r="H844" s="69" t="n">
        <v>0</v>
      </c>
      <c r="J844" s="69" t="n">
        <v>70</v>
      </c>
      <c r="K844" s="66"/>
      <c r="L844" s="69" t="n">
        <v>70</v>
      </c>
      <c r="M844" s="69" t="n">
        <v>0</v>
      </c>
    </row>
    <row r="845" customFormat="false" ht="9" hidden="false" customHeight="false" outlineLevel="0" collapsed="false">
      <c r="D845" s="55" t="s">
        <v>239</v>
      </c>
      <c r="E845" s="69" t="n">
        <v>125</v>
      </c>
      <c r="F845" s="66"/>
      <c r="G845" s="69" t="n">
        <v>95</v>
      </c>
      <c r="H845" s="69" t="n">
        <v>30</v>
      </c>
      <c r="J845" s="69" t="n">
        <v>115</v>
      </c>
      <c r="K845" s="66"/>
      <c r="L845" s="69" t="n">
        <v>95</v>
      </c>
      <c r="M845" s="69" t="n">
        <v>20</v>
      </c>
    </row>
    <row r="846" customFormat="false" ht="9" hidden="false" customHeight="false" outlineLevel="0" collapsed="false">
      <c r="D846" s="55" t="s">
        <v>242</v>
      </c>
      <c r="E846" s="69" t="n">
        <v>20</v>
      </c>
      <c r="F846" s="66"/>
      <c r="G846" s="69" t="n">
        <v>20</v>
      </c>
      <c r="H846" s="69" t="n">
        <v>0</v>
      </c>
      <c r="J846" s="69" t="n">
        <v>20</v>
      </c>
      <c r="K846" s="66"/>
      <c r="L846" s="69" t="n">
        <v>20</v>
      </c>
      <c r="M846" s="69" t="n">
        <v>0</v>
      </c>
    </row>
    <row r="847" customFormat="false" ht="9" hidden="false" customHeight="false" outlineLevel="0" collapsed="false">
      <c r="D847" s="55" t="s">
        <v>244</v>
      </c>
      <c r="E847" s="69" t="n">
        <v>80</v>
      </c>
      <c r="F847" s="66"/>
      <c r="G847" s="69" t="n">
        <v>80</v>
      </c>
      <c r="H847" s="69" t="n">
        <v>0</v>
      </c>
      <c r="J847" s="69" t="n">
        <v>80</v>
      </c>
      <c r="K847" s="66"/>
      <c r="L847" s="69" t="n">
        <v>80</v>
      </c>
      <c r="M847" s="69" t="n">
        <v>0</v>
      </c>
    </row>
    <row r="848" customFormat="false" ht="9" hidden="false" customHeight="false" outlineLevel="0" collapsed="false">
      <c r="D848" s="76"/>
      <c r="E848" s="69"/>
      <c r="F848" s="66"/>
      <c r="G848" s="69"/>
      <c r="H848" s="69"/>
      <c r="J848" s="69"/>
      <c r="K848" s="66"/>
      <c r="L848" s="69"/>
      <c r="M848" s="69"/>
    </row>
    <row r="849" customFormat="false" ht="9" hidden="false" customHeight="false" outlineLevel="0" collapsed="false">
      <c r="C849" s="55" t="s">
        <v>246</v>
      </c>
      <c r="D849" s="76"/>
      <c r="E849" s="69" t="n">
        <f aca="false">SUM(E851:E867)</f>
        <v>1243</v>
      </c>
      <c r="F849" s="66"/>
      <c r="G849" s="69" t="n">
        <f aca="false">SUM(G851:G867)</f>
        <v>969</v>
      </c>
      <c r="H849" s="69" t="n">
        <f aca="false">SUM(H851:H867)</f>
        <v>274</v>
      </c>
      <c r="J849" s="69" t="n">
        <f aca="false">SUM(J851:J867)</f>
        <v>1243</v>
      </c>
      <c r="K849" s="66"/>
      <c r="L849" s="69" t="n">
        <f aca="false">SUM(L851:L867)</f>
        <v>969</v>
      </c>
      <c r="M849" s="69" t="n">
        <f aca="false">SUM(M851:M867)</f>
        <v>274</v>
      </c>
    </row>
    <row r="850" customFormat="false" ht="9" hidden="false" customHeight="false" outlineLevel="0" collapsed="false">
      <c r="D850" s="76"/>
      <c r="E850" s="69"/>
      <c r="F850" s="66"/>
      <c r="G850" s="69"/>
      <c r="H850" s="69"/>
      <c r="J850" s="69"/>
      <c r="K850" s="66"/>
      <c r="L850" s="69"/>
      <c r="M850" s="69"/>
    </row>
    <row r="851" customFormat="false" ht="9" hidden="false" customHeight="false" outlineLevel="0" collapsed="false">
      <c r="D851" s="55" t="s">
        <v>248</v>
      </c>
      <c r="E851" s="69" t="n">
        <v>2</v>
      </c>
      <c r="F851" s="66"/>
      <c r="G851" s="69" t="n">
        <v>0</v>
      </c>
      <c r="H851" s="69" t="n">
        <v>2</v>
      </c>
      <c r="J851" s="69" t="n">
        <v>2</v>
      </c>
      <c r="K851" s="66"/>
      <c r="L851" s="69" t="n">
        <v>0</v>
      </c>
      <c r="M851" s="69" t="n">
        <v>2</v>
      </c>
    </row>
    <row r="852" customFormat="false" ht="9" hidden="false" customHeight="false" outlineLevel="0" collapsed="false">
      <c r="D852" s="55" t="s">
        <v>249</v>
      </c>
      <c r="E852" s="69" t="n">
        <v>447</v>
      </c>
      <c r="F852" s="66"/>
      <c r="G852" s="69" t="n">
        <v>387</v>
      </c>
      <c r="H852" s="69" t="n">
        <v>60</v>
      </c>
      <c r="J852" s="69" t="n">
        <v>447</v>
      </c>
      <c r="K852" s="66"/>
      <c r="L852" s="69" t="n">
        <v>387</v>
      </c>
      <c r="M852" s="69" t="n">
        <v>60</v>
      </c>
    </row>
    <row r="853" customFormat="false" ht="9" hidden="false" customHeight="false" outlineLevel="0" collapsed="false">
      <c r="D853" s="55" t="s">
        <v>250</v>
      </c>
      <c r="E853" s="69" t="n">
        <v>6</v>
      </c>
      <c r="F853" s="66"/>
      <c r="G853" s="69" t="n">
        <v>0</v>
      </c>
      <c r="H853" s="69" t="n">
        <v>6</v>
      </c>
      <c r="J853" s="69" t="n">
        <v>6</v>
      </c>
      <c r="K853" s="66"/>
      <c r="L853" s="69" t="n">
        <v>0</v>
      </c>
      <c r="M853" s="69" t="n">
        <v>6</v>
      </c>
    </row>
    <row r="854" customFormat="false" ht="9" hidden="false" customHeight="false" outlineLevel="0" collapsed="false">
      <c r="D854" s="55" t="s">
        <v>254</v>
      </c>
      <c r="E854" s="69" t="n">
        <v>20</v>
      </c>
      <c r="F854" s="66"/>
      <c r="G854" s="69" t="n">
        <v>20</v>
      </c>
      <c r="H854" s="69" t="n">
        <v>0</v>
      </c>
      <c r="J854" s="69" t="n">
        <v>20</v>
      </c>
      <c r="K854" s="66"/>
      <c r="L854" s="69" t="n">
        <v>20</v>
      </c>
      <c r="M854" s="69" t="n">
        <v>0</v>
      </c>
    </row>
    <row r="855" customFormat="false" ht="9" hidden="false" customHeight="false" outlineLevel="0" collapsed="false">
      <c r="D855" s="55" t="s">
        <v>256</v>
      </c>
      <c r="E855" s="69" t="n">
        <v>270</v>
      </c>
      <c r="F855" s="66"/>
      <c r="G855" s="69" t="n">
        <v>220</v>
      </c>
      <c r="H855" s="69" t="n">
        <v>50</v>
      </c>
      <c r="J855" s="69" t="n">
        <v>270</v>
      </c>
      <c r="K855" s="66"/>
      <c r="L855" s="69" t="n">
        <v>220</v>
      </c>
      <c r="M855" s="69" t="n">
        <v>50</v>
      </c>
    </row>
    <row r="856" customFormat="false" ht="9" hidden="false" customHeight="false" outlineLevel="0" collapsed="false">
      <c r="D856" s="55" t="s">
        <v>260</v>
      </c>
      <c r="E856" s="69" t="n">
        <v>15</v>
      </c>
      <c r="F856" s="66"/>
      <c r="G856" s="69" t="n">
        <v>15</v>
      </c>
      <c r="H856" s="69" t="n">
        <v>0</v>
      </c>
      <c r="J856" s="69" t="n">
        <v>15</v>
      </c>
      <c r="K856" s="66"/>
      <c r="L856" s="69" t="n">
        <v>15</v>
      </c>
      <c r="M856" s="69" t="n">
        <v>0</v>
      </c>
    </row>
    <row r="857" customFormat="false" ht="9" hidden="false" customHeight="false" outlineLevel="0" collapsed="false">
      <c r="D857" s="55" t="s">
        <v>264</v>
      </c>
      <c r="E857" s="69" t="n">
        <v>15</v>
      </c>
      <c r="F857" s="66"/>
      <c r="G857" s="69" t="n">
        <v>15</v>
      </c>
      <c r="H857" s="69" t="n">
        <v>0</v>
      </c>
      <c r="J857" s="69" t="n">
        <v>15</v>
      </c>
      <c r="K857" s="66"/>
      <c r="L857" s="69" t="n">
        <v>15</v>
      </c>
      <c r="M857" s="69" t="n">
        <v>0</v>
      </c>
    </row>
    <row r="858" customFormat="false" ht="9" hidden="false" customHeight="false" outlineLevel="0" collapsed="false">
      <c r="D858" s="55" t="s">
        <v>265</v>
      </c>
      <c r="E858" s="69" t="n">
        <v>35</v>
      </c>
      <c r="F858" s="66"/>
      <c r="G858" s="69" t="n">
        <v>0</v>
      </c>
      <c r="H858" s="69" t="n">
        <v>35</v>
      </c>
      <c r="J858" s="69" t="n">
        <v>35</v>
      </c>
      <c r="K858" s="66"/>
      <c r="L858" s="69" t="n">
        <v>0</v>
      </c>
      <c r="M858" s="69" t="n">
        <v>35</v>
      </c>
    </row>
    <row r="859" customFormat="false" ht="9" hidden="false" customHeight="false" outlineLevel="0" collapsed="false">
      <c r="D859" s="55" t="s">
        <v>266</v>
      </c>
      <c r="E859" s="69" t="n">
        <v>110</v>
      </c>
      <c r="F859" s="66"/>
      <c r="G859" s="69" t="n">
        <v>80</v>
      </c>
      <c r="H859" s="69" t="n">
        <v>30</v>
      </c>
      <c r="J859" s="69" t="n">
        <v>110</v>
      </c>
      <c r="K859" s="66"/>
      <c r="L859" s="69" t="n">
        <v>80</v>
      </c>
      <c r="M859" s="69" t="n">
        <v>30</v>
      </c>
    </row>
    <row r="860" customFormat="false" ht="9" hidden="false" customHeight="false" outlineLevel="0" collapsed="false">
      <c r="D860" s="55" t="s">
        <v>267</v>
      </c>
      <c r="E860" s="69" t="n">
        <v>15</v>
      </c>
      <c r="F860" s="66"/>
      <c r="G860" s="69" t="n">
        <v>15</v>
      </c>
      <c r="H860" s="69" t="n">
        <v>0</v>
      </c>
      <c r="J860" s="69" t="n">
        <v>15</v>
      </c>
      <c r="K860" s="66"/>
      <c r="L860" s="69" t="n">
        <v>15</v>
      </c>
      <c r="M860" s="69" t="n">
        <v>0</v>
      </c>
    </row>
    <row r="861" customFormat="false" ht="9" hidden="false" customHeight="false" outlineLevel="0" collapsed="false">
      <c r="D861" s="55" t="s">
        <v>271</v>
      </c>
      <c r="E861" s="69" t="n">
        <v>38</v>
      </c>
      <c r="F861" s="66"/>
      <c r="G861" s="69" t="n">
        <v>23</v>
      </c>
      <c r="H861" s="69" t="n">
        <v>15</v>
      </c>
      <c r="J861" s="69" t="n">
        <v>38</v>
      </c>
      <c r="K861" s="66"/>
      <c r="L861" s="69" t="n">
        <v>23</v>
      </c>
      <c r="M861" s="69" t="n">
        <v>15</v>
      </c>
    </row>
    <row r="862" customFormat="false" ht="9" hidden="false" customHeight="false" outlineLevel="0" collapsed="false">
      <c r="D862" s="55" t="s">
        <v>272</v>
      </c>
      <c r="E862" s="69" t="n">
        <v>88</v>
      </c>
      <c r="F862" s="66"/>
      <c r="G862" s="69" t="n">
        <v>53</v>
      </c>
      <c r="H862" s="69" t="n">
        <v>35</v>
      </c>
      <c r="J862" s="69" t="n">
        <v>88</v>
      </c>
      <c r="K862" s="66"/>
      <c r="L862" s="69" t="n">
        <v>53</v>
      </c>
      <c r="M862" s="69" t="n">
        <v>35</v>
      </c>
    </row>
    <row r="863" customFormat="false" ht="9" hidden="false" customHeight="false" outlineLevel="0" collapsed="false">
      <c r="D863" s="55" t="s">
        <v>273</v>
      </c>
      <c r="E863" s="69" t="n">
        <v>54</v>
      </c>
      <c r="F863" s="66"/>
      <c r="G863" s="69" t="n">
        <v>54</v>
      </c>
      <c r="H863" s="69" t="n">
        <v>0</v>
      </c>
      <c r="J863" s="69" t="n">
        <v>54</v>
      </c>
      <c r="K863" s="66"/>
      <c r="L863" s="69" t="n">
        <v>54</v>
      </c>
      <c r="M863" s="69" t="n">
        <v>0</v>
      </c>
    </row>
    <row r="864" customFormat="false" ht="9" hidden="false" customHeight="false" outlineLevel="0" collapsed="false">
      <c r="D864" s="55" t="s">
        <v>275</v>
      </c>
      <c r="E864" s="69" t="n">
        <v>50</v>
      </c>
      <c r="F864" s="66"/>
      <c r="G864" s="69" t="n">
        <v>50</v>
      </c>
      <c r="H864" s="69" t="n">
        <v>0</v>
      </c>
      <c r="J864" s="69" t="n">
        <v>50</v>
      </c>
      <c r="K864" s="66"/>
      <c r="L864" s="69" t="n">
        <v>50</v>
      </c>
      <c r="M864" s="69" t="n">
        <v>0</v>
      </c>
    </row>
    <row r="865" customFormat="false" ht="9" hidden="false" customHeight="false" outlineLevel="0" collapsed="false">
      <c r="D865" s="55" t="s">
        <v>276</v>
      </c>
      <c r="E865" s="69" t="n">
        <v>10</v>
      </c>
      <c r="F865" s="66"/>
      <c r="G865" s="69" t="n">
        <v>5</v>
      </c>
      <c r="H865" s="69" t="n">
        <v>5</v>
      </c>
      <c r="J865" s="69" t="n">
        <v>10</v>
      </c>
      <c r="K865" s="66"/>
      <c r="L865" s="69" t="n">
        <v>5</v>
      </c>
      <c r="M865" s="69" t="n">
        <v>5</v>
      </c>
    </row>
    <row r="866" customFormat="false" ht="9" hidden="false" customHeight="false" outlineLevel="0" collapsed="false">
      <c r="D866" s="55" t="s">
        <v>277</v>
      </c>
      <c r="E866" s="69" t="n">
        <v>57</v>
      </c>
      <c r="F866" s="66"/>
      <c r="G866" s="69" t="n">
        <v>32</v>
      </c>
      <c r="H866" s="69" t="n">
        <v>25</v>
      </c>
      <c r="J866" s="69" t="n">
        <v>57</v>
      </c>
      <c r="K866" s="66"/>
      <c r="L866" s="69" t="n">
        <v>32</v>
      </c>
      <c r="M866" s="69" t="n">
        <v>25</v>
      </c>
    </row>
    <row r="867" customFormat="false" ht="9" hidden="false" customHeight="false" outlineLevel="0" collapsed="false">
      <c r="D867" s="55" t="s">
        <v>279</v>
      </c>
      <c r="E867" s="69" t="n">
        <v>11</v>
      </c>
      <c r="F867" s="66"/>
      <c r="G867" s="69" t="n">
        <v>0</v>
      </c>
      <c r="H867" s="69" t="n">
        <v>11</v>
      </c>
      <c r="J867" s="69" t="n">
        <v>11</v>
      </c>
      <c r="K867" s="66"/>
      <c r="L867" s="69" t="n">
        <v>0</v>
      </c>
      <c r="M867" s="69" t="n">
        <v>11</v>
      </c>
    </row>
    <row r="868" customFormat="false" ht="9" hidden="false" customHeight="false" outlineLevel="0" collapsed="false">
      <c r="D868" s="76"/>
      <c r="E868" s="69"/>
      <c r="F868" s="66"/>
      <c r="G868" s="69"/>
      <c r="H868" s="69"/>
      <c r="J868" s="69"/>
      <c r="K868" s="66"/>
      <c r="L868" s="69"/>
      <c r="M868" s="69"/>
    </row>
    <row r="869" customFormat="false" ht="9" hidden="false" customHeight="false" outlineLevel="0" collapsed="false">
      <c r="C869" s="55" t="s">
        <v>281</v>
      </c>
      <c r="D869" s="76"/>
      <c r="E869" s="69" t="n">
        <f aca="false">SUM(E871:E879)</f>
        <v>158</v>
      </c>
      <c r="F869" s="66"/>
      <c r="G869" s="69" t="n">
        <f aca="false">SUM(G871:G879)</f>
        <v>158</v>
      </c>
      <c r="H869" s="69" t="n">
        <f aca="false">SUM(H871:H879)</f>
        <v>0</v>
      </c>
      <c r="J869" s="69" t="n">
        <f aca="false">SUM(J871:J879)</f>
        <v>148</v>
      </c>
      <c r="K869" s="66"/>
      <c r="L869" s="69" t="n">
        <f aca="false">SUM(L871:L879)</f>
        <v>148</v>
      </c>
      <c r="M869" s="69" t="n">
        <f aca="false">SUM(M871:M879)</f>
        <v>0</v>
      </c>
    </row>
    <row r="870" customFormat="false" ht="9" hidden="false" customHeight="false" outlineLevel="0" collapsed="false">
      <c r="D870" s="76"/>
      <c r="E870" s="69"/>
      <c r="F870" s="66"/>
      <c r="G870" s="69"/>
      <c r="H870" s="69"/>
      <c r="J870" s="69"/>
      <c r="K870" s="66"/>
      <c r="L870" s="69"/>
      <c r="M870" s="69"/>
    </row>
    <row r="871" customFormat="false" ht="9" hidden="false" customHeight="false" outlineLevel="0" collapsed="false">
      <c r="D871" s="55" t="s">
        <v>290</v>
      </c>
      <c r="E871" s="69" t="n">
        <v>98</v>
      </c>
      <c r="F871" s="66"/>
      <c r="G871" s="69" t="n">
        <v>98</v>
      </c>
      <c r="H871" s="69" t="n">
        <v>0</v>
      </c>
      <c r="J871" s="69" t="n">
        <v>88</v>
      </c>
      <c r="K871" s="66"/>
      <c r="L871" s="69" t="n">
        <v>88</v>
      </c>
      <c r="M871" s="69" t="n">
        <v>0</v>
      </c>
    </row>
    <row r="872" customFormat="false" ht="9" hidden="false" customHeight="false" outlineLevel="0" collapsed="false">
      <c r="D872" s="55" t="s">
        <v>293</v>
      </c>
      <c r="E872" s="69" t="n">
        <v>6</v>
      </c>
      <c r="F872" s="66"/>
      <c r="G872" s="69" t="n">
        <v>6</v>
      </c>
      <c r="H872" s="69" t="n">
        <v>0</v>
      </c>
      <c r="J872" s="69" t="n">
        <v>6</v>
      </c>
      <c r="K872" s="66"/>
      <c r="L872" s="69" t="n">
        <v>6</v>
      </c>
      <c r="M872" s="69" t="n">
        <v>0</v>
      </c>
    </row>
    <row r="873" customFormat="false" ht="9" hidden="false" customHeight="false" outlineLevel="0" collapsed="false">
      <c r="D873" s="55" t="s">
        <v>299</v>
      </c>
      <c r="E873" s="69" t="n">
        <v>5</v>
      </c>
      <c r="F873" s="66"/>
      <c r="G873" s="69" t="n">
        <v>5</v>
      </c>
      <c r="H873" s="69" t="n">
        <v>0</v>
      </c>
      <c r="J873" s="69" t="n">
        <v>5</v>
      </c>
      <c r="K873" s="66"/>
      <c r="L873" s="69" t="n">
        <v>5</v>
      </c>
      <c r="M873" s="69" t="n">
        <v>0</v>
      </c>
    </row>
    <row r="874" customFormat="false" ht="9" hidden="false" customHeight="false" outlineLevel="0" collapsed="false">
      <c r="D874" s="55" t="s">
        <v>301</v>
      </c>
      <c r="E874" s="69" t="n">
        <v>12</v>
      </c>
      <c r="F874" s="66"/>
      <c r="G874" s="69" t="n">
        <v>12</v>
      </c>
      <c r="H874" s="69" t="n">
        <v>0</v>
      </c>
      <c r="J874" s="69" t="n">
        <v>12</v>
      </c>
      <c r="K874" s="66"/>
      <c r="L874" s="69" t="n">
        <v>12</v>
      </c>
      <c r="M874" s="69" t="n">
        <v>0</v>
      </c>
    </row>
    <row r="875" customFormat="false" ht="9" hidden="false" customHeight="false" outlineLevel="0" collapsed="false">
      <c r="D875" s="55" t="s">
        <v>304</v>
      </c>
      <c r="E875" s="69" t="n">
        <v>3</v>
      </c>
      <c r="F875" s="66"/>
      <c r="G875" s="69" t="n">
        <v>3</v>
      </c>
      <c r="H875" s="69" t="n">
        <v>0</v>
      </c>
      <c r="J875" s="69" t="n">
        <v>3</v>
      </c>
      <c r="K875" s="66"/>
      <c r="L875" s="69" t="n">
        <v>3</v>
      </c>
      <c r="M875" s="69" t="n">
        <v>0</v>
      </c>
    </row>
    <row r="876" customFormat="false" ht="9" hidden="false" customHeight="false" outlineLevel="0" collapsed="false">
      <c r="D876" s="55" t="s">
        <v>313</v>
      </c>
      <c r="E876" s="69" t="n">
        <v>9</v>
      </c>
      <c r="F876" s="66"/>
      <c r="G876" s="69" t="n">
        <v>9</v>
      </c>
      <c r="H876" s="69" t="n">
        <v>0</v>
      </c>
      <c r="J876" s="69" t="n">
        <v>9</v>
      </c>
      <c r="K876" s="66"/>
      <c r="L876" s="69" t="n">
        <v>9</v>
      </c>
      <c r="M876" s="69" t="n">
        <v>0</v>
      </c>
    </row>
    <row r="877" customFormat="false" ht="9" hidden="false" customHeight="false" outlineLevel="0" collapsed="false">
      <c r="D877" s="55" t="s">
        <v>316</v>
      </c>
      <c r="E877" s="69" t="n">
        <v>7</v>
      </c>
      <c r="F877" s="66"/>
      <c r="G877" s="69" t="n">
        <v>7</v>
      </c>
      <c r="H877" s="69" t="n">
        <v>0</v>
      </c>
      <c r="J877" s="69" t="n">
        <v>7</v>
      </c>
      <c r="K877" s="66"/>
      <c r="L877" s="69" t="n">
        <v>7</v>
      </c>
      <c r="M877" s="69" t="n">
        <v>0</v>
      </c>
    </row>
    <row r="878" customFormat="false" ht="9" hidden="false" customHeight="false" outlineLevel="0" collapsed="false">
      <c r="D878" s="55" t="s">
        <v>382</v>
      </c>
      <c r="E878" s="69" t="n">
        <v>3</v>
      </c>
      <c r="F878" s="66"/>
      <c r="G878" s="69" t="n">
        <v>3</v>
      </c>
      <c r="H878" s="69" t="n">
        <v>0</v>
      </c>
      <c r="J878" s="69" t="n">
        <v>3</v>
      </c>
      <c r="K878" s="66"/>
      <c r="L878" s="69" t="n">
        <v>3</v>
      </c>
      <c r="M878" s="69" t="n">
        <v>0</v>
      </c>
    </row>
    <row r="879" customFormat="false" ht="9" hidden="false" customHeight="false" outlineLevel="0" collapsed="false">
      <c r="D879" s="55" t="s">
        <v>327</v>
      </c>
      <c r="E879" s="69" t="n">
        <v>15</v>
      </c>
      <c r="F879" s="66"/>
      <c r="G879" s="69" t="n">
        <v>15</v>
      </c>
      <c r="H879" s="69" t="n">
        <v>0</v>
      </c>
      <c r="J879" s="69" t="n">
        <v>15</v>
      </c>
      <c r="K879" s="66"/>
      <c r="L879" s="69" t="n">
        <v>15</v>
      </c>
      <c r="M879" s="69" t="n">
        <v>0</v>
      </c>
    </row>
    <row r="880" customFormat="false" ht="9" hidden="false" customHeight="false" outlineLevel="0" collapsed="false">
      <c r="E880" s="69"/>
      <c r="F880" s="66"/>
      <c r="G880" s="69"/>
      <c r="H880" s="69"/>
      <c r="J880" s="69"/>
      <c r="K880" s="66"/>
      <c r="L880" s="69"/>
      <c r="M880" s="69"/>
    </row>
    <row r="881" customFormat="false" ht="9" hidden="false" customHeight="false" outlineLevel="0" collapsed="false">
      <c r="C881" s="55" t="s">
        <v>328</v>
      </c>
      <c r="E881" s="69" t="n">
        <f aca="false">SUM(E883:E906)</f>
        <v>3119</v>
      </c>
      <c r="F881" s="66"/>
      <c r="G881" s="69" t="n">
        <f aca="false">SUM(G883:G906)</f>
        <v>3019</v>
      </c>
      <c r="H881" s="69" t="n">
        <f aca="false">SUM(H883:H906)</f>
        <v>100</v>
      </c>
      <c r="J881" s="69" t="n">
        <f aca="false">SUM(J883:J906)</f>
        <v>2744</v>
      </c>
      <c r="K881" s="66"/>
      <c r="L881" s="69" t="n">
        <f aca="false">SUM(L883:L906)</f>
        <v>2644</v>
      </c>
      <c r="M881" s="69" t="n">
        <f aca="false">SUM(M883:M906)</f>
        <v>100</v>
      </c>
    </row>
    <row r="882" customFormat="false" ht="9" hidden="false" customHeight="false" outlineLevel="0" collapsed="false">
      <c r="E882" s="69"/>
      <c r="F882" s="66"/>
      <c r="G882" s="69"/>
      <c r="H882" s="69"/>
      <c r="J882" s="69"/>
      <c r="K882" s="66"/>
      <c r="L882" s="69"/>
      <c r="M882" s="69"/>
    </row>
    <row r="883" customFormat="false" ht="9" hidden="false" customHeight="false" outlineLevel="0" collapsed="false">
      <c r="D883" s="55" t="s">
        <v>329</v>
      </c>
      <c r="E883" s="69" t="n">
        <v>114</v>
      </c>
      <c r="F883" s="66"/>
      <c r="G883" s="69" t="n">
        <v>114</v>
      </c>
      <c r="H883" s="69" t="n">
        <v>0</v>
      </c>
      <c r="J883" s="69" t="n">
        <v>114</v>
      </c>
      <c r="K883" s="66"/>
      <c r="L883" s="69" t="n">
        <v>114</v>
      </c>
      <c r="M883" s="69" t="n">
        <v>0</v>
      </c>
    </row>
    <row r="884" customFormat="false" ht="9" hidden="false" customHeight="false" outlineLevel="0" collapsed="false">
      <c r="D884" s="55" t="s">
        <v>330</v>
      </c>
      <c r="E884" s="69" t="n">
        <v>18</v>
      </c>
      <c r="F884" s="66"/>
      <c r="G884" s="69" t="n">
        <v>18</v>
      </c>
      <c r="H884" s="69" t="n">
        <v>0</v>
      </c>
      <c r="J884" s="69" t="n">
        <v>18</v>
      </c>
      <c r="K884" s="66"/>
      <c r="L884" s="69" t="n">
        <v>18</v>
      </c>
      <c r="M884" s="69" t="n">
        <v>0</v>
      </c>
    </row>
    <row r="885" customFormat="false" ht="9" hidden="false" customHeight="false" outlineLevel="0" collapsed="false">
      <c r="D885" s="55" t="s">
        <v>331</v>
      </c>
      <c r="E885" s="69" t="n">
        <v>7</v>
      </c>
      <c r="F885" s="66"/>
      <c r="G885" s="69" t="n">
        <v>7</v>
      </c>
      <c r="H885" s="69" t="n">
        <v>0</v>
      </c>
      <c r="J885" s="69" t="n">
        <v>2</v>
      </c>
      <c r="K885" s="66"/>
      <c r="L885" s="69" t="n">
        <v>2</v>
      </c>
      <c r="M885" s="69" t="n">
        <v>0</v>
      </c>
    </row>
    <row r="886" customFormat="false" ht="9" hidden="false" customHeight="false" outlineLevel="0" collapsed="false">
      <c r="D886" s="55" t="s">
        <v>332</v>
      </c>
      <c r="E886" s="69" t="n">
        <v>105</v>
      </c>
      <c r="F886" s="66"/>
      <c r="G886" s="69" t="n">
        <v>105</v>
      </c>
      <c r="H886" s="69" t="n">
        <v>0</v>
      </c>
      <c r="J886" s="69" t="n">
        <v>105</v>
      </c>
      <c r="K886" s="66"/>
      <c r="L886" s="69" t="n">
        <v>105</v>
      </c>
      <c r="M886" s="69" t="n">
        <v>0</v>
      </c>
    </row>
    <row r="887" customFormat="false" ht="9" hidden="false" customHeight="false" outlineLevel="0" collapsed="false">
      <c r="D887" s="55" t="s">
        <v>333</v>
      </c>
      <c r="E887" s="69" t="n">
        <v>38</v>
      </c>
      <c r="F887" s="66"/>
      <c r="G887" s="69" t="n">
        <v>38</v>
      </c>
      <c r="H887" s="69" t="n">
        <v>0</v>
      </c>
      <c r="J887" s="69" t="n">
        <v>38</v>
      </c>
      <c r="K887" s="66"/>
      <c r="L887" s="69" t="n">
        <v>38</v>
      </c>
      <c r="M887" s="69" t="n">
        <v>0</v>
      </c>
    </row>
    <row r="888" customFormat="false" ht="9" hidden="false" customHeight="false" outlineLevel="0" collapsed="false">
      <c r="D888" s="55" t="s">
        <v>335</v>
      </c>
      <c r="E888" s="69" t="n">
        <v>35</v>
      </c>
      <c r="F888" s="66"/>
      <c r="G888" s="69" t="n">
        <v>35</v>
      </c>
      <c r="H888" s="69" t="n">
        <v>0</v>
      </c>
      <c r="J888" s="69" t="n">
        <v>35</v>
      </c>
      <c r="K888" s="66"/>
      <c r="L888" s="69" t="n">
        <v>35</v>
      </c>
      <c r="M888" s="69" t="n">
        <v>0</v>
      </c>
    </row>
    <row r="889" customFormat="false" ht="9" hidden="false" customHeight="false" outlineLevel="0" collapsed="false">
      <c r="D889" s="55" t="s">
        <v>337</v>
      </c>
      <c r="E889" s="69" t="n">
        <v>8</v>
      </c>
      <c r="F889" s="66"/>
      <c r="G889" s="69" t="n">
        <v>8</v>
      </c>
      <c r="H889" s="69" t="n">
        <v>0</v>
      </c>
      <c r="J889" s="69" t="n">
        <v>3</v>
      </c>
      <c r="K889" s="66"/>
      <c r="L889" s="69" t="n">
        <v>3</v>
      </c>
      <c r="M889" s="69" t="n">
        <v>0</v>
      </c>
    </row>
    <row r="890" customFormat="false" ht="9" hidden="false" customHeight="false" outlineLevel="0" collapsed="false">
      <c r="D890" s="55" t="s">
        <v>338</v>
      </c>
      <c r="E890" s="69" t="n">
        <v>183</v>
      </c>
      <c r="F890" s="66"/>
      <c r="G890" s="69" t="n">
        <v>183</v>
      </c>
      <c r="H890" s="69" t="n">
        <v>0</v>
      </c>
      <c r="J890" s="69" t="n">
        <v>183</v>
      </c>
      <c r="K890" s="66"/>
      <c r="L890" s="69" t="n">
        <v>183</v>
      </c>
      <c r="M890" s="69" t="n">
        <v>0</v>
      </c>
    </row>
    <row r="891" customFormat="false" ht="9" hidden="false" customHeight="false" outlineLevel="0" collapsed="false">
      <c r="D891" s="55" t="s">
        <v>339</v>
      </c>
      <c r="E891" s="69" t="n">
        <v>40</v>
      </c>
      <c r="F891" s="66"/>
      <c r="G891" s="69" t="n">
        <v>40</v>
      </c>
      <c r="H891" s="69" t="n">
        <v>0</v>
      </c>
      <c r="J891" s="69" t="n">
        <v>40</v>
      </c>
      <c r="K891" s="66"/>
      <c r="L891" s="69" t="n">
        <v>40</v>
      </c>
      <c r="M891" s="69" t="n">
        <v>0</v>
      </c>
    </row>
    <row r="892" customFormat="false" ht="9" hidden="false" customHeight="false" outlineLevel="0" collapsed="false">
      <c r="D892" s="55" t="s">
        <v>341</v>
      </c>
      <c r="E892" s="69" t="n">
        <v>16</v>
      </c>
      <c r="F892" s="66"/>
      <c r="G892" s="69" t="n">
        <v>16</v>
      </c>
      <c r="H892" s="69" t="n">
        <v>0</v>
      </c>
      <c r="J892" s="69" t="n">
        <v>16</v>
      </c>
      <c r="K892" s="66"/>
      <c r="L892" s="69" t="n">
        <v>16</v>
      </c>
      <c r="M892" s="69" t="n">
        <v>0</v>
      </c>
    </row>
    <row r="893" customFormat="false" ht="9" hidden="false" customHeight="false" outlineLevel="0" collapsed="false">
      <c r="D893" s="55" t="s">
        <v>342</v>
      </c>
      <c r="E893" s="69" t="n">
        <v>10</v>
      </c>
      <c r="F893" s="66"/>
      <c r="G893" s="69" t="n">
        <v>10</v>
      </c>
      <c r="H893" s="69" t="n">
        <v>0</v>
      </c>
      <c r="J893" s="69" t="n">
        <v>10</v>
      </c>
      <c r="K893" s="66"/>
      <c r="L893" s="69" t="n">
        <v>10</v>
      </c>
      <c r="M893" s="69" t="n">
        <v>0</v>
      </c>
    </row>
    <row r="894" customFormat="false" ht="9" hidden="false" customHeight="false" outlineLevel="0" collapsed="false">
      <c r="D894" s="55" t="s">
        <v>381</v>
      </c>
      <c r="E894" s="69" t="n">
        <v>445</v>
      </c>
      <c r="F894" s="66"/>
      <c r="G894" s="69" t="n">
        <v>445</v>
      </c>
      <c r="H894" s="69" t="n">
        <v>0</v>
      </c>
      <c r="J894" s="69" t="n">
        <v>321</v>
      </c>
      <c r="K894" s="66"/>
      <c r="L894" s="69" t="n">
        <v>321</v>
      </c>
      <c r="M894" s="69" t="n">
        <v>0</v>
      </c>
    </row>
    <row r="895" customFormat="false" ht="9" hidden="false" customHeight="false" outlineLevel="0" collapsed="false">
      <c r="D895" s="55" t="s">
        <v>344</v>
      </c>
      <c r="E895" s="69" t="n">
        <v>1215</v>
      </c>
      <c r="F895" s="66"/>
      <c r="G895" s="69" t="n">
        <v>1215</v>
      </c>
      <c r="H895" s="69" t="n">
        <v>0</v>
      </c>
      <c r="J895" s="69" t="n">
        <v>999</v>
      </c>
      <c r="K895" s="66"/>
      <c r="L895" s="69" t="n">
        <v>999</v>
      </c>
      <c r="M895" s="69" t="n">
        <v>0</v>
      </c>
    </row>
    <row r="896" customFormat="false" ht="9" hidden="false" customHeight="false" outlineLevel="0" collapsed="false">
      <c r="D896" s="55" t="s">
        <v>345</v>
      </c>
      <c r="E896" s="69" t="n">
        <v>80</v>
      </c>
      <c r="F896" s="66"/>
      <c r="G896" s="69" t="n">
        <v>80</v>
      </c>
      <c r="H896" s="69" t="n">
        <v>0</v>
      </c>
      <c r="J896" s="69" t="n">
        <v>80</v>
      </c>
      <c r="K896" s="66"/>
      <c r="L896" s="69" t="n">
        <v>80</v>
      </c>
      <c r="M896" s="69" t="n">
        <v>0</v>
      </c>
    </row>
    <row r="897" customFormat="false" ht="9" hidden="false" customHeight="false" outlineLevel="0" collapsed="false">
      <c r="D897" s="55" t="s">
        <v>347</v>
      </c>
      <c r="E897" s="69" t="n">
        <v>48</v>
      </c>
      <c r="F897" s="66"/>
      <c r="G897" s="69" t="n">
        <v>48</v>
      </c>
      <c r="H897" s="69" t="n">
        <v>0</v>
      </c>
      <c r="J897" s="69" t="n">
        <v>48</v>
      </c>
      <c r="K897" s="66"/>
      <c r="L897" s="69" t="n">
        <v>48</v>
      </c>
      <c r="M897" s="69" t="n">
        <v>0</v>
      </c>
    </row>
    <row r="898" customFormat="false" ht="9" hidden="false" customHeight="false" outlineLevel="0" collapsed="false">
      <c r="D898" s="55" t="s">
        <v>350</v>
      </c>
      <c r="E898" s="69" t="n">
        <v>62</v>
      </c>
      <c r="F898" s="66"/>
      <c r="G898" s="69" t="n">
        <v>62</v>
      </c>
      <c r="H898" s="69" t="n">
        <v>0</v>
      </c>
      <c r="J898" s="69" t="n">
        <v>62</v>
      </c>
      <c r="K898" s="66"/>
      <c r="L898" s="69" t="n">
        <v>62</v>
      </c>
      <c r="M898" s="69" t="n">
        <v>0</v>
      </c>
    </row>
    <row r="899" customFormat="false" ht="9" hidden="false" customHeight="false" outlineLevel="0" collapsed="false">
      <c r="D899" s="55" t="s">
        <v>351</v>
      </c>
      <c r="E899" s="69" t="n">
        <v>225</v>
      </c>
      <c r="F899" s="66"/>
      <c r="G899" s="69" t="n">
        <v>225</v>
      </c>
      <c r="H899" s="69" t="n">
        <v>0</v>
      </c>
      <c r="J899" s="69" t="n">
        <v>218</v>
      </c>
      <c r="K899" s="66"/>
      <c r="L899" s="69" t="n">
        <v>218</v>
      </c>
      <c r="M899" s="69" t="n">
        <v>0</v>
      </c>
    </row>
    <row r="900" customFormat="false" ht="9" hidden="false" customHeight="false" outlineLevel="0" collapsed="false">
      <c r="D900" s="55" t="s">
        <v>352</v>
      </c>
      <c r="E900" s="69" t="n">
        <v>22</v>
      </c>
      <c r="F900" s="66"/>
      <c r="G900" s="69" t="n">
        <v>22</v>
      </c>
      <c r="H900" s="69" t="n">
        <v>0</v>
      </c>
      <c r="J900" s="69" t="n">
        <v>14</v>
      </c>
      <c r="K900" s="66"/>
      <c r="L900" s="69" t="n">
        <v>14</v>
      </c>
      <c r="M900" s="69" t="n">
        <v>0</v>
      </c>
    </row>
    <row r="901" customFormat="false" ht="9" hidden="false" customHeight="false" outlineLevel="0" collapsed="false">
      <c r="D901" s="55" t="s">
        <v>353</v>
      </c>
      <c r="E901" s="69" t="n">
        <v>240</v>
      </c>
      <c r="F901" s="66"/>
      <c r="G901" s="69" t="n">
        <v>140</v>
      </c>
      <c r="H901" s="69" t="n">
        <v>100</v>
      </c>
      <c r="J901" s="69" t="n">
        <v>240</v>
      </c>
      <c r="K901" s="66"/>
      <c r="L901" s="69" t="n">
        <v>140</v>
      </c>
      <c r="M901" s="69" t="n">
        <v>100</v>
      </c>
    </row>
    <row r="902" customFormat="false" ht="9" hidden="false" customHeight="false" outlineLevel="0" collapsed="false">
      <c r="D902" s="55" t="s">
        <v>354</v>
      </c>
      <c r="E902" s="69" t="n">
        <v>20</v>
      </c>
      <c r="F902" s="66"/>
      <c r="G902" s="69" t="n">
        <v>20</v>
      </c>
      <c r="H902" s="69" t="n">
        <v>0</v>
      </c>
      <c r="J902" s="69" t="n">
        <v>10</v>
      </c>
      <c r="K902" s="66"/>
      <c r="L902" s="69" t="n">
        <v>10</v>
      </c>
      <c r="M902" s="69" t="n">
        <v>0</v>
      </c>
    </row>
    <row r="903" customFormat="false" ht="9" hidden="false" customHeight="false" outlineLevel="0" collapsed="false">
      <c r="D903" s="55" t="s">
        <v>355</v>
      </c>
      <c r="E903" s="69" t="n">
        <v>16</v>
      </c>
      <c r="F903" s="66"/>
      <c r="G903" s="69" t="n">
        <v>16</v>
      </c>
      <c r="H903" s="69" t="n">
        <v>0</v>
      </c>
      <c r="J903" s="69" t="n">
        <v>16</v>
      </c>
      <c r="K903" s="66"/>
      <c r="L903" s="69" t="n">
        <v>16</v>
      </c>
      <c r="M903" s="69" t="n">
        <v>0</v>
      </c>
    </row>
    <row r="904" customFormat="false" ht="9" hidden="false" customHeight="false" outlineLevel="0" collapsed="false">
      <c r="D904" s="55" t="s">
        <v>357</v>
      </c>
      <c r="E904" s="69" t="n">
        <v>70</v>
      </c>
      <c r="F904" s="66"/>
      <c r="G904" s="69" t="n">
        <v>70</v>
      </c>
      <c r="H904" s="69" t="n">
        <v>0</v>
      </c>
      <c r="J904" s="69" t="n">
        <v>70</v>
      </c>
      <c r="K904" s="66"/>
      <c r="L904" s="69" t="n">
        <v>70</v>
      </c>
      <c r="M904" s="69" t="n">
        <v>0</v>
      </c>
    </row>
    <row r="905" customFormat="false" ht="9" hidden="false" customHeight="false" outlineLevel="0" collapsed="false">
      <c r="D905" s="55" t="s">
        <v>359</v>
      </c>
      <c r="E905" s="69" t="n">
        <v>6</v>
      </c>
      <c r="F905" s="66"/>
      <c r="G905" s="69" t="n">
        <v>6</v>
      </c>
      <c r="H905" s="69" t="n">
        <v>0</v>
      </c>
      <c r="J905" s="69" t="n">
        <v>6</v>
      </c>
      <c r="K905" s="66"/>
      <c r="L905" s="69" t="n">
        <v>6</v>
      </c>
      <c r="M905" s="69" t="n">
        <v>0</v>
      </c>
    </row>
    <row r="906" customFormat="false" ht="9" hidden="false" customHeight="false" outlineLevel="0" collapsed="false">
      <c r="D906" s="55" t="s">
        <v>360</v>
      </c>
      <c r="E906" s="69" t="n">
        <v>96</v>
      </c>
      <c r="F906" s="66"/>
      <c r="G906" s="69" t="n">
        <v>96</v>
      </c>
      <c r="H906" s="69" t="n">
        <v>0</v>
      </c>
      <c r="J906" s="69" t="n">
        <v>96</v>
      </c>
      <c r="K906" s="66"/>
      <c r="L906" s="69" t="n">
        <v>96</v>
      </c>
      <c r="M906" s="69" t="n">
        <v>0</v>
      </c>
    </row>
    <row r="907" customFormat="false" ht="9" hidden="false" customHeight="false" outlineLevel="0" collapsed="false">
      <c r="E907" s="69"/>
      <c r="F907" s="66"/>
      <c r="G907" s="69"/>
      <c r="H907" s="69"/>
      <c r="J907" s="69"/>
      <c r="K907" s="66"/>
      <c r="L907" s="69"/>
      <c r="M907" s="69"/>
    </row>
    <row r="908" customFormat="false" ht="9" hidden="false" customHeight="false" outlineLevel="0" collapsed="false">
      <c r="C908" s="55" t="s">
        <v>361</v>
      </c>
      <c r="E908" s="69" t="n">
        <f aca="false">SUM(E910)</f>
        <v>134</v>
      </c>
      <c r="F908" s="66"/>
      <c r="G908" s="69" t="n">
        <f aca="false">SUM(G910)</f>
        <v>134</v>
      </c>
      <c r="H908" s="69" t="n">
        <f aca="false">SUM(H910)</f>
        <v>0</v>
      </c>
      <c r="J908" s="69" t="n">
        <f aca="false">SUM(J910)</f>
        <v>134</v>
      </c>
      <c r="K908" s="66"/>
      <c r="L908" s="69" t="n">
        <f aca="false">SUM(L910)</f>
        <v>134</v>
      </c>
      <c r="M908" s="69" t="n">
        <f aca="false">SUM(M910)</f>
        <v>0</v>
      </c>
    </row>
    <row r="909" customFormat="false" ht="9" hidden="false" customHeight="false" outlineLevel="0" collapsed="false">
      <c r="E909" s="69"/>
      <c r="F909" s="66"/>
      <c r="G909" s="69"/>
      <c r="H909" s="69"/>
      <c r="J909" s="69"/>
      <c r="K909" s="66"/>
      <c r="L909" s="69"/>
      <c r="M909" s="69"/>
    </row>
    <row r="910" customFormat="false" ht="9" hidden="false" customHeight="false" outlineLevel="0" collapsed="false">
      <c r="D910" s="55" t="s">
        <v>374</v>
      </c>
      <c r="E910" s="69" t="n">
        <v>134</v>
      </c>
      <c r="F910" s="66"/>
      <c r="G910" s="69" t="n">
        <v>134</v>
      </c>
      <c r="H910" s="69" t="n">
        <v>0</v>
      </c>
      <c r="J910" s="69" t="n">
        <v>134</v>
      </c>
      <c r="K910" s="66"/>
      <c r="L910" s="69" t="n">
        <v>134</v>
      </c>
      <c r="M910" s="69" t="n">
        <v>0</v>
      </c>
    </row>
    <row r="911" customFormat="false" ht="9" hidden="false" customHeight="false" outlineLevel="0" collapsed="false">
      <c r="E911" s="69"/>
      <c r="F911" s="66"/>
      <c r="G911" s="69"/>
      <c r="H911" s="69"/>
      <c r="J911" s="69"/>
      <c r="K911" s="66"/>
      <c r="L911" s="69"/>
      <c r="M911" s="69"/>
    </row>
    <row r="912" customFormat="false" ht="9" hidden="false" customHeight="false" outlineLevel="0" collapsed="false">
      <c r="E912" s="69"/>
      <c r="F912" s="66"/>
      <c r="G912" s="69"/>
      <c r="H912" s="69"/>
      <c r="J912" s="69"/>
      <c r="K912" s="66"/>
      <c r="L912" s="69"/>
      <c r="M912" s="69"/>
    </row>
    <row r="913" customFormat="false" ht="9" hidden="false" customHeight="false" outlineLevel="0" collapsed="false">
      <c r="B913" s="55" t="s">
        <v>71</v>
      </c>
      <c r="E913" s="69" t="n">
        <f aca="false">E916+E924+E932+E951+E955</f>
        <v>5375</v>
      </c>
      <c r="F913" s="69"/>
      <c r="G913" s="69" t="n">
        <f aca="false">G916+G924+G932+G951+G955</f>
        <v>2140</v>
      </c>
      <c r="H913" s="69" t="n">
        <f aca="false">H916+H924+H932+H951+H955</f>
        <v>3235</v>
      </c>
      <c r="I913" s="69"/>
      <c r="J913" s="69" t="n">
        <f aca="false">J916+J924+J932+J951+J955</f>
        <v>5040</v>
      </c>
      <c r="K913" s="69"/>
      <c r="L913" s="69" t="n">
        <f aca="false">L916+L924+L932+L951+L955</f>
        <v>2140</v>
      </c>
      <c r="M913" s="69" t="n">
        <f aca="false">M916+M924+M932+M951+M955</f>
        <v>2900</v>
      </c>
    </row>
    <row r="914" customFormat="false" ht="9" hidden="false" customHeight="false" outlineLevel="0" collapsed="false">
      <c r="E914" s="69"/>
      <c r="F914" s="66"/>
      <c r="G914" s="69"/>
      <c r="H914" s="69"/>
      <c r="J914" s="69"/>
      <c r="K914" s="66"/>
      <c r="L914" s="69"/>
      <c r="M914" s="69"/>
    </row>
    <row r="915" customFormat="false" ht="9" hidden="false" customHeight="false" outlineLevel="0" collapsed="false">
      <c r="E915" s="69"/>
      <c r="F915" s="66"/>
      <c r="G915" s="69"/>
      <c r="H915" s="69"/>
      <c r="J915" s="69"/>
      <c r="K915" s="66"/>
      <c r="L915" s="69"/>
      <c r="M915" s="69"/>
    </row>
    <row r="916" customFormat="false" ht="9" hidden="false" customHeight="false" outlineLevel="0" collapsed="false">
      <c r="C916" s="55" t="s">
        <v>175</v>
      </c>
      <c r="E916" s="69" t="n">
        <f aca="false">SUM(E918:E922)</f>
        <v>900</v>
      </c>
      <c r="F916" s="66"/>
      <c r="G916" s="69" t="n">
        <f aca="false">SUM(G918:G922)</f>
        <v>400</v>
      </c>
      <c r="H916" s="69" t="n">
        <f aca="false">SUM(H918:H922)</f>
        <v>500</v>
      </c>
      <c r="J916" s="69" t="n">
        <f aca="false">SUM(J918:J922)</f>
        <v>900</v>
      </c>
      <c r="K916" s="66"/>
      <c r="L916" s="69" t="n">
        <f aca="false">SUM(L918:L922)</f>
        <v>400</v>
      </c>
      <c r="M916" s="69" t="n">
        <f aca="false">SUM(M918:M922)</f>
        <v>500</v>
      </c>
    </row>
    <row r="917" customFormat="false" ht="9" hidden="false" customHeight="false" outlineLevel="0" collapsed="false">
      <c r="E917" s="69"/>
      <c r="F917" s="66"/>
      <c r="G917" s="69"/>
      <c r="H917" s="69"/>
      <c r="J917" s="69"/>
      <c r="K917" s="66"/>
      <c r="L917" s="69"/>
      <c r="M917" s="69"/>
    </row>
    <row r="918" customFormat="false" ht="9" hidden="false" customHeight="false" outlineLevel="0" collapsed="false">
      <c r="D918" s="55" t="s">
        <v>178</v>
      </c>
      <c r="E918" s="69" t="n">
        <v>270</v>
      </c>
      <c r="F918" s="66"/>
      <c r="G918" s="69" t="n">
        <v>180</v>
      </c>
      <c r="H918" s="69" t="n">
        <v>90</v>
      </c>
      <c r="J918" s="69" t="n">
        <v>270</v>
      </c>
      <c r="K918" s="66"/>
      <c r="L918" s="69" t="n">
        <v>180</v>
      </c>
      <c r="M918" s="69" t="n">
        <v>90</v>
      </c>
    </row>
    <row r="919" customFormat="false" ht="9" hidden="false" customHeight="false" outlineLevel="0" collapsed="false">
      <c r="D919" s="55" t="s">
        <v>182</v>
      </c>
      <c r="E919" s="69" t="n">
        <v>101</v>
      </c>
      <c r="F919" s="66"/>
      <c r="G919" s="69" t="n">
        <v>36</v>
      </c>
      <c r="H919" s="69" t="n">
        <v>65</v>
      </c>
      <c r="J919" s="69" t="n">
        <v>101</v>
      </c>
      <c r="K919" s="66"/>
      <c r="L919" s="69" t="n">
        <v>36</v>
      </c>
      <c r="M919" s="69" t="n">
        <v>65</v>
      </c>
    </row>
    <row r="920" customFormat="false" ht="9" hidden="false" customHeight="false" outlineLevel="0" collapsed="false">
      <c r="D920" s="55" t="s">
        <v>183</v>
      </c>
      <c r="E920" s="69" t="n">
        <v>332</v>
      </c>
      <c r="F920" s="66"/>
      <c r="G920" s="69" t="n">
        <v>72</v>
      </c>
      <c r="H920" s="69" t="n">
        <v>260</v>
      </c>
      <c r="J920" s="69" t="n">
        <v>332</v>
      </c>
      <c r="K920" s="66"/>
      <c r="L920" s="69" t="n">
        <v>72</v>
      </c>
      <c r="M920" s="69" t="n">
        <v>260</v>
      </c>
    </row>
    <row r="921" customFormat="false" ht="9" hidden="false" customHeight="false" outlineLevel="0" collapsed="false">
      <c r="D921" s="55" t="s">
        <v>186</v>
      </c>
      <c r="E921" s="69" t="n">
        <v>165</v>
      </c>
      <c r="F921" s="66"/>
      <c r="G921" s="69" t="n">
        <v>80</v>
      </c>
      <c r="H921" s="69" t="n">
        <v>85</v>
      </c>
      <c r="J921" s="69" t="n">
        <v>165</v>
      </c>
      <c r="K921" s="66"/>
      <c r="L921" s="69" t="n">
        <v>80</v>
      </c>
      <c r="M921" s="69" t="n">
        <v>85</v>
      </c>
    </row>
    <row r="922" customFormat="false" ht="9" hidden="false" customHeight="false" outlineLevel="0" collapsed="false">
      <c r="D922" s="55" t="s">
        <v>187</v>
      </c>
      <c r="E922" s="69" t="n">
        <v>32</v>
      </c>
      <c r="F922" s="66"/>
      <c r="G922" s="69" t="n">
        <v>32</v>
      </c>
      <c r="H922" s="69" t="n">
        <v>0</v>
      </c>
      <c r="J922" s="69" t="n">
        <v>32</v>
      </c>
      <c r="K922" s="66"/>
      <c r="L922" s="69" t="n">
        <v>32</v>
      </c>
      <c r="M922" s="69" t="n">
        <v>0</v>
      </c>
    </row>
    <row r="923" customFormat="false" ht="9" hidden="false" customHeight="false" outlineLevel="0" collapsed="false">
      <c r="E923" s="69"/>
      <c r="F923" s="66"/>
      <c r="G923" s="69"/>
      <c r="H923" s="69"/>
      <c r="J923" s="69"/>
      <c r="K923" s="66"/>
      <c r="L923" s="69"/>
      <c r="M923" s="69"/>
    </row>
    <row r="924" customFormat="false" ht="9" hidden="false" customHeight="false" outlineLevel="0" collapsed="false">
      <c r="C924" s="55" t="s">
        <v>188</v>
      </c>
      <c r="E924" s="69" t="n">
        <f aca="false">SUM(E926:E930)</f>
        <v>1140</v>
      </c>
      <c r="F924" s="66"/>
      <c r="G924" s="69" t="n">
        <f aca="false">SUM(G926:G930)</f>
        <v>0</v>
      </c>
      <c r="H924" s="69" t="n">
        <f aca="false">SUM(H926:H930)</f>
        <v>1140</v>
      </c>
      <c r="J924" s="69" t="n">
        <f aca="false">SUM(J926:J930)</f>
        <v>840</v>
      </c>
      <c r="K924" s="66"/>
      <c r="L924" s="69" t="n">
        <f aca="false">SUM(L926:L930)</f>
        <v>0</v>
      </c>
      <c r="M924" s="69" t="n">
        <f aca="false">SUM(M926:M930)</f>
        <v>840</v>
      </c>
    </row>
    <row r="925" customFormat="false" ht="9" hidden="false" customHeight="false" outlineLevel="0" collapsed="false">
      <c r="E925" s="69"/>
      <c r="F925" s="66"/>
      <c r="G925" s="69"/>
      <c r="H925" s="69"/>
      <c r="J925" s="69"/>
      <c r="K925" s="66"/>
      <c r="L925" s="69"/>
      <c r="M925" s="69"/>
    </row>
    <row r="926" customFormat="false" ht="9" hidden="false" customHeight="false" outlineLevel="0" collapsed="false">
      <c r="D926" s="55" t="s">
        <v>194</v>
      </c>
      <c r="E926" s="69" t="n">
        <v>210</v>
      </c>
      <c r="F926" s="66"/>
      <c r="G926" s="69" t="n">
        <v>0</v>
      </c>
      <c r="H926" s="69" t="n">
        <v>210</v>
      </c>
      <c r="J926" s="69" t="n">
        <v>210</v>
      </c>
      <c r="K926" s="66"/>
      <c r="L926" s="69" t="n">
        <v>0</v>
      </c>
      <c r="M926" s="69" t="n">
        <v>210</v>
      </c>
    </row>
    <row r="927" customFormat="false" ht="9" hidden="false" customHeight="false" outlineLevel="0" collapsed="false">
      <c r="D927" s="55" t="s">
        <v>203</v>
      </c>
      <c r="E927" s="69" t="n">
        <v>80</v>
      </c>
      <c r="F927" s="66"/>
      <c r="G927" s="69" t="n">
        <v>0</v>
      </c>
      <c r="H927" s="69" t="n">
        <v>80</v>
      </c>
      <c r="J927" s="69" t="n">
        <v>80</v>
      </c>
      <c r="K927" s="66"/>
      <c r="L927" s="69" t="n">
        <v>0</v>
      </c>
      <c r="M927" s="69" t="n">
        <v>80</v>
      </c>
    </row>
    <row r="928" customFormat="false" ht="9" hidden="false" customHeight="false" outlineLevel="0" collapsed="false">
      <c r="D928" s="55" t="s">
        <v>208</v>
      </c>
      <c r="E928" s="69" t="n">
        <v>520</v>
      </c>
      <c r="F928" s="66"/>
      <c r="G928" s="69" t="n">
        <v>0</v>
      </c>
      <c r="H928" s="69" t="n">
        <v>520</v>
      </c>
      <c r="J928" s="69" t="n">
        <v>220</v>
      </c>
      <c r="K928" s="66"/>
      <c r="L928" s="69" t="n">
        <v>0</v>
      </c>
      <c r="M928" s="69" t="n">
        <v>220</v>
      </c>
    </row>
    <row r="929" customFormat="false" ht="9" hidden="false" customHeight="false" outlineLevel="0" collapsed="false">
      <c r="D929" s="55" t="s">
        <v>210</v>
      </c>
      <c r="E929" s="69" t="n">
        <v>170</v>
      </c>
      <c r="F929" s="66"/>
      <c r="G929" s="69" t="n">
        <v>0</v>
      </c>
      <c r="H929" s="69" t="n">
        <v>170</v>
      </c>
      <c r="J929" s="69" t="n">
        <v>170</v>
      </c>
      <c r="K929" s="66"/>
      <c r="L929" s="69" t="n">
        <v>0</v>
      </c>
      <c r="M929" s="69" t="n">
        <v>170</v>
      </c>
    </row>
    <row r="930" customFormat="false" ht="9" hidden="false" customHeight="false" outlineLevel="0" collapsed="false">
      <c r="D930" s="55" t="s">
        <v>214</v>
      </c>
      <c r="E930" s="69" t="n">
        <v>160</v>
      </c>
      <c r="F930" s="66"/>
      <c r="G930" s="69" t="n">
        <v>0</v>
      </c>
      <c r="H930" s="69" t="n">
        <v>160</v>
      </c>
      <c r="J930" s="69" t="n">
        <v>160</v>
      </c>
      <c r="K930" s="66"/>
      <c r="L930" s="69" t="n">
        <v>0</v>
      </c>
      <c r="M930" s="69" t="n">
        <v>160</v>
      </c>
    </row>
    <row r="931" customFormat="false" ht="9" hidden="false" customHeight="false" outlineLevel="0" collapsed="false">
      <c r="E931" s="69"/>
      <c r="F931" s="66"/>
      <c r="G931" s="69"/>
      <c r="H931" s="69"/>
      <c r="J931" s="69"/>
      <c r="K931" s="66"/>
      <c r="L931" s="69"/>
      <c r="M931" s="69"/>
    </row>
    <row r="932" customFormat="false" ht="9" hidden="false" customHeight="false" outlineLevel="0" collapsed="false">
      <c r="C932" s="55" t="s">
        <v>221</v>
      </c>
      <c r="E932" s="69" t="n">
        <f aca="false">SUM(E934:E949)</f>
        <v>3300</v>
      </c>
      <c r="F932" s="66"/>
      <c r="G932" s="69" t="n">
        <f aca="false">SUM(G934:G949)</f>
        <v>1740</v>
      </c>
      <c r="H932" s="69" t="n">
        <f aca="false">SUM(H934:H949)</f>
        <v>1560</v>
      </c>
      <c r="J932" s="69" t="n">
        <f aca="false">SUM(J934:J949)</f>
        <v>3265</v>
      </c>
      <c r="K932" s="66"/>
      <c r="L932" s="69" t="n">
        <f aca="false">SUM(L934:L949)</f>
        <v>1740</v>
      </c>
      <c r="M932" s="69" t="n">
        <f aca="false">SUM(M934:M949)</f>
        <v>1525</v>
      </c>
    </row>
    <row r="933" customFormat="false" ht="9" hidden="false" customHeight="false" outlineLevel="0" collapsed="false">
      <c r="E933" s="69"/>
      <c r="F933" s="66"/>
      <c r="G933" s="69"/>
      <c r="H933" s="69"/>
      <c r="J933" s="69"/>
      <c r="K933" s="66"/>
      <c r="L933" s="69"/>
      <c r="M933" s="69"/>
    </row>
    <row r="934" customFormat="false" ht="9" hidden="false" customHeight="false" outlineLevel="0" collapsed="false">
      <c r="D934" s="55" t="s">
        <v>223</v>
      </c>
      <c r="E934" s="69" t="n">
        <v>50</v>
      </c>
      <c r="F934" s="66"/>
      <c r="G934" s="69" t="n">
        <v>0</v>
      </c>
      <c r="H934" s="69" t="n">
        <v>50</v>
      </c>
      <c r="J934" s="69" t="n">
        <v>50</v>
      </c>
      <c r="K934" s="66"/>
      <c r="L934" s="69" t="n">
        <v>0</v>
      </c>
      <c r="M934" s="69" t="n">
        <v>50</v>
      </c>
    </row>
    <row r="935" customFormat="false" ht="9" hidden="false" customHeight="false" outlineLevel="0" collapsed="false">
      <c r="D935" s="55" t="s">
        <v>224</v>
      </c>
      <c r="E935" s="69" t="n">
        <v>100</v>
      </c>
      <c r="F935" s="66"/>
      <c r="G935" s="69" t="n">
        <v>100</v>
      </c>
      <c r="H935" s="69" t="n">
        <v>0</v>
      </c>
      <c r="J935" s="69" t="n">
        <v>100</v>
      </c>
      <c r="K935" s="66"/>
      <c r="L935" s="69" t="n">
        <v>100</v>
      </c>
      <c r="M935" s="69" t="n">
        <v>0</v>
      </c>
    </row>
    <row r="936" customFormat="false" ht="9" hidden="false" customHeight="false" outlineLevel="0" collapsed="false">
      <c r="D936" s="55" t="s">
        <v>225</v>
      </c>
      <c r="E936" s="69" t="n">
        <v>50</v>
      </c>
      <c r="F936" s="66"/>
      <c r="G936" s="69" t="n">
        <v>0</v>
      </c>
      <c r="H936" s="69" t="n">
        <v>50</v>
      </c>
      <c r="J936" s="69" t="n">
        <v>50</v>
      </c>
      <c r="K936" s="66"/>
      <c r="L936" s="69" t="n">
        <v>0</v>
      </c>
      <c r="M936" s="69" t="n">
        <v>50</v>
      </c>
    </row>
    <row r="937" customFormat="false" ht="9" hidden="false" customHeight="false" outlineLevel="0" collapsed="false">
      <c r="D937" s="55" t="s">
        <v>226</v>
      </c>
      <c r="E937" s="69" t="n">
        <v>225</v>
      </c>
      <c r="F937" s="66"/>
      <c r="G937" s="69" t="n">
        <v>0</v>
      </c>
      <c r="H937" s="69" t="n">
        <v>225</v>
      </c>
      <c r="J937" s="69" t="n">
        <v>225</v>
      </c>
      <c r="K937" s="66"/>
      <c r="L937" s="69" t="n">
        <v>0</v>
      </c>
      <c r="M937" s="69" t="n">
        <v>225</v>
      </c>
    </row>
    <row r="938" customFormat="false" ht="9" hidden="false" customHeight="false" outlineLevel="0" collapsed="false">
      <c r="D938" s="55" t="s">
        <v>227</v>
      </c>
      <c r="E938" s="69" t="n">
        <v>570</v>
      </c>
      <c r="F938" s="66"/>
      <c r="G938" s="69" t="n">
        <v>0</v>
      </c>
      <c r="H938" s="69" t="n">
        <v>570</v>
      </c>
      <c r="J938" s="69" t="n">
        <v>570</v>
      </c>
      <c r="K938" s="66"/>
      <c r="L938" s="69" t="n">
        <v>0</v>
      </c>
      <c r="M938" s="69" t="n">
        <v>570</v>
      </c>
    </row>
    <row r="939" customFormat="false" ht="9" hidden="false" customHeight="false" outlineLevel="0" collapsed="false">
      <c r="D939" s="55" t="s">
        <v>228</v>
      </c>
      <c r="E939" s="69" t="n">
        <v>40</v>
      </c>
      <c r="F939" s="66"/>
      <c r="G939" s="69" t="n">
        <v>40</v>
      </c>
      <c r="H939" s="69" t="n">
        <v>0</v>
      </c>
      <c r="J939" s="69" t="n">
        <v>40</v>
      </c>
      <c r="K939" s="66"/>
      <c r="L939" s="69" t="n">
        <v>40</v>
      </c>
      <c r="M939" s="69" t="n">
        <v>0</v>
      </c>
    </row>
    <row r="940" customFormat="false" ht="9" hidden="false" customHeight="false" outlineLevel="0" collapsed="false">
      <c r="D940" s="55" t="s">
        <v>229</v>
      </c>
      <c r="E940" s="69" t="n">
        <v>230</v>
      </c>
      <c r="F940" s="66"/>
      <c r="G940" s="69" t="n">
        <v>230</v>
      </c>
      <c r="H940" s="69" t="n">
        <v>0</v>
      </c>
      <c r="J940" s="69" t="n">
        <v>230</v>
      </c>
      <c r="K940" s="66"/>
      <c r="L940" s="69" t="n">
        <v>230</v>
      </c>
      <c r="M940" s="69" t="n">
        <v>0</v>
      </c>
    </row>
    <row r="941" customFormat="false" ht="9" hidden="false" customHeight="false" outlineLevel="0" collapsed="false">
      <c r="D941" s="55" t="s">
        <v>230</v>
      </c>
      <c r="E941" s="69" t="n">
        <v>375</v>
      </c>
      <c r="F941" s="66"/>
      <c r="G941" s="69" t="n">
        <v>5</v>
      </c>
      <c r="H941" s="69" t="n">
        <v>370</v>
      </c>
      <c r="J941" s="69" t="n">
        <v>375</v>
      </c>
      <c r="K941" s="66"/>
      <c r="L941" s="69" t="n">
        <v>5</v>
      </c>
      <c r="M941" s="69" t="n">
        <v>370</v>
      </c>
    </row>
    <row r="942" customFormat="false" ht="9" hidden="false" customHeight="false" outlineLevel="0" collapsed="false">
      <c r="D942" s="55" t="s">
        <v>231</v>
      </c>
      <c r="E942" s="69" t="n">
        <v>280</v>
      </c>
      <c r="F942" s="66"/>
      <c r="G942" s="69" t="n">
        <v>280</v>
      </c>
      <c r="H942" s="69" t="n">
        <v>0</v>
      </c>
      <c r="J942" s="69" t="n">
        <v>280</v>
      </c>
      <c r="K942" s="66"/>
      <c r="L942" s="69" t="n">
        <v>280</v>
      </c>
      <c r="M942" s="69" t="n">
        <v>0</v>
      </c>
    </row>
    <row r="943" customFormat="false" ht="9" hidden="false" customHeight="false" outlineLevel="0" collapsed="false">
      <c r="D943" s="55" t="s">
        <v>234</v>
      </c>
      <c r="E943" s="69" t="n">
        <v>30</v>
      </c>
      <c r="F943" s="66"/>
      <c r="G943" s="69" t="n">
        <v>30</v>
      </c>
      <c r="H943" s="69" t="n">
        <v>0</v>
      </c>
      <c r="J943" s="69" t="n">
        <v>30</v>
      </c>
      <c r="K943" s="66"/>
      <c r="L943" s="69" t="n">
        <v>30</v>
      </c>
      <c r="M943" s="69" t="n">
        <v>0</v>
      </c>
    </row>
    <row r="944" customFormat="false" ht="9" hidden="false" customHeight="false" outlineLevel="0" collapsed="false">
      <c r="D944" s="55" t="s">
        <v>236</v>
      </c>
      <c r="E944" s="69" t="n">
        <v>160</v>
      </c>
      <c r="F944" s="66"/>
      <c r="G944" s="69" t="n">
        <v>160</v>
      </c>
      <c r="H944" s="69" t="n">
        <v>0</v>
      </c>
      <c r="J944" s="69" t="n">
        <v>160</v>
      </c>
      <c r="K944" s="66"/>
      <c r="L944" s="69" t="n">
        <v>160</v>
      </c>
      <c r="M944" s="69" t="n">
        <v>0</v>
      </c>
    </row>
    <row r="945" customFormat="false" ht="9" hidden="false" customHeight="false" outlineLevel="0" collapsed="false">
      <c r="D945" s="55" t="s">
        <v>237</v>
      </c>
      <c r="E945" s="69" t="n">
        <v>255</v>
      </c>
      <c r="F945" s="66"/>
      <c r="G945" s="69" t="n">
        <v>0</v>
      </c>
      <c r="H945" s="69" t="n">
        <v>255</v>
      </c>
      <c r="J945" s="69" t="n">
        <v>255</v>
      </c>
      <c r="K945" s="66"/>
      <c r="L945" s="69" t="n">
        <v>0</v>
      </c>
      <c r="M945" s="69" t="n">
        <v>255</v>
      </c>
    </row>
    <row r="946" customFormat="false" ht="9" hidden="false" customHeight="false" outlineLevel="0" collapsed="false">
      <c r="D946" s="55" t="s">
        <v>239</v>
      </c>
      <c r="E946" s="69" t="n">
        <v>35</v>
      </c>
      <c r="F946" s="66"/>
      <c r="G946" s="69" t="n">
        <v>35</v>
      </c>
      <c r="H946" s="69" t="n">
        <v>0</v>
      </c>
      <c r="J946" s="69" t="n">
        <v>35</v>
      </c>
      <c r="K946" s="66"/>
      <c r="L946" s="69" t="n">
        <v>35</v>
      </c>
      <c r="M946" s="69" t="n">
        <v>0</v>
      </c>
    </row>
    <row r="947" customFormat="false" ht="9" hidden="false" customHeight="false" outlineLevel="0" collapsed="false">
      <c r="D947" s="55" t="s">
        <v>241</v>
      </c>
      <c r="E947" s="69" t="n">
        <v>530</v>
      </c>
      <c r="F947" s="66"/>
      <c r="G947" s="69" t="n">
        <v>530</v>
      </c>
      <c r="H947" s="69" t="n">
        <v>0</v>
      </c>
      <c r="J947" s="69" t="n">
        <v>530</v>
      </c>
      <c r="K947" s="66"/>
      <c r="L947" s="69" t="n">
        <v>530</v>
      </c>
      <c r="M947" s="69" t="n">
        <v>0</v>
      </c>
    </row>
    <row r="948" customFormat="false" ht="9" hidden="false" customHeight="false" outlineLevel="0" collapsed="false">
      <c r="D948" s="55" t="s">
        <v>242</v>
      </c>
      <c r="E948" s="69" t="n">
        <v>310</v>
      </c>
      <c r="F948" s="66"/>
      <c r="G948" s="69" t="n">
        <v>310</v>
      </c>
      <c r="H948" s="69" t="n">
        <v>0</v>
      </c>
      <c r="J948" s="69" t="n">
        <v>310</v>
      </c>
      <c r="K948" s="66"/>
      <c r="L948" s="69" t="n">
        <v>310</v>
      </c>
      <c r="M948" s="69" t="n">
        <v>0</v>
      </c>
    </row>
    <row r="949" customFormat="false" ht="9" hidden="false" customHeight="false" outlineLevel="0" collapsed="false">
      <c r="D949" s="55" t="s">
        <v>245</v>
      </c>
      <c r="E949" s="69" t="n">
        <v>60</v>
      </c>
      <c r="F949" s="66"/>
      <c r="G949" s="69" t="n">
        <v>20</v>
      </c>
      <c r="H949" s="69" t="n">
        <v>40</v>
      </c>
      <c r="J949" s="69" t="n">
        <v>25</v>
      </c>
      <c r="K949" s="66"/>
      <c r="L949" s="69" t="n">
        <v>20</v>
      </c>
      <c r="M949" s="69" t="n">
        <v>5</v>
      </c>
    </row>
    <row r="950" customFormat="false" ht="9" hidden="false" customHeight="false" outlineLevel="0" collapsed="false">
      <c r="E950" s="69"/>
      <c r="F950" s="66"/>
      <c r="G950" s="69"/>
      <c r="H950" s="69"/>
      <c r="J950" s="69"/>
      <c r="K950" s="66"/>
      <c r="L950" s="69"/>
      <c r="M950" s="69"/>
    </row>
    <row r="951" customFormat="false" ht="9" hidden="false" customHeight="false" outlineLevel="0" collapsed="false">
      <c r="C951" s="55" t="s">
        <v>246</v>
      </c>
      <c r="E951" s="69" t="n">
        <f aca="false">SUM(E953)</f>
        <v>20</v>
      </c>
      <c r="F951" s="66"/>
      <c r="G951" s="69" t="n">
        <f aca="false">SUM(G953)</f>
        <v>0</v>
      </c>
      <c r="H951" s="69" t="n">
        <f aca="false">SUM(H953)</f>
        <v>20</v>
      </c>
      <c r="J951" s="69" t="n">
        <f aca="false">SUM(J953)</f>
        <v>20</v>
      </c>
      <c r="K951" s="66"/>
      <c r="L951" s="69" t="n">
        <f aca="false">SUM(L953)</f>
        <v>0</v>
      </c>
      <c r="M951" s="69" t="n">
        <f aca="false">SUM(M953)</f>
        <v>20</v>
      </c>
    </row>
    <row r="952" customFormat="false" ht="9" hidden="false" customHeight="false" outlineLevel="0" collapsed="false">
      <c r="E952" s="69"/>
      <c r="F952" s="66"/>
      <c r="G952" s="69"/>
      <c r="H952" s="69"/>
      <c r="J952" s="69"/>
      <c r="K952" s="66"/>
      <c r="L952" s="69"/>
      <c r="M952" s="69"/>
    </row>
    <row r="953" customFormat="false" ht="9" hidden="false" customHeight="false" outlineLevel="0" collapsed="false">
      <c r="D953" s="55" t="s">
        <v>277</v>
      </c>
      <c r="E953" s="69" t="n">
        <v>20</v>
      </c>
      <c r="F953" s="66"/>
      <c r="G953" s="69" t="n">
        <v>0</v>
      </c>
      <c r="H953" s="69" t="n">
        <v>20</v>
      </c>
      <c r="J953" s="69" t="n">
        <v>20</v>
      </c>
      <c r="K953" s="66"/>
      <c r="L953" s="69" t="n">
        <v>0</v>
      </c>
      <c r="M953" s="69" t="n">
        <v>20</v>
      </c>
    </row>
    <row r="954" customFormat="false" ht="9" hidden="false" customHeight="false" outlineLevel="0" collapsed="false">
      <c r="E954" s="69"/>
      <c r="F954" s="66"/>
      <c r="G954" s="69"/>
      <c r="H954" s="69"/>
      <c r="J954" s="69"/>
      <c r="K954" s="66"/>
      <c r="L954" s="69"/>
      <c r="M954" s="69"/>
    </row>
    <row r="955" customFormat="false" ht="9" hidden="false" customHeight="false" outlineLevel="0" collapsed="false">
      <c r="C955" s="55" t="s">
        <v>361</v>
      </c>
      <c r="E955" s="69" t="n">
        <f aca="false">SUM(E957:E958)</f>
        <v>15</v>
      </c>
      <c r="F955" s="66"/>
      <c r="G955" s="69" t="n">
        <f aca="false">SUM(G957:G958)</f>
        <v>0</v>
      </c>
      <c r="H955" s="69" t="n">
        <f aca="false">SUM(H957:H958)</f>
        <v>15</v>
      </c>
      <c r="J955" s="69" t="n">
        <f aca="false">SUM(J957:J958)</f>
        <v>15</v>
      </c>
      <c r="K955" s="66"/>
      <c r="L955" s="69" t="n">
        <f aca="false">SUM(L957:L958)</f>
        <v>0</v>
      </c>
      <c r="M955" s="69" t="n">
        <f aca="false">SUM(M957:M958)</f>
        <v>15</v>
      </c>
    </row>
    <row r="956" customFormat="false" ht="9" hidden="false" customHeight="false" outlineLevel="0" collapsed="false">
      <c r="E956" s="69"/>
      <c r="F956" s="66"/>
      <c r="G956" s="69"/>
      <c r="H956" s="69"/>
      <c r="J956" s="69"/>
      <c r="K956" s="66"/>
      <c r="L956" s="69"/>
      <c r="M956" s="69"/>
    </row>
    <row r="957" customFormat="false" ht="9" hidden="false" customHeight="false" outlineLevel="0" collapsed="false">
      <c r="D957" s="55" t="s">
        <v>362</v>
      </c>
      <c r="E957" s="69" t="n">
        <v>5</v>
      </c>
      <c r="F957" s="66"/>
      <c r="G957" s="69" t="n">
        <v>0</v>
      </c>
      <c r="H957" s="69" t="n">
        <v>5</v>
      </c>
      <c r="J957" s="69" t="n">
        <v>5</v>
      </c>
      <c r="K957" s="66"/>
      <c r="L957" s="69" t="n">
        <v>0</v>
      </c>
      <c r="M957" s="69" t="n">
        <v>5</v>
      </c>
    </row>
    <row r="958" customFormat="false" ht="9" hidden="false" customHeight="false" outlineLevel="0" collapsed="false">
      <c r="D958" s="55" t="s">
        <v>375</v>
      </c>
      <c r="E958" s="69" t="n">
        <v>10</v>
      </c>
      <c r="F958" s="66"/>
      <c r="G958" s="69" t="n">
        <v>0</v>
      </c>
      <c r="H958" s="69" t="n">
        <v>10</v>
      </c>
      <c r="J958" s="69" t="n">
        <v>10</v>
      </c>
      <c r="K958" s="66"/>
      <c r="L958" s="69" t="n">
        <v>0</v>
      </c>
      <c r="M958" s="69" t="n">
        <v>10</v>
      </c>
    </row>
    <row r="959" customFormat="false" ht="9" hidden="false" customHeight="false" outlineLevel="0" collapsed="false">
      <c r="E959" s="69"/>
      <c r="F959" s="66"/>
      <c r="G959" s="69"/>
      <c r="H959" s="69"/>
      <c r="J959" s="69"/>
      <c r="K959" s="66"/>
      <c r="L959" s="69"/>
      <c r="M959" s="69"/>
    </row>
    <row r="960" customFormat="false" ht="9" hidden="false" customHeight="false" outlineLevel="0" collapsed="false">
      <c r="E960" s="69"/>
      <c r="F960" s="66"/>
      <c r="G960" s="69"/>
      <c r="H960" s="69"/>
      <c r="J960" s="69"/>
      <c r="K960" s="66"/>
      <c r="L960" s="69"/>
      <c r="M960" s="69"/>
    </row>
    <row r="961" customFormat="false" ht="9" hidden="false" customHeight="false" outlineLevel="0" collapsed="false">
      <c r="B961" s="55" t="s">
        <v>72</v>
      </c>
      <c r="E961" s="69" t="n">
        <f aca="false">E964+E972+E996+E1016+E1041</f>
        <v>4269</v>
      </c>
      <c r="F961" s="69"/>
      <c r="G961" s="69" t="n">
        <f aca="false">G964+G972+G996+G1016+G1041</f>
        <v>3510</v>
      </c>
      <c r="H961" s="69" t="n">
        <f aca="false">H964+H972+H996+H1016+H1041</f>
        <v>759</v>
      </c>
      <c r="I961" s="69"/>
      <c r="J961" s="69" t="n">
        <f aca="false">J964+J972+J996+J1016+J1041</f>
        <v>4201</v>
      </c>
      <c r="K961" s="69"/>
      <c r="L961" s="69" t="n">
        <f aca="false">L964+L972+L996+L1016+L1041</f>
        <v>3442</v>
      </c>
      <c r="M961" s="69" t="n">
        <f aca="false">M964+M972+M996+M1016+M1041</f>
        <v>759</v>
      </c>
    </row>
    <row r="962" customFormat="false" ht="9" hidden="false" customHeight="false" outlineLevel="0" collapsed="false">
      <c r="E962" s="69"/>
      <c r="F962" s="66"/>
      <c r="G962" s="69"/>
      <c r="H962" s="69"/>
      <c r="J962" s="69"/>
      <c r="K962" s="66"/>
      <c r="L962" s="69"/>
      <c r="M962" s="69"/>
    </row>
    <row r="963" customFormat="false" ht="9" hidden="false" customHeight="false" outlineLevel="0" collapsed="false">
      <c r="E963" s="69"/>
      <c r="F963" s="66"/>
      <c r="G963" s="69"/>
      <c r="H963" s="69"/>
      <c r="J963" s="69"/>
      <c r="K963" s="66"/>
      <c r="L963" s="69"/>
      <c r="M963" s="69"/>
    </row>
    <row r="964" customFormat="false" ht="9" hidden="false" customHeight="false" outlineLevel="0" collapsed="false">
      <c r="C964" s="55" t="s">
        <v>221</v>
      </c>
      <c r="E964" s="69" t="n">
        <f aca="false">SUM(E966:E970)</f>
        <v>120</v>
      </c>
      <c r="F964" s="66"/>
      <c r="G964" s="69" t="n">
        <f aca="false">SUM(G966:G970)</f>
        <v>120</v>
      </c>
      <c r="H964" s="69" t="n">
        <f aca="false">SUM(H966:H970)</f>
        <v>0</v>
      </c>
      <c r="J964" s="69" t="n">
        <f aca="false">SUM(J966:J970)</f>
        <v>120</v>
      </c>
      <c r="K964" s="66"/>
      <c r="L964" s="69" t="n">
        <f aca="false">SUM(L966:L970)</f>
        <v>120</v>
      </c>
      <c r="M964" s="69" t="n">
        <f aca="false">SUM(M966:M970)</f>
        <v>0</v>
      </c>
    </row>
    <row r="965" customFormat="false" ht="9" hidden="false" customHeight="false" outlineLevel="0" collapsed="false">
      <c r="E965" s="69"/>
      <c r="F965" s="66"/>
      <c r="G965" s="69"/>
      <c r="H965" s="69"/>
      <c r="J965" s="69"/>
      <c r="K965" s="66"/>
      <c r="L965" s="69"/>
      <c r="M965" s="69"/>
    </row>
    <row r="966" customFormat="false" ht="9" hidden="false" customHeight="false" outlineLevel="0" collapsed="false">
      <c r="D966" s="55" t="s">
        <v>234</v>
      </c>
      <c r="E966" s="69" t="n">
        <v>20</v>
      </c>
      <c r="F966" s="66"/>
      <c r="G966" s="69" t="n">
        <v>20</v>
      </c>
      <c r="H966" s="69" t="n">
        <v>0</v>
      </c>
      <c r="J966" s="69" t="n">
        <v>20</v>
      </c>
      <c r="K966" s="66"/>
      <c r="L966" s="69" t="n">
        <v>20</v>
      </c>
      <c r="M966" s="69" t="n">
        <v>0</v>
      </c>
    </row>
    <row r="967" customFormat="false" ht="9" hidden="false" customHeight="false" outlineLevel="0" collapsed="false">
      <c r="D967" s="55" t="s">
        <v>236</v>
      </c>
      <c r="E967" s="69" t="n">
        <v>20</v>
      </c>
      <c r="F967" s="66"/>
      <c r="G967" s="69" t="n">
        <v>20</v>
      </c>
      <c r="H967" s="69" t="n">
        <v>0</v>
      </c>
      <c r="J967" s="69" t="n">
        <v>20</v>
      </c>
      <c r="K967" s="66"/>
      <c r="L967" s="69" t="n">
        <v>20</v>
      </c>
      <c r="M967" s="69" t="n">
        <v>0</v>
      </c>
    </row>
    <row r="968" customFormat="false" ht="9" hidden="false" customHeight="false" outlineLevel="0" collapsed="false">
      <c r="D968" s="55" t="s">
        <v>239</v>
      </c>
      <c r="E968" s="69" t="n">
        <v>60</v>
      </c>
      <c r="F968" s="66"/>
      <c r="G968" s="69" t="n">
        <v>60</v>
      </c>
      <c r="H968" s="69" t="n">
        <v>0</v>
      </c>
      <c r="J968" s="69" t="n">
        <v>60</v>
      </c>
      <c r="K968" s="66"/>
      <c r="L968" s="69" t="n">
        <v>60</v>
      </c>
      <c r="M968" s="69" t="n">
        <v>0</v>
      </c>
    </row>
    <row r="969" customFormat="false" ht="9" hidden="false" customHeight="false" outlineLevel="0" collapsed="false">
      <c r="D969" s="55" t="s">
        <v>242</v>
      </c>
      <c r="E969" s="69" t="n">
        <v>10</v>
      </c>
      <c r="F969" s="66"/>
      <c r="G969" s="69" t="n">
        <v>10</v>
      </c>
      <c r="H969" s="69" t="n">
        <v>0</v>
      </c>
      <c r="J969" s="69" t="n">
        <v>10</v>
      </c>
      <c r="K969" s="66"/>
      <c r="L969" s="69" t="n">
        <v>10</v>
      </c>
      <c r="M969" s="69" t="n">
        <v>0</v>
      </c>
    </row>
    <row r="970" customFormat="false" ht="9" hidden="false" customHeight="false" outlineLevel="0" collapsed="false">
      <c r="D970" s="55" t="s">
        <v>245</v>
      </c>
      <c r="E970" s="69" t="n">
        <v>10</v>
      </c>
      <c r="F970" s="66"/>
      <c r="G970" s="69" t="n">
        <v>10</v>
      </c>
      <c r="H970" s="69" t="n">
        <v>0</v>
      </c>
      <c r="J970" s="69" t="n">
        <v>10</v>
      </c>
      <c r="K970" s="66"/>
      <c r="L970" s="69" t="n">
        <v>10</v>
      </c>
      <c r="M970" s="69" t="n">
        <v>0</v>
      </c>
    </row>
    <row r="971" customFormat="false" ht="9" hidden="false" customHeight="false" outlineLevel="0" collapsed="false">
      <c r="E971" s="69"/>
      <c r="F971" s="66"/>
      <c r="G971" s="69"/>
      <c r="H971" s="69"/>
      <c r="J971" s="69"/>
      <c r="K971" s="66"/>
      <c r="L971" s="69"/>
      <c r="M971" s="69"/>
    </row>
    <row r="972" customFormat="false" ht="9" hidden="false" customHeight="false" outlineLevel="0" collapsed="false">
      <c r="C972" s="55" t="s">
        <v>246</v>
      </c>
      <c r="E972" s="69" t="n">
        <f aca="false">SUM(E974:E994)</f>
        <v>2549</v>
      </c>
      <c r="F972" s="66"/>
      <c r="G972" s="69" t="n">
        <f aca="false">SUM(G974:G994)</f>
        <v>1850</v>
      </c>
      <c r="H972" s="69" t="n">
        <f aca="false">SUM(H974:H994)</f>
        <v>699</v>
      </c>
      <c r="J972" s="69" t="n">
        <f aca="false">SUM(J974:J994)</f>
        <v>2549</v>
      </c>
      <c r="K972" s="66"/>
      <c r="L972" s="69" t="n">
        <f aca="false">SUM(L974:L994)</f>
        <v>1850</v>
      </c>
      <c r="M972" s="69" t="n">
        <f aca="false">SUM(M974:M994)</f>
        <v>699</v>
      </c>
    </row>
    <row r="973" customFormat="false" ht="9" hidden="false" customHeight="false" outlineLevel="0" collapsed="false">
      <c r="E973" s="69"/>
      <c r="F973" s="66"/>
      <c r="G973" s="69"/>
      <c r="H973" s="69"/>
      <c r="J973" s="69"/>
      <c r="K973" s="66"/>
      <c r="L973" s="69"/>
      <c r="M973" s="69"/>
    </row>
    <row r="974" customFormat="false" ht="9" hidden="false" customHeight="false" outlineLevel="0" collapsed="false">
      <c r="D974" s="55" t="s">
        <v>249</v>
      </c>
      <c r="E974" s="69" t="n">
        <v>795</v>
      </c>
      <c r="F974" s="66"/>
      <c r="G974" s="69" t="n">
        <v>655</v>
      </c>
      <c r="H974" s="69" t="n">
        <v>140</v>
      </c>
      <c r="J974" s="69" t="n">
        <v>795</v>
      </c>
      <c r="K974" s="66"/>
      <c r="L974" s="69" t="n">
        <v>655</v>
      </c>
      <c r="M974" s="69" t="n">
        <v>140</v>
      </c>
    </row>
    <row r="975" customFormat="false" ht="9" hidden="false" customHeight="false" outlineLevel="0" collapsed="false">
      <c r="D975" s="55" t="s">
        <v>250</v>
      </c>
      <c r="E975" s="69" t="n">
        <v>2</v>
      </c>
      <c r="F975" s="66"/>
      <c r="G975" s="69" t="n">
        <v>2</v>
      </c>
      <c r="H975" s="69" t="n">
        <v>0</v>
      </c>
      <c r="J975" s="69" t="n">
        <v>2</v>
      </c>
      <c r="K975" s="66"/>
      <c r="L975" s="69" t="n">
        <v>2</v>
      </c>
      <c r="M975" s="69" t="n">
        <v>0</v>
      </c>
    </row>
    <row r="976" customFormat="false" ht="9" hidden="false" customHeight="false" outlineLevel="0" collapsed="false">
      <c r="D976" s="55" t="s">
        <v>253</v>
      </c>
      <c r="E976" s="69" t="n">
        <v>15</v>
      </c>
      <c r="F976" s="66"/>
      <c r="G976" s="69" t="n">
        <v>15</v>
      </c>
      <c r="H976" s="69" t="n">
        <v>0</v>
      </c>
      <c r="J976" s="69" t="n">
        <v>15</v>
      </c>
      <c r="K976" s="66"/>
      <c r="L976" s="69" t="n">
        <v>15</v>
      </c>
      <c r="M976" s="69" t="n">
        <v>0</v>
      </c>
    </row>
    <row r="977" customFormat="false" ht="9" hidden="false" customHeight="false" outlineLevel="0" collapsed="false">
      <c r="D977" s="55" t="s">
        <v>254</v>
      </c>
      <c r="E977" s="69" t="n">
        <v>40</v>
      </c>
      <c r="F977" s="66"/>
      <c r="G977" s="69" t="n">
        <v>40</v>
      </c>
      <c r="H977" s="69" t="n">
        <v>0</v>
      </c>
      <c r="J977" s="69" t="n">
        <v>40</v>
      </c>
      <c r="K977" s="66"/>
      <c r="L977" s="69" t="n">
        <v>40</v>
      </c>
      <c r="M977" s="69" t="n">
        <v>0</v>
      </c>
    </row>
    <row r="978" customFormat="false" ht="9" hidden="false" customHeight="false" outlineLevel="0" collapsed="false">
      <c r="D978" s="55" t="s">
        <v>256</v>
      </c>
      <c r="E978" s="69" t="n">
        <v>690</v>
      </c>
      <c r="F978" s="66"/>
      <c r="G978" s="69" t="n">
        <v>290</v>
      </c>
      <c r="H978" s="69" t="n">
        <v>400</v>
      </c>
      <c r="J978" s="69" t="n">
        <v>690</v>
      </c>
      <c r="K978" s="66"/>
      <c r="L978" s="69" t="n">
        <v>290</v>
      </c>
      <c r="M978" s="69" t="n">
        <v>400</v>
      </c>
    </row>
    <row r="979" customFormat="false" ht="9" hidden="false" customHeight="false" outlineLevel="0" collapsed="false">
      <c r="D979" s="55" t="s">
        <v>257</v>
      </c>
      <c r="E979" s="69" t="n">
        <v>10</v>
      </c>
      <c r="F979" s="66"/>
      <c r="G979" s="69" t="n">
        <v>10</v>
      </c>
      <c r="H979" s="69" t="n">
        <v>0</v>
      </c>
      <c r="J979" s="69" t="n">
        <v>10</v>
      </c>
      <c r="K979" s="66"/>
      <c r="L979" s="69" t="n">
        <v>10</v>
      </c>
      <c r="M979" s="69" t="n">
        <v>0</v>
      </c>
    </row>
    <row r="980" customFormat="false" ht="9" hidden="false" customHeight="false" outlineLevel="0" collapsed="false">
      <c r="D980" s="55" t="s">
        <v>258</v>
      </c>
      <c r="E980" s="69" t="n">
        <v>6</v>
      </c>
      <c r="F980" s="66"/>
      <c r="G980" s="69" t="n">
        <v>6</v>
      </c>
      <c r="H980" s="69" t="n">
        <v>0</v>
      </c>
      <c r="J980" s="69" t="n">
        <v>6</v>
      </c>
      <c r="K980" s="66"/>
      <c r="L980" s="69" t="n">
        <v>6</v>
      </c>
      <c r="M980" s="69" t="n">
        <v>0</v>
      </c>
    </row>
    <row r="981" customFormat="false" ht="9" hidden="false" customHeight="false" outlineLevel="0" collapsed="false">
      <c r="D981" s="55" t="s">
        <v>262</v>
      </c>
      <c r="E981" s="69" t="n">
        <v>13</v>
      </c>
      <c r="F981" s="66"/>
      <c r="G981" s="69" t="n">
        <v>13</v>
      </c>
      <c r="H981" s="69" t="n">
        <v>0</v>
      </c>
      <c r="J981" s="69" t="n">
        <v>13</v>
      </c>
      <c r="K981" s="66"/>
      <c r="L981" s="69" t="n">
        <v>13</v>
      </c>
      <c r="M981" s="69" t="n">
        <v>0</v>
      </c>
    </row>
    <row r="982" customFormat="false" ht="9" hidden="false" customHeight="false" outlineLevel="0" collapsed="false">
      <c r="D982" s="55" t="s">
        <v>263</v>
      </c>
      <c r="E982" s="69" t="n">
        <v>65</v>
      </c>
      <c r="F982" s="66"/>
      <c r="G982" s="69" t="n">
        <v>65</v>
      </c>
      <c r="H982" s="69" t="n">
        <v>0</v>
      </c>
      <c r="J982" s="69" t="n">
        <v>65</v>
      </c>
      <c r="K982" s="66"/>
      <c r="L982" s="69" t="n">
        <v>65</v>
      </c>
      <c r="M982" s="69" t="n">
        <v>0</v>
      </c>
    </row>
    <row r="983" customFormat="false" ht="9" hidden="false" customHeight="false" outlineLevel="0" collapsed="false">
      <c r="D983" s="55" t="s">
        <v>264</v>
      </c>
      <c r="E983" s="69" t="n">
        <v>10</v>
      </c>
      <c r="F983" s="66"/>
      <c r="G983" s="69" t="n">
        <v>10</v>
      </c>
      <c r="H983" s="69" t="n">
        <v>0</v>
      </c>
      <c r="J983" s="69" t="n">
        <v>10</v>
      </c>
      <c r="K983" s="66"/>
      <c r="L983" s="69" t="n">
        <v>10</v>
      </c>
      <c r="M983" s="69" t="n">
        <v>0</v>
      </c>
    </row>
    <row r="984" customFormat="false" ht="9" hidden="false" customHeight="false" outlineLevel="0" collapsed="false">
      <c r="D984" s="55" t="s">
        <v>265</v>
      </c>
      <c r="E984" s="69" t="n">
        <v>33</v>
      </c>
      <c r="F984" s="66"/>
      <c r="G984" s="69" t="n">
        <v>33</v>
      </c>
      <c r="H984" s="69" t="n">
        <v>0</v>
      </c>
      <c r="J984" s="69" t="n">
        <v>33</v>
      </c>
      <c r="K984" s="66"/>
      <c r="L984" s="69" t="n">
        <v>33</v>
      </c>
      <c r="M984" s="69" t="n">
        <v>0</v>
      </c>
    </row>
    <row r="985" customFormat="false" ht="9" hidden="false" customHeight="false" outlineLevel="0" collapsed="false">
      <c r="D985" s="55" t="s">
        <v>266</v>
      </c>
      <c r="E985" s="69" t="n">
        <v>179</v>
      </c>
      <c r="F985" s="66"/>
      <c r="G985" s="69" t="n">
        <v>179</v>
      </c>
      <c r="H985" s="69" t="n">
        <v>0</v>
      </c>
      <c r="J985" s="69" t="n">
        <v>179</v>
      </c>
      <c r="K985" s="66"/>
      <c r="L985" s="69" t="n">
        <v>179</v>
      </c>
      <c r="M985" s="69" t="n">
        <v>0</v>
      </c>
    </row>
    <row r="986" customFormat="false" ht="9" hidden="false" customHeight="false" outlineLevel="0" collapsed="false">
      <c r="D986" s="55" t="s">
        <v>267</v>
      </c>
      <c r="E986" s="69" t="n">
        <v>52</v>
      </c>
      <c r="F986" s="66"/>
      <c r="G986" s="69" t="n">
        <v>52</v>
      </c>
      <c r="H986" s="69" t="n">
        <v>0</v>
      </c>
      <c r="J986" s="69" t="n">
        <v>52</v>
      </c>
      <c r="K986" s="66"/>
      <c r="L986" s="69" t="n">
        <v>52</v>
      </c>
      <c r="M986" s="69" t="n">
        <v>0</v>
      </c>
    </row>
    <row r="987" customFormat="false" ht="9" hidden="false" customHeight="false" outlineLevel="0" collapsed="false">
      <c r="D987" s="55" t="s">
        <v>268</v>
      </c>
      <c r="E987" s="69" t="n">
        <v>27</v>
      </c>
      <c r="F987" s="66"/>
      <c r="G987" s="69" t="n">
        <v>27</v>
      </c>
      <c r="H987" s="69" t="n">
        <v>0</v>
      </c>
      <c r="J987" s="69" t="n">
        <v>27</v>
      </c>
      <c r="K987" s="66"/>
      <c r="L987" s="69" t="n">
        <v>27</v>
      </c>
      <c r="M987" s="69" t="n">
        <v>0</v>
      </c>
    </row>
    <row r="988" customFormat="false" ht="9" hidden="false" customHeight="false" outlineLevel="0" collapsed="false">
      <c r="D988" s="55" t="s">
        <v>270</v>
      </c>
      <c r="E988" s="69" t="n">
        <v>28</v>
      </c>
      <c r="F988" s="66"/>
      <c r="G988" s="69" t="n">
        <v>28</v>
      </c>
      <c r="H988" s="69" t="n">
        <v>0</v>
      </c>
      <c r="J988" s="69" t="n">
        <v>28</v>
      </c>
      <c r="K988" s="66"/>
      <c r="L988" s="69" t="n">
        <v>28</v>
      </c>
      <c r="M988" s="69" t="n">
        <v>0</v>
      </c>
    </row>
    <row r="989" customFormat="false" ht="9" hidden="false" customHeight="false" outlineLevel="0" collapsed="false">
      <c r="D989" s="55" t="s">
        <v>271</v>
      </c>
      <c r="E989" s="69" t="n">
        <v>94</v>
      </c>
      <c r="F989" s="66"/>
      <c r="G989" s="69" t="n">
        <v>94</v>
      </c>
      <c r="H989" s="69" t="n">
        <v>0</v>
      </c>
      <c r="J989" s="69" t="n">
        <v>94</v>
      </c>
      <c r="K989" s="66"/>
      <c r="L989" s="69" t="n">
        <v>94</v>
      </c>
      <c r="M989" s="69" t="n">
        <v>0</v>
      </c>
    </row>
    <row r="990" customFormat="false" ht="9" hidden="false" customHeight="false" outlineLevel="0" collapsed="false">
      <c r="D990" s="55" t="s">
        <v>272</v>
      </c>
      <c r="E990" s="69" t="n">
        <v>78</v>
      </c>
      <c r="F990" s="66"/>
      <c r="G990" s="69" t="n">
        <v>38</v>
      </c>
      <c r="H990" s="69" t="n">
        <v>40</v>
      </c>
      <c r="J990" s="69" t="n">
        <v>78</v>
      </c>
      <c r="K990" s="66"/>
      <c r="L990" s="69" t="n">
        <v>38</v>
      </c>
      <c r="M990" s="69" t="n">
        <v>40</v>
      </c>
    </row>
    <row r="991" customFormat="false" ht="9" hidden="false" customHeight="false" outlineLevel="0" collapsed="false">
      <c r="D991" s="55" t="s">
        <v>275</v>
      </c>
      <c r="E991" s="69" t="n">
        <v>52</v>
      </c>
      <c r="F991" s="66"/>
      <c r="G991" s="69" t="n">
        <v>52</v>
      </c>
      <c r="H991" s="69" t="n">
        <v>0</v>
      </c>
      <c r="J991" s="69" t="n">
        <v>52</v>
      </c>
      <c r="K991" s="66"/>
      <c r="L991" s="69" t="n">
        <v>52</v>
      </c>
      <c r="M991" s="69" t="n">
        <v>0</v>
      </c>
    </row>
    <row r="992" customFormat="false" ht="9" hidden="false" customHeight="false" outlineLevel="0" collapsed="false">
      <c r="D992" s="55" t="s">
        <v>276</v>
      </c>
      <c r="E992" s="69" t="n">
        <v>34</v>
      </c>
      <c r="F992" s="66"/>
      <c r="G992" s="69" t="n">
        <v>20</v>
      </c>
      <c r="H992" s="69" t="n">
        <v>14</v>
      </c>
      <c r="J992" s="69" t="n">
        <v>34</v>
      </c>
      <c r="K992" s="66"/>
      <c r="L992" s="69" t="n">
        <v>20</v>
      </c>
      <c r="M992" s="69" t="n">
        <v>14</v>
      </c>
    </row>
    <row r="993" customFormat="false" ht="9" hidden="false" customHeight="false" outlineLevel="0" collapsed="false">
      <c r="D993" s="55" t="s">
        <v>277</v>
      </c>
      <c r="E993" s="69" t="n">
        <v>278</v>
      </c>
      <c r="F993" s="66"/>
      <c r="G993" s="69" t="n">
        <v>198</v>
      </c>
      <c r="H993" s="69" t="n">
        <v>80</v>
      </c>
      <c r="J993" s="69" t="n">
        <v>278</v>
      </c>
      <c r="K993" s="66"/>
      <c r="L993" s="69" t="n">
        <v>198</v>
      </c>
      <c r="M993" s="69" t="n">
        <v>80</v>
      </c>
    </row>
    <row r="994" customFormat="false" ht="9" hidden="false" customHeight="false" outlineLevel="0" collapsed="false">
      <c r="D994" s="55" t="s">
        <v>279</v>
      </c>
      <c r="E994" s="69" t="n">
        <v>48</v>
      </c>
      <c r="F994" s="66"/>
      <c r="G994" s="69" t="n">
        <v>23</v>
      </c>
      <c r="H994" s="69" t="n">
        <v>25</v>
      </c>
      <c r="J994" s="69" t="n">
        <v>48</v>
      </c>
      <c r="K994" s="66"/>
      <c r="L994" s="69" t="n">
        <v>23</v>
      </c>
      <c r="M994" s="69" t="n">
        <v>25</v>
      </c>
    </row>
    <row r="995" customFormat="false" ht="9" hidden="false" customHeight="false" outlineLevel="0" collapsed="false">
      <c r="E995" s="69"/>
      <c r="F995" s="66"/>
      <c r="G995" s="69"/>
      <c r="H995" s="69"/>
      <c r="J995" s="69"/>
      <c r="K995" s="66"/>
      <c r="L995" s="69"/>
      <c r="M995" s="69"/>
    </row>
    <row r="996" customFormat="false" ht="9" hidden="false" customHeight="false" outlineLevel="0" collapsed="false">
      <c r="C996" s="55" t="s">
        <v>281</v>
      </c>
      <c r="E996" s="69" t="n">
        <f aca="false">SUM(E998:E1014)</f>
        <v>724</v>
      </c>
      <c r="F996" s="66"/>
      <c r="G996" s="69" t="n">
        <f aca="false">SUM(G998:G1014)</f>
        <v>724</v>
      </c>
      <c r="H996" s="69" t="n">
        <f aca="false">SUM(H998:H1014)</f>
        <v>0</v>
      </c>
      <c r="J996" s="69" t="n">
        <f aca="false">SUM(J998:J1014)</f>
        <v>724</v>
      </c>
      <c r="K996" s="66"/>
      <c r="L996" s="69" t="n">
        <f aca="false">SUM(L998:L1014)</f>
        <v>724</v>
      </c>
      <c r="M996" s="69" t="n">
        <f aca="false">SUM(M998:M1014)</f>
        <v>0</v>
      </c>
    </row>
    <row r="997" customFormat="false" ht="9" hidden="false" customHeight="false" outlineLevel="0" collapsed="false">
      <c r="E997" s="69"/>
      <c r="F997" s="66"/>
      <c r="G997" s="69"/>
      <c r="H997" s="69"/>
      <c r="J997" s="69"/>
      <c r="K997" s="66"/>
      <c r="L997" s="69"/>
      <c r="M997" s="69"/>
    </row>
    <row r="998" customFormat="false" ht="9" hidden="false" customHeight="false" outlineLevel="0" collapsed="false">
      <c r="D998" s="55" t="s">
        <v>282</v>
      </c>
      <c r="E998" s="69" t="n">
        <v>5</v>
      </c>
      <c r="F998" s="66"/>
      <c r="G998" s="69" t="n">
        <v>5</v>
      </c>
      <c r="H998" s="69" t="n">
        <v>0</v>
      </c>
      <c r="J998" s="69" t="n">
        <v>5</v>
      </c>
      <c r="K998" s="66"/>
      <c r="L998" s="69" t="n">
        <v>5</v>
      </c>
      <c r="M998" s="69" t="n">
        <v>0</v>
      </c>
    </row>
    <row r="999" customFormat="false" ht="9" hidden="false" customHeight="false" outlineLevel="0" collapsed="false">
      <c r="D999" s="55" t="s">
        <v>288</v>
      </c>
      <c r="E999" s="69" t="n">
        <v>3</v>
      </c>
      <c r="F999" s="66"/>
      <c r="G999" s="69" t="n">
        <v>3</v>
      </c>
      <c r="H999" s="69" t="n">
        <v>0</v>
      </c>
      <c r="J999" s="69" t="n">
        <v>3</v>
      </c>
      <c r="K999" s="66"/>
      <c r="L999" s="69" t="n">
        <v>3</v>
      </c>
      <c r="M999" s="69" t="n">
        <v>0</v>
      </c>
    </row>
    <row r="1000" customFormat="false" ht="9" hidden="false" customHeight="false" outlineLevel="0" collapsed="false">
      <c r="D1000" s="55" t="s">
        <v>290</v>
      </c>
      <c r="E1000" s="69" t="n">
        <v>87</v>
      </c>
      <c r="F1000" s="66"/>
      <c r="G1000" s="69" t="n">
        <v>87</v>
      </c>
      <c r="H1000" s="69" t="n">
        <v>0</v>
      </c>
      <c r="J1000" s="69" t="n">
        <v>87</v>
      </c>
      <c r="K1000" s="66"/>
      <c r="L1000" s="69" t="n">
        <v>87</v>
      </c>
      <c r="M1000" s="69" t="n">
        <v>0</v>
      </c>
    </row>
    <row r="1001" customFormat="false" ht="9" hidden="false" customHeight="false" outlineLevel="0" collapsed="false">
      <c r="D1001" s="55" t="s">
        <v>296</v>
      </c>
      <c r="E1001" s="69" t="n">
        <v>4</v>
      </c>
      <c r="F1001" s="66"/>
      <c r="G1001" s="69" t="n">
        <v>4</v>
      </c>
      <c r="H1001" s="69" t="n">
        <v>0</v>
      </c>
      <c r="J1001" s="69" t="n">
        <v>4</v>
      </c>
      <c r="K1001" s="66"/>
      <c r="L1001" s="69" t="n">
        <v>4</v>
      </c>
      <c r="M1001" s="69" t="n">
        <v>0</v>
      </c>
    </row>
    <row r="1002" customFormat="false" ht="9" hidden="false" customHeight="false" outlineLevel="0" collapsed="false">
      <c r="D1002" s="55" t="s">
        <v>299</v>
      </c>
      <c r="E1002" s="69" t="n">
        <v>18</v>
      </c>
      <c r="F1002" s="66"/>
      <c r="G1002" s="69" t="n">
        <v>18</v>
      </c>
      <c r="H1002" s="69" t="n">
        <v>0</v>
      </c>
      <c r="J1002" s="69" t="n">
        <v>18</v>
      </c>
      <c r="K1002" s="66"/>
      <c r="L1002" s="69" t="n">
        <v>18</v>
      </c>
      <c r="M1002" s="69" t="n">
        <v>0</v>
      </c>
    </row>
    <row r="1003" customFormat="false" ht="9" hidden="false" customHeight="false" outlineLevel="0" collapsed="false">
      <c r="D1003" s="55" t="s">
        <v>300</v>
      </c>
      <c r="E1003" s="69" t="n">
        <v>10</v>
      </c>
      <c r="F1003" s="66"/>
      <c r="G1003" s="69" t="n">
        <v>10</v>
      </c>
      <c r="H1003" s="69" t="n">
        <v>0</v>
      </c>
      <c r="J1003" s="69" t="n">
        <v>10</v>
      </c>
      <c r="K1003" s="66"/>
      <c r="L1003" s="69" t="n">
        <v>10</v>
      </c>
      <c r="M1003" s="69" t="n">
        <v>0</v>
      </c>
    </row>
    <row r="1004" customFormat="false" ht="9" hidden="false" customHeight="false" outlineLevel="0" collapsed="false">
      <c r="D1004" s="55" t="s">
        <v>303</v>
      </c>
      <c r="E1004" s="69" t="n">
        <v>33</v>
      </c>
      <c r="F1004" s="66"/>
      <c r="G1004" s="69" t="n">
        <v>33</v>
      </c>
      <c r="H1004" s="69" t="n">
        <v>0</v>
      </c>
      <c r="J1004" s="69" t="n">
        <v>33</v>
      </c>
      <c r="K1004" s="66"/>
      <c r="L1004" s="69" t="n">
        <v>33</v>
      </c>
      <c r="M1004" s="69" t="n">
        <v>0</v>
      </c>
    </row>
    <row r="1005" customFormat="false" ht="9" hidden="false" customHeight="false" outlineLevel="0" collapsed="false">
      <c r="D1005" s="55" t="s">
        <v>309</v>
      </c>
      <c r="E1005" s="69" t="n">
        <v>22</v>
      </c>
      <c r="F1005" s="66"/>
      <c r="G1005" s="69" t="n">
        <v>22</v>
      </c>
      <c r="H1005" s="69" t="n">
        <v>0</v>
      </c>
      <c r="J1005" s="69" t="n">
        <v>22</v>
      </c>
      <c r="K1005" s="66"/>
      <c r="L1005" s="69" t="n">
        <v>22</v>
      </c>
      <c r="M1005" s="69" t="n">
        <v>0</v>
      </c>
    </row>
    <row r="1006" customFormat="false" ht="9" hidden="false" customHeight="false" outlineLevel="0" collapsed="false">
      <c r="D1006" s="55" t="s">
        <v>311</v>
      </c>
      <c r="E1006" s="69" t="n">
        <v>10</v>
      </c>
      <c r="F1006" s="66"/>
      <c r="G1006" s="69" t="n">
        <v>10</v>
      </c>
      <c r="H1006" s="69" t="n">
        <v>0</v>
      </c>
      <c r="J1006" s="69" t="n">
        <v>10</v>
      </c>
      <c r="K1006" s="66"/>
      <c r="L1006" s="69" t="n">
        <v>10</v>
      </c>
      <c r="M1006" s="69" t="n">
        <v>0</v>
      </c>
    </row>
    <row r="1007" customFormat="false" ht="9" hidden="false" customHeight="false" outlineLevel="0" collapsed="false">
      <c r="D1007" s="55" t="s">
        <v>312</v>
      </c>
      <c r="E1007" s="69" t="n">
        <v>5</v>
      </c>
      <c r="F1007" s="66"/>
      <c r="G1007" s="69" t="n">
        <v>5</v>
      </c>
      <c r="H1007" s="69" t="n">
        <v>0</v>
      </c>
      <c r="J1007" s="69" t="n">
        <v>5</v>
      </c>
      <c r="K1007" s="66"/>
      <c r="L1007" s="69" t="n">
        <v>5</v>
      </c>
      <c r="M1007" s="69" t="n">
        <v>0</v>
      </c>
    </row>
    <row r="1008" customFormat="false" ht="9" hidden="false" customHeight="false" outlineLevel="0" collapsed="false">
      <c r="D1008" s="55" t="s">
        <v>313</v>
      </c>
      <c r="E1008" s="69" t="n">
        <v>14</v>
      </c>
      <c r="F1008" s="66"/>
      <c r="G1008" s="69" t="n">
        <v>14</v>
      </c>
      <c r="H1008" s="69" t="n">
        <v>0</v>
      </c>
      <c r="J1008" s="69" t="n">
        <v>14</v>
      </c>
      <c r="K1008" s="66"/>
      <c r="L1008" s="69" t="n">
        <v>14</v>
      </c>
      <c r="M1008" s="69" t="n">
        <v>0</v>
      </c>
    </row>
    <row r="1009" customFormat="false" ht="9" hidden="false" customHeight="false" outlineLevel="0" collapsed="false">
      <c r="D1009" s="55" t="s">
        <v>316</v>
      </c>
      <c r="E1009" s="69" t="n">
        <v>6</v>
      </c>
      <c r="F1009" s="66"/>
      <c r="G1009" s="69" t="n">
        <v>6</v>
      </c>
      <c r="H1009" s="69" t="n">
        <v>0</v>
      </c>
      <c r="J1009" s="69" t="n">
        <v>6</v>
      </c>
      <c r="K1009" s="66"/>
      <c r="L1009" s="69" t="n">
        <v>6</v>
      </c>
      <c r="M1009" s="69" t="n">
        <v>0</v>
      </c>
    </row>
    <row r="1010" customFormat="false" ht="9" hidden="false" customHeight="false" outlineLevel="0" collapsed="false">
      <c r="D1010" s="55" t="s">
        <v>319</v>
      </c>
      <c r="E1010" s="69" t="n">
        <v>45</v>
      </c>
      <c r="F1010" s="66"/>
      <c r="G1010" s="69" t="n">
        <v>45</v>
      </c>
      <c r="H1010" s="69" t="n">
        <v>0</v>
      </c>
      <c r="J1010" s="69" t="n">
        <v>45</v>
      </c>
      <c r="K1010" s="66"/>
      <c r="L1010" s="69" t="n">
        <v>45</v>
      </c>
      <c r="M1010" s="69" t="n">
        <v>0</v>
      </c>
    </row>
    <row r="1011" customFormat="false" ht="9" hidden="false" customHeight="false" outlineLevel="0" collapsed="false">
      <c r="D1011" s="55" t="s">
        <v>320</v>
      </c>
      <c r="E1011" s="69" t="n">
        <v>7</v>
      </c>
      <c r="F1011" s="66"/>
      <c r="G1011" s="69" t="n">
        <v>7</v>
      </c>
      <c r="H1011" s="69" t="n">
        <v>0</v>
      </c>
      <c r="J1011" s="69" t="n">
        <v>7</v>
      </c>
      <c r="K1011" s="66"/>
      <c r="L1011" s="69" t="n">
        <v>7</v>
      </c>
      <c r="M1011" s="69" t="n">
        <v>0</v>
      </c>
    </row>
    <row r="1012" customFormat="false" ht="9" hidden="false" customHeight="false" outlineLevel="0" collapsed="false">
      <c r="D1012" s="55" t="s">
        <v>321</v>
      </c>
      <c r="E1012" s="69" t="n">
        <v>249</v>
      </c>
      <c r="F1012" s="66"/>
      <c r="G1012" s="69" t="n">
        <v>249</v>
      </c>
      <c r="H1012" s="69" t="n">
        <v>0</v>
      </c>
      <c r="J1012" s="69" t="n">
        <v>249</v>
      </c>
      <c r="K1012" s="66"/>
      <c r="L1012" s="69" t="n">
        <v>249</v>
      </c>
      <c r="M1012" s="69" t="n">
        <v>0</v>
      </c>
    </row>
    <row r="1013" customFormat="false" ht="9" hidden="false" customHeight="false" outlineLevel="0" collapsed="false">
      <c r="D1013" s="55" t="s">
        <v>322</v>
      </c>
      <c r="E1013" s="69" t="n">
        <v>179</v>
      </c>
      <c r="F1013" s="66"/>
      <c r="G1013" s="69" t="n">
        <v>179</v>
      </c>
      <c r="H1013" s="69" t="n">
        <v>0</v>
      </c>
      <c r="J1013" s="69" t="n">
        <v>179</v>
      </c>
      <c r="K1013" s="66"/>
      <c r="L1013" s="69" t="n">
        <v>179</v>
      </c>
      <c r="M1013" s="69" t="n">
        <v>0</v>
      </c>
    </row>
    <row r="1014" customFormat="false" ht="9" hidden="false" customHeight="false" outlineLevel="0" collapsed="false">
      <c r="D1014" s="55" t="s">
        <v>327</v>
      </c>
      <c r="E1014" s="69" t="n">
        <v>27</v>
      </c>
      <c r="F1014" s="66"/>
      <c r="G1014" s="69" t="n">
        <v>27</v>
      </c>
      <c r="H1014" s="69" t="n">
        <v>0</v>
      </c>
      <c r="J1014" s="69" t="n">
        <v>27</v>
      </c>
      <c r="K1014" s="66"/>
      <c r="L1014" s="69" t="n">
        <v>27</v>
      </c>
      <c r="M1014" s="69" t="n">
        <v>0</v>
      </c>
    </row>
    <row r="1015" customFormat="false" ht="9" hidden="false" customHeight="false" outlineLevel="0" collapsed="false">
      <c r="E1015" s="69"/>
      <c r="F1015" s="66"/>
      <c r="G1015" s="69"/>
      <c r="H1015" s="69"/>
      <c r="J1015" s="69"/>
      <c r="K1015" s="66"/>
      <c r="L1015" s="69"/>
      <c r="M1015" s="69"/>
    </row>
    <row r="1016" customFormat="false" ht="9" hidden="false" customHeight="false" outlineLevel="0" collapsed="false">
      <c r="C1016" s="55" t="s">
        <v>328</v>
      </c>
      <c r="E1016" s="69" t="n">
        <f aca="false">SUM(E1018:E1039)</f>
        <v>761</v>
      </c>
      <c r="F1016" s="66"/>
      <c r="G1016" s="69" t="n">
        <f aca="false">SUM(G1018:G1039)</f>
        <v>701</v>
      </c>
      <c r="H1016" s="69" t="n">
        <f aca="false">SUM(H1018:H1039)</f>
        <v>60</v>
      </c>
      <c r="J1016" s="69" t="n">
        <f aca="false">SUM(J1018:J1039)</f>
        <v>693</v>
      </c>
      <c r="K1016" s="66"/>
      <c r="L1016" s="69" t="n">
        <f aca="false">SUM(L1018:L1039)</f>
        <v>633</v>
      </c>
      <c r="M1016" s="69" t="n">
        <f aca="false">SUM(M1018:M1039)</f>
        <v>60</v>
      </c>
    </row>
    <row r="1017" customFormat="false" ht="9" hidden="false" customHeight="false" outlineLevel="0" collapsed="false">
      <c r="E1017" s="69"/>
      <c r="F1017" s="66"/>
      <c r="G1017" s="69"/>
      <c r="H1017" s="69"/>
      <c r="J1017" s="69"/>
      <c r="K1017" s="66"/>
      <c r="L1017" s="69"/>
      <c r="M1017" s="69"/>
    </row>
    <row r="1018" customFormat="false" ht="9" hidden="false" customHeight="false" outlineLevel="0" collapsed="false">
      <c r="D1018" s="55" t="s">
        <v>329</v>
      </c>
      <c r="E1018" s="69" t="n">
        <v>37</v>
      </c>
      <c r="F1018" s="66"/>
      <c r="G1018" s="69" t="n">
        <v>37</v>
      </c>
      <c r="H1018" s="69" t="n">
        <v>0</v>
      </c>
      <c r="J1018" s="69" t="n">
        <v>37</v>
      </c>
      <c r="K1018" s="66"/>
      <c r="L1018" s="69" t="n">
        <v>37</v>
      </c>
      <c r="M1018" s="69" t="n">
        <v>0</v>
      </c>
    </row>
    <row r="1019" customFormat="false" ht="9" hidden="false" customHeight="false" outlineLevel="0" collapsed="false">
      <c r="D1019" s="55" t="s">
        <v>331</v>
      </c>
      <c r="E1019" s="69" t="n">
        <v>8</v>
      </c>
      <c r="F1019" s="66"/>
      <c r="G1019" s="69" t="n">
        <v>8</v>
      </c>
      <c r="H1019" s="69" t="n">
        <v>0</v>
      </c>
      <c r="J1019" s="69" t="n">
        <v>5</v>
      </c>
      <c r="K1019" s="66"/>
      <c r="L1019" s="69" t="n">
        <v>5</v>
      </c>
      <c r="M1019" s="69" t="n">
        <v>0</v>
      </c>
    </row>
    <row r="1020" customFormat="false" ht="9" hidden="false" customHeight="false" outlineLevel="0" collapsed="false">
      <c r="D1020" s="55" t="s">
        <v>332</v>
      </c>
      <c r="E1020" s="69" t="n">
        <v>10</v>
      </c>
      <c r="F1020" s="66"/>
      <c r="G1020" s="69" t="n">
        <v>10</v>
      </c>
      <c r="H1020" s="69" t="n">
        <v>0</v>
      </c>
      <c r="J1020" s="69" t="n">
        <v>10</v>
      </c>
      <c r="K1020" s="66"/>
      <c r="L1020" s="69" t="n">
        <v>10</v>
      </c>
      <c r="M1020" s="69" t="n">
        <v>0</v>
      </c>
    </row>
    <row r="1021" customFormat="false" ht="9" hidden="false" customHeight="false" outlineLevel="0" collapsed="false">
      <c r="D1021" s="55" t="s">
        <v>333</v>
      </c>
      <c r="E1021" s="69" t="n">
        <v>20</v>
      </c>
      <c r="F1021" s="66"/>
      <c r="G1021" s="69" t="n">
        <v>20</v>
      </c>
      <c r="H1021" s="69" t="n">
        <v>0</v>
      </c>
      <c r="J1021" s="69" t="n">
        <v>20</v>
      </c>
      <c r="K1021" s="66"/>
      <c r="L1021" s="69" t="n">
        <v>20</v>
      </c>
      <c r="M1021" s="69" t="n">
        <v>0</v>
      </c>
    </row>
    <row r="1022" customFormat="false" ht="9" hidden="false" customHeight="false" outlineLevel="0" collapsed="false">
      <c r="D1022" s="55" t="s">
        <v>335</v>
      </c>
      <c r="E1022" s="69" t="n">
        <v>8</v>
      </c>
      <c r="F1022" s="66"/>
      <c r="G1022" s="69" t="n">
        <v>8</v>
      </c>
      <c r="H1022" s="69" t="n">
        <v>0</v>
      </c>
      <c r="J1022" s="69" t="n">
        <v>8</v>
      </c>
      <c r="K1022" s="66"/>
      <c r="L1022" s="69" t="n">
        <v>8</v>
      </c>
      <c r="M1022" s="69" t="n">
        <v>0</v>
      </c>
    </row>
    <row r="1023" customFormat="false" ht="9" hidden="false" customHeight="false" outlineLevel="0" collapsed="false">
      <c r="D1023" s="55" t="s">
        <v>336</v>
      </c>
      <c r="E1023" s="69" t="n">
        <v>2</v>
      </c>
      <c r="F1023" s="66"/>
      <c r="G1023" s="69" t="n">
        <v>2</v>
      </c>
      <c r="H1023" s="69" t="n">
        <v>0</v>
      </c>
      <c r="J1023" s="69" t="n">
        <v>2</v>
      </c>
      <c r="K1023" s="66"/>
      <c r="L1023" s="69" t="n">
        <v>2</v>
      </c>
      <c r="M1023" s="69" t="n">
        <v>0</v>
      </c>
    </row>
    <row r="1024" customFormat="false" ht="9" hidden="false" customHeight="false" outlineLevel="0" collapsed="false">
      <c r="D1024" s="55" t="s">
        <v>337</v>
      </c>
      <c r="E1024" s="69" t="n">
        <v>8</v>
      </c>
      <c r="F1024" s="66"/>
      <c r="G1024" s="69" t="n">
        <v>8</v>
      </c>
      <c r="H1024" s="69" t="n">
        <v>0</v>
      </c>
      <c r="J1024" s="69" t="n">
        <v>8</v>
      </c>
      <c r="K1024" s="66"/>
      <c r="L1024" s="69" t="n">
        <v>8</v>
      </c>
      <c r="M1024" s="69" t="n">
        <v>0</v>
      </c>
    </row>
    <row r="1025" customFormat="false" ht="9" hidden="false" customHeight="false" outlineLevel="0" collapsed="false">
      <c r="D1025" s="55" t="s">
        <v>338</v>
      </c>
      <c r="E1025" s="69" t="n">
        <v>50</v>
      </c>
      <c r="F1025" s="66"/>
      <c r="G1025" s="69" t="n">
        <v>50</v>
      </c>
      <c r="H1025" s="69" t="n">
        <v>0</v>
      </c>
      <c r="J1025" s="69" t="n">
        <v>50</v>
      </c>
      <c r="K1025" s="66"/>
      <c r="L1025" s="69" t="n">
        <v>50</v>
      </c>
      <c r="M1025" s="69" t="n">
        <v>0</v>
      </c>
    </row>
    <row r="1026" customFormat="false" ht="9" hidden="false" customHeight="false" outlineLevel="0" collapsed="false">
      <c r="D1026" s="55" t="s">
        <v>339</v>
      </c>
      <c r="E1026" s="69" t="n">
        <v>20</v>
      </c>
      <c r="F1026" s="66"/>
      <c r="G1026" s="69" t="n">
        <v>20</v>
      </c>
      <c r="H1026" s="69" t="n">
        <v>0</v>
      </c>
      <c r="J1026" s="69" t="n">
        <v>20</v>
      </c>
      <c r="K1026" s="66"/>
      <c r="L1026" s="69" t="n">
        <v>20</v>
      </c>
      <c r="M1026" s="69" t="n">
        <v>0</v>
      </c>
    </row>
    <row r="1027" customFormat="false" ht="9" hidden="false" customHeight="false" outlineLevel="0" collapsed="false">
      <c r="D1027" s="55" t="s">
        <v>341</v>
      </c>
      <c r="E1027" s="69" t="n">
        <v>2</v>
      </c>
      <c r="F1027" s="66"/>
      <c r="G1027" s="69" t="n">
        <v>2</v>
      </c>
      <c r="H1027" s="69" t="n">
        <v>0</v>
      </c>
      <c r="J1027" s="69" t="n">
        <v>2</v>
      </c>
      <c r="K1027" s="66"/>
      <c r="L1027" s="69" t="n">
        <v>2</v>
      </c>
      <c r="M1027" s="69" t="n">
        <v>0</v>
      </c>
    </row>
    <row r="1028" customFormat="false" ht="9" hidden="false" customHeight="false" outlineLevel="0" collapsed="false">
      <c r="D1028" s="55" t="s">
        <v>342</v>
      </c>
      <c r="E1028" s="69" t="n">
        <v>10</v>
      </c>
      <c r="F1028" s="66"/>
      <c r="G1028" s="69" t="n">
        <v>10</v>
      </c>
      <c r="H1028" s="69" t="n">
        <v>0</v>
      </c>
      <c r="J1028" s="69" t="n">
        <v>10</v>
      </c>
      <c r="K1028" s="66"/>
      <c r="L1028" s="69" t="n">
        <v>10</v>
      </c>
      <c r="M1028" s="69" t="n">
        <v>0</v>
      </c>
    </row>
    <row r="1029" customFormat="false" ht="9" hidden="false" customHeight="false" outlineLevel="0" collapsed="false">
      <c r="D1029" s="55" t="s">
        <v>343</v>
      </c>
      <c r="E1029" s="69" t="n">
        <v>45</v>
      </c>
      <c r="F1029" s="66"/>
      <c r="G1029" s="69" t="n">
        <v>45</v>
      </c>
      <c r="H1029" s="69" t="n">
        <v>0</v>
      </c>
      <c r="J1029" s="69" t="n">
        <v>26</v>
      </c>
      <c r="K1029" s="66"/>
      <c r="L1029" s="69" t="n">
        <v>26</v>
      </c>
      <c r="M1029" s="69" t="n">
        <v>0</v>
      </c>
    </row>
    <row r="1030" customFormat="false" ht="9" hidden="false" customHeight="false" outlineLevel="0" collapsed="false">
      <c r="D1030" s="55" t="s">
        <v>344</v>
      </c>
      <c r="E1030" s="69" t="n">
        <v>65</v>
      </c>
      <c r="F1030" s="66"/>
      <c r="G1030" s="69" t="n">
        <v>65</v>
      </c>
      <c r="H1030" s="69" t="n">
        <v>0</v>
      </c>
      <c r="J1030" s="69" t="n">
        <v>21</v>
      </c>
      <c r="K1030" s="66"/>
      <c r="L1030" s="69" t="n">
        <v>21</v>
      </c>
      <c r="M1030" s="69" t="n">
        <v>0</v>
      </c>
    </row>
    <row r="1031" customFormat="false" ht="9" hidden="false" customHeight="false" outlineLevel="0" collapsed="false">
      <c r="D1031" s="55" t="s">
        <v>345</v>
      </c>
      <c r="E1031" s="69" t="n">
        <v>70</v>
      </c>
      <c r="F1031" s="66"/>
      <c r="G1031" s="69" t="n">
        <v>70</v>
      </c>
      <c r="H1031" s="69" t="n">
        <v>0</v>
      </c>
      <c r="J1031" s="69" t="n">
        <v>70</v>
      </c>
      <c r="K1031" s="66"/>
      <c r="L1031" s="69" t="n">
        <v>70</v>
      </c>
      <c r="M1031" s="69" t="n">
        <v>0</v>
      </c>
    </row>
    <row r="1032" customFormat="false" ht="9" hidden="false" customHeight="false" outlineLevel="0" collapsed="false">
      <c r="D1032" s="55" t="s">
        <v>347</v>
      </c>
      <c r="E1032" s="69" t="n">
        <v>35</v>
      </c>
      <c r="F1032" s="66"/>
      <c r="G1032" s="69" t="n">
        <v>35</v>
      </c>
      <c r="H1032" s="69" t="n">
        <v>0</v>
      </c>
      <c r="J1032" s="69" t="n">
        <v>35</v>
      </c>
      <c r="K1032" s="66"/>
      <c r="L1032" s="69" t="n">
        <v>35</v>
      </c>
      <c r="M1032" s="69" t="n">
        <v>0</v>
      </c>
    </row>
    <row r="1033" customFormat="false" ht="9" hidden="false" customHeight="false" outlineLevel="0" collapsed="false">
      <c r="D1033" s="55" t="s">
        <v>350</v>
      </c>
      <c r="E1033" s="69" t="n">
        <v>16</v>
      </c>
      <c r="F1033" s="66"/>
      <c r="G1033" s="69" t="n">
        <v>16</v>
      </c>
      <c r="H1033" s="69" t="n">
        <v>0</v>
      </c>
      <c r="J1033" s="69" t="n">
        <v>16</v>
      </c>
      <c r="K1033" s="66"/>
      <c r="L1033" s="69" t="n">
        <v>16</v>
      </c>
      <c r="M1033" s="69" t="n">
        <v>0</v>
      </c>
    </row>
    <row r="1034" customFormat="false" ht="9" hidden="false" customHeight="false" outlineLevel="0" collapsed="false">
      <c r="D1034" s="55" t="s">
        <v>351</v>
      </c>
      <c r="E1034" s="69" t="n">
        <v>62</v>
      </c>
      <c r="F1034" s="66"/>
      <c r="G1034" s="69" t="n">
        <v>62</v>
      </c>
      <c r="H1034" s="69" t="n">
        <v>0</v>
      </c>
      <c r="J1034" s="69" t="n">
        <v>62</v>
      </c>
      <c r="K1034" s="66"/>
      <c r="L1034" s="69" t="n">
        <v>62</v>
      </c>
      <c r="M1034" s="69" t="n">
        <v>0</v>
      </c>
    </row>
    <row r="1035" customFormat="false" ht="9" hidden="false" customHeight="false" outlineLevel="0" collapsed="false">
      <c r="D1035" s="55" t="s">
        <v>352</v>
      </c>
      <c r="E1035" s="69" t="n">
        <v>17</v>
      </c>
      <c r="F1035" s="66"/>
      <c r="G1035" s="69" t="n">
        <v>17</v>
      </c>
      <c r="H1035" s="69" t="n">
        <v>0</v>
      </c>
      <c r="J1035" s="69" t="n">
        <v>15</v>
      </c>
      <c r="K1035" s="66"/>
      <c r="L1035" s="69" t="n">
        <v>15</v>
      </c>
      <c r="M1035" s="69" t="n">
        <v>0</v>
      </c>
    </row>
    <row r="1036" customFormat="false" ht="9" hidden="false" customHeight="false" outlineLevel="0" collapsed="false">
      <c r="D1036" s="55" t="s">
        <v>353</v>
      </c>
      <c r="E1036" s="69" t="n">
        <v>125</v>
      </c>
      <c r="F1036" s="66"/>
      <c r="G1036" s="69" t="n">
        <v>65</v>
      </c>
      <c r="H1036" s="69" t="n">
        <v>60</v>
      </c>
      <c r="J1036" s="69" t="n">
        <v>125</v>
      </c>
      <c r="K1036" s="66"/>
      <c r="L1036" s="69" t="n">
        <v>65</v>
      </c>
      <c r="M1036" s="69" t="n">
        <v>60</v>
      </c>
    </row>
    <row r="1037" customFormat="false" ht="9" hidden="false" customHeight="false" outlineLevel="0" collapsed="false">
      <c r="D1037" s="55" t="s">
        <v>354</v>
      </c>
      <c r="E1037" s="69" t="n">
        <v>12</v>
      </c>
      <c r="F1037" s="66"/>
      <c r="G1037" s="69" t="n">
        <v>12</v>
      </c>
      <c r="H1037" s="69" t="n">
        <v>0</v>
      </c>
      <c r="J1037" s="69" t="n">
        <v>12</v>
      </c>
      <c r="K1037" s="66"/>
      <c r="L1037" s="69" t="n">
        <v>12</v>
      </c>
      <c r="M1037" s="69" t="n">
        <v>0</v>
      </c>
    </row>
    <row r="1038" customFormat="false" ht="9" hidden="false" customHeight="false" outlineLevel="0" collapsed="false">
      <c r="D1038" s="55" t="s">
        <v>357</v>
      </c>
      <c r="E1038" s="69" t="n">
        <v>35</v>
      </c>
      <c r="F1038" s="66"/>
      <c r="G1038" s="69" t="n">
        <v>35</v>
      </c>
      <c r="H1038" s="69" t="n">
        <v>0</v>
      </c>
      <c r="J1038" s="69" t="n">
        <v>35</v>
      </c>
      <c r="K1038" s="66"/>
      <c r="L1038" s="69" t="n">
        <v>35</v>
      </c>
      <c r="M1038" s="69" t="n">
        <v>0</v>
      </c>
    </row>
    <row r="1039" customFormat="false" ht="9" hidden="false" customHeight="false" outlineLevel="0" collapsed="false">
      <c r="D1039" s="55" t="s">
        <v>360</v>
      </c>
      <c r="E1039" s="69" t="n">
        <v>104</v>
      </c>
      <c r="F1039" s="66"/>
      <c r="G1039" s="69" t="n">
        <v>104</v>
      </c>
      <c r="H1039" s="69" t="n">
        <v>0</v>
      </c>
      <c r="J1039" s="69" t="n">
        <v>104</v>
      </c>
      <c r="K1039" s="66"/>
      <c r="L1039" s="69" t="n">
        <v>104</v>
      </c>
      <c r="M1039" s="69" t="n">
        <v>0</v>
      </c>
    </row>
    <row r="1040" customFormat="false" ht="9" hidden="false" customHeight="false" outlineLevel="0" collapsed="false">
      <c r="E1040" s="69"/>
      <c r="F1040" s="66"/>
      <c r="G1040" s="69"/>
      <c r="H1040" s="69"/>
      <c r="J1040" s="69"/>
      <c r="K1040" s="66"/>
      <c r="L1040" s="69"/>
      <c r="M1040" s="69"/>
    </row>
    <row r="1041" customFormat="false" ht="9" hidden="false" customHeight="false" outlineLevel="0" collapsed="false">
      <c r="C1041" s="55" t="s">
        <v>361</v>
      </c>
      <c r="E1041" s="69" t="n">
        <f aca="false">SUM(E1043:E1045)</f>
        <v>115</v>
      </c>
      <c r="F1041" s="66"/>
      <c r="G1041" s="69" t="n">
        <f aca="false">SUM(G1043:G1045)</f>
        <v>115</v>
      </c>
      <c r="H1041" s="69" t="n">
        <f aca="false">SUM(H1043:H1045)</f>
        <v>0</v>
      </c>
      <c r="J1041" s="69" t="n">
        <f aca="false">SUM(J1043:J1045)</f>
        <v>115</v>
      </c>
      <c r="K1041" s="66"/>
      <c r="L1041" s="69" t="n">
        <f aca="false">SUM(L1043:L1045)</f>
        <v>115</v>
      </c>
      <c r="M1041" s="69" t="n">
        <f aca="false">SUM(M1043:M1045)</f>
        <v>0</v>
      </c>
    </row>
    <row r="1042" customFormat="false" ht="9" hidden="false" customHeight="false" outlineLevel="0" collapsed="false">
      <c r="E1042" s="69"/>
      <c r="F1042" s="66"/>
      <c r="G1042" s="69"/>
      <c r="H1042" s="69"/>
      <c r="J1042" s="69"/>
      <c r="K1042" s="66"/>
      <c r="L1042" s="69"/>
      <c r="M1042" s="69"/>
    </row>
    <row r="1043" customFormat="false" ht="9" hidden="false" customHeight="false" outlineLevel="0" collapsed="false">
      <c r="D1043" s="55" t="s">
        <v>379</v>
      </c>
      <c r="E1043" s="69" t="n">
        <v>40</v>
      </c>
      <c r="F1043" s="66"/>
      <c r="G1043" s="69" t="n">
        <v>40</v>
      </c>
      <c r="H1043" s="69" t="n">
        <v>0</v>
      </c>
      <c r="J1043" s="69" t="n">
        <v>40</v>
      </c>
      <c r="K1043" s="66"/>
      <c r="L1043" s="69" t="n">
        <v>40</v>
      </c>
      <c r="M1043" s="69" t="n">
        <v>0</v>
      </c>
    </row>
    <row r="1044" customFormat="false" ht="9" hidden="false" customHeight="false" outlineLevel="0" collapsed="false">
      <c r="D1044" s="55" t="s">
        <v>370</v>
      </c>
      <c r="E1044" s="69" t="n">
        <v>40</v>
      </c>
      <c r="F1044" s="66"/>
      <c r="G1044" s="69" t="n">
        <v>40</v>
      </c>
      <c r="H1044" s="69" t="n">
        <v>0</v>
      </c>
      <c r="J1044" s="69" t="n">
        <v>40</v>
      </c>
      <c r="K1044" s="66"/>
      <c r="L1044" s="69" t="n">
        <v>40</v>
      </c>
      <c r="M1044" s="69" t="n">
        <v>0</v>
      </c>
    </row>
    <row r="1045" customFormat="false" ht="9" hidden="false" customHeight="false" outlineLevel="0" collapsed="false">
      <c r="D1045" s="55" t="s">
        <v>380</v>
      </c>
      <c r="E1045" s="69" t="n">
        <v>35</v>
      </c>
      <c r="F1045" s="66"/>
      <c r="G1045" s="69" t="n">
        <v>35</v>
      </c>
      <c r="H1045" s="69" t="n">
        <v>0</v>
      </c>
      <c r="J1045" s="69" t="n">
        <v>35</v>
      </c>
      <c r="K1045" s="66"/>
      <c r="L1045" s="69" t="n">
        <v>35</v>
      </c>
      <c r="M1045" s="69" t="n">
        <v>0</v>
      </c>
    </row>
    <row r="1046" customFormat="false" ht="9" hidden="false" customHeight="false" outlineLevel="0" collapsed="false">
      <c r="E1046" s="69"/>
      <c r="F1046" s="66"/>
      <c r="G1046" s="69"/>
      <c r="H1046" s="69"/>
      <c r="J1046" s="69"/>
      <c r="K1046" s="66"/>
      <c r="L1046" s="69"/>
      <c r="M1046" s="69"/>
    </row>
    <row r="1047" customFormat="false" ht="9" hidden="false" customHeight="false" outlineLevel="0" collapsed="false">
      <c r="E1047" s="69"/>
      <c r="F1047" s="66"/>
      <c r="G1047" s="69"/>
      <c r="H1047" s="69"/>
      <c r="J1047" s="69"/>
      <c r="K1047" s="66"/>
      <c r="L1047" s="69"/>
      <c r="M1047" s="69"/>
    </row>
    <row r="1048" customFormat="false" ht="9" hidden="false" customHeight="false" outlineLevel="0" collapsed="false">
      <c r="B1048" s="55" t="s">
        <v>73</v>
      </c>
      <c r="E1048" s="69" t="n">
        <f aca="false">E1051+E1056+E1067+E1094</f>
        <v>4198</v>
      </c>
      <c r="F1048" s="69"/>
      <c r="G1048" s="69" t="n">
        <f aca="false">G1051+G1056+G1067+G1094</f>
        <v>3043</v>
      </c>
      <c r="H1048" s="69" t="n">
        <f aca="false">H1051+H1056+H1067+H1094</f>
        <v>1155</v>
      </c>
      <c r="I1048" s="69"/>
      <c r="J1048" s="69" t="n">
        <f aca="false">J1051+J1056+J1067+J1094</f>
        <v>4183</v>
      </c>
      <c r="K1048" s="69"/>
      <c r="L1048" s="69" t="n">
        <f aca="false">L1051+L1056+L1067+L1094</f>
        <v>3043</v>
      </c>
      <c r="M1048" s="69" t="n">
        <f aca="false">M1051+M1056+M1067+M1094</f>
        <v>1140</v>
      </c>
    </row>
    <row r="1049" customFormat="false" ht="9" hidden="false" customHeight="false" outlineLevel="0" collapsed="false">
      <c r="E1049" s="69"/>
      <c r="F1049" s="66"/>
      <c r="G1049" s="69"/>
      <c r="H1049" s="69"/>
      <c r="J1049" s="69"/>
      <c r="K1049" s="66"/>
      <c r="L1049" s="69"/>
      <c r="M1049" s="69"/>
    </row>
    <row r="1050" customFormat="false" ht="9" hidden="false" customHeight="false" outlineLevel="0" collapsed="false">
      <c r="E1050" s="69"/>
      <c r="F1050" s="66"/>
      <c r="G1050" s="69"/>
      <c r="H1050" s="69"/>
      <c r="J1050" s="69"/>
      <c r="K1050" s="66"/>
      <c r="L1050" s="69"/>
      <c r="M1050" s="69"/>
    </row>
    <row r="1051" customFormat="false" ht="9" hidden="false" customHeight="false" outlineLevel="0" collapsed="false">
      <c r="C1051" s="55" t="s">
        <v>154</v>
      </c>
      <c r="E1051" s="69" t="n">
        <f aca="false">SUM(E1053:E1054)</f>
        <v>15</v>
      </c>
      <c r="F1051" s="66"/>
      <c r="G1051" s="69" t="n">
        <f aca="false">SUM(G1053:G1054)</f>
        <v>0</v>
      </c>
      <c r="H1051" s="69" t="n">
        <f aca="false">SUM(H1053:H1054)</f>
        <v>15</v>
      </c>
      <c r="J1051" s="69" t="n">
        <f aca="false">SUM(J1052:J1054)</f>
        <v>0</v>
      </c>
      <c r="K1051" s="66"/>
      <c r="L1051" s="69" t="n">
        <f aca="false">SUM(L1053:L1054)</f>
        <v>0</v>
      </c>
      <c r="M1051" s="69" t="n">
        <f aca="false">SUM(M1053:M1054)</f>
        <v>0</v>
      </c>
    </row>
    <row r="1052" customFormat="false" ht="9" hidden="false" customHeight="false" outlineLevel="0" collapsed="false">
      <c r="E1052" s="69"/>
      <c r="F1052" s="66"/>
      <c r="G1052" s="69"/>
      <c r="H1052" s="69"/>
      <c r="J1052" s="69"/>
      <c r="K1052" s="66"/>
      <c r="L1052" s="69"/>
      <c r="M1052" s="69"/>
    </row>
    <row r="1053" customFormat="false" ht="9" hidden="false" customHeight="false" outlineLevel="0" collapsed="false">
      <c r="D1053" s="55" t="s">
        <v>158</v>
      </c>
      <c r="E1053" s="69" t="n">
        <v>5</v>
      </c>
      <c r="F1053" s="66"/>
      <c r="G1053" s="69" t="n">
        <v>0</v>
      </c>
      <c r="H1053" s="69" t="n">
        <v>5</v>
      </c>
      <c r="J1053" s="69" t="n">
        <v>0</v>
      </c>
      <c r="K1053" s="66"/>
      <c r="L1053" s="69" t="n">
        <v>0</v>
      </c>
      <c r="M1053" s="69" t="n">
        <v>0</v>
      </c>
    </row>
    <row r="1054" customFormat="false" ht="9" hidden="false" customHeight="false" outlineLevel="0" collapsed="false">
      <c r="D1054" s="55" t="s">
        <v>161</v>
      </c>
      <c r="E1054" s="69" t="n">
        <v>10</v>
      </c>
      <c r="F1054" s="66"/>
      <c r="G1054" s="69" t="n">
        <v>0</v>
      </c>
      <c r="H1054" s="69" t="n">
        <v>10</v>
      </c>
      <c r="J1054" s="69" t="n">
        <v>0</v>
      </c>
      <c r="K1054" s="66"/>
      <c r="L1054" s="69" t="n">
        <v>0</v>
      </c>
      <c r="M1054" s="69" t="n">
        <v>0</v>
      </c>
    </row>
    <row r="1055" customFormat="false" ht="9" hidden="false" customHeight="false" outlineLevel="0" collapsed="false">
      <c r="E1055" s="69"/>
      <c r="F1055" s="66"/>
      <c r="G1055" s="69"/>
      <c r="H1055" s="69"/>
      <c r="J1055" s="69"/>
      <c r="K1055" s="66"/>
      <c r="L1055" s="69"/>
      <c r="M1055" s="69"/>
    </row>
    <row r="1056" customFormat="false" ht="9" hidden="false" customHeight="false" outlineLevel="0" collapsed="false">
      <c r="C1056" s="55" t="s">
        <v>221</v>
      </c>
      <c r="E1056" s="69" t="n">
        <f aca="false">SUM(E1058:E1065)</f>
        <v>825</v>
      </c>
      <c r="F1056" s="66"/>
      <c r="G1056" s="69" t="n">
        <f aca="false">SUM(G1058:G1065)</f>
        <v>525</v>
      </c>
      <c r="H1056" s="69" t="n">
        <f aca="false">SUM(H1058:H1065)</f>
        <v>300</v>
      </c>
      <c r="J1056" s="69" t="n">
        <f aca="false">SUM(J1058:J1065)</f>
        <v>825</v>
      </c>
      <c r="K1056" s="66"/>
      <c r="L1056" s="69" t="n">
        <f aca="false">SUM(L1058:L1065)</f>
        <v>525</v>
      </c>
      <c r="M1056" s="69" t="n">
        <f aca="false">SUM(M1058:M1065)</f>
        <v>300</v>
      </c>
    </row>
    <row r="1057" customFormat="false" ht="9" hidden="false" customHeight="false" outlineLevel="0" collapsed="false">
      <c r="E1057" s="69"/>
      <c r="F1057" s="66"/>
      <c r="G1057" s="69"/>
      <c r="H1057" s="69"/>
      <c r="J1057" s="69"/>
      <c r="K1057" s="66"/>
      <c r="L1057" s="69"/>
      <c r="M1057" s="69"/>
    </row>
    <row r="1058" customFormat="false" ht="9" hidden="false" customHeight="false" outlineLevel="0" collapsed="false">
      <c r="D1058" s="55" t="s">
        <v>229</v>
      </c>
      <c r="E1058" s="69" t="n">
        <v>80</v>
      </c>
      <c r="F1058" s="66"/>
      <c r="G1058" s="69" t="n">
        <v>80</v>
      </c>
      <c r="H1058" s="69" t="n">
        <v>0</v>
      </c>
      <c r="J1058" s="69" t="n">
        <v>80</v>
      </c>
      <c r="K1058" s="66"/>
      <c r="L1058" s="69" t="n">
        <v>80</v>
      </c>
      <c r="M1058" s="69" t="n">
        <v>0</v>
      </c>
    </row>
    <row r="1059" customFormat="false" ht="9" hidden="false" customHeight="false" outlineLevel="0" collapsed="false">
      <c r="D1059" s="55" t="s">
        <v>230</v>
      </c>
      <c r="E1059" s="69" t="n">
        <v>5</v>
      </c>
      <c r="F1059" s="66"/>
      <c r="G1059" s="69" t="n">
        <v>5</v>
      </c>
      <c r="H1059" s="69" t="n">
        <v>0</v>
      </c>
      <c r="J1059" s="69" t="n">
        <v>5</v>
      </c>
      <c r="K1059" s="66"/>
      <c r="L1059" s="69" t="n">
        <v>5</v>
      </c>
      <c r="M1059" s="69" t="n">
        <v>0</v>
      </c>
    </row>
    <row r="1060" customFormat="false" ht="9" hidden="false" customHeight="false" outlineLevel="0" collapsed="false">
      <c r="D1060" s="55" t="s">
        <v>231</v>
      </c>
      <c r="E1060" s="69" t="n">
        <v>80</v>
      </c>
      <c r="F1060" s="66"/>
      <c r="G1060" s="69" t="n">
        <v>80</v>
      </c>
      <c r="H1060" s="69" t="n">
        <v>0</v>
      </c>
      <c r="J1060" s="69" t="n">
        <v>80</v>
      </c>
      <c r="K1060" s="66"/>
      <c r="L1060" s="69" t="n">
        <v>80</v>
      </c>
      <c r="M1060" s="69" t="n">
        <v>0</v>
      </c>
    </row>
    <row r="1061" customFormat="false" ht="9" hidden="false" customHeight="false" outlineLevel="0" collapsed="false">
      <c r="D1061" s="55" t="s">
        <v>234</v>
      </c>
      <c r="E1061" s="69" t="n">
        <v>50</v>
      </c>
      <c r="F1061" s="66"/>
      <c r="G1061" s="69" t="n">
        <v>50</v>
      </c>
      <c r="H1061" s="69" t="n">
        <v>0</v>
      </c>
      <c r="J1061" s="69" t="n">
        <v>50</v>
      </c>
      <c r="K1061" s="66"/>
      <c r="L1061" s="69" t="n">
        <v>50</v>
      </c>
      <c r="M1061" s="69" t="n">
        <v>0</v>
      </c>
    </row>
    <row r="1062" customFormat="false" ht="9" hidden="false" customHeight="false" outlineLevel="0" collapsed="false">
      <c r="D1062" s="55" t="s">
        <v>236</v>
      </c>
      <c r="E1062" s="69" t="n">
        <v>400</v>
      </c>
      <c r="F1062" s="66"/>
      <c r="G1062" s="69" t="n">
        <v>100</v>
      </c>
      <c r="H1062" s="69" t="n">
        <v>300</v>
      </c>
      <c r="J1062" s="69" t="n">
        <v>400</v>
      </c>
      <c r="K1062" s="66"/>
      <c r="L1062" s="69" t="n">
        <v>100</v>
      </c>
      <c r="M1062" s="69" t="n">
        <v>300</v>
      </c>
    </row>
    <row r="1063" customFormat="false" ht="9" hidden="false" customHeight="false" outlineLevel="0" collapsed="false">
      <c r="D1063" s="55" t="s">
        <v>238</v>
      </c>
      <c r="E1063" s="69" t="n">
        <v>30</v>
      </c>
      <c r="F1063" s="66"/>
      <c r="G1063" s="69" t="n">
        <v>30</v>
      </c>
      <c r="H1063" s="69" t="n">
        <v>0</v>
      </c>
      <c r="J1063" s="69" t="n">
        <v>30</v>
      </c>
      <c r="K1063" s="66"/>
      <c r="L1063" s="69" t="n">
        <v>30</v>
      </c>
      <c r="M1063" s="69" t="n">
        <v>0</v>
      </c>
    </row>
    <row r="1064" customFormat="false" ht="9" hidden="false" customHeight="false" outlineLevel="0" collapsed="false">
      <c r="D1064" s="55" t="s">
        <v>239</v>
      </c>
      <c r="E1064" s="69" t="n">
        <v>60</v>
      </c>
      <c r="F1064" s="66"/>
      <c r="G1064" s="69" t="n">
        <v>60</v>
      </c>
      <c r="H1064" s="69" t="n">
        <v>0</v>
      </c>
      <c r="J1064" s="69" t="n">
        <v>60</v>
      </c>
      <c r="K1064" s="66"/>
      <c r="L1064" s="69" t="n">
        <v>60</v>
      </c>
      <c r="M1064" s="69" t="n">
        <v>0</v>
      </c>
    </row>
    <row r="1065" customFormat="false" ht="9" hidden="false" customHeight="false" outlineLevel="0" collapsed="false">
      <c r="D1065" s="55" t="s">
        <v>244</v>
      </c>
      <c r="E1065" s="69" t="n">
        <v>120</v>
      </c>
      <c r="F1065" s="66"/>
      <c r="G1065" s="69" t="n">
        <v>120</v>
      </c>
      <c r="H1065" s="69" t="n">
        <v>0</v>
      </c>
      <c r="J1065" s="69" t="n">
        <v>120</v>
      </c>
      <c r="K1065" s="66"/>
      <c r="L1065" s="69" t="n">
        <v>120</v>
      </c>
      <c r="M1065" s="69" t="n">
        <v>0</v>
      </c>
    </row>
    <row r="1066" customFormat="false" ht="9" hidden="false" customHeight="false" outlineLevel="0" collapsed="false">
      <c r="E1066" s="69"/>
      <c r="F1066" s="66"/>
      <c r="G1066" s="69"/>
      <c r="H1066" s="69"/>
      <c r="J1066" s="69"/>
      <c r="K1066" s="66"/>
      <c r="L1066" s="69"/>
      <c r="M1066" s="69"/>
    </row>
    <row r="1067" customFormat="false" ht="9" hidden="false" customHeight="false" outlineLevel="0" collapsed="false">
      <c r="C1067" s="55" t="s">
        <v>246</v>
      </c>
      <c r="E1067" s="69" t="n">
        <f aca="false">SUM(E1069:E1092)</f>
        <v>3001</v>
      </c>
      <c r="F1067" s="66"/>
      <c r="G1067" s="69" t="n">
        <f aca="false">SUM(G1069:G1092)</f>
        <v>2161</v>
      </c>
      <c r="H1067" s="69" t="n">
        <f aca="false">SUM(H1069:H1092)</f>
        <v>840</v>
      </c>
      <c r="J1067" s="69" t="n">
        <f aca="false">SUM(J1069:J1092)</f>
        <v>3001</v>
      </c>
      <c r="K1067" s="66"/>
      <c r="L1067" s="69" t="n">
        <f aca="false">SUM(L1069:L1092)</f>
        <v>2161</v>
      </c>
      <c r="M1067" s="69" t="n">
        <f aca="false">SUM(M1069:M1092)</f>
        <v>840</v>
      </c>
    </row>
    <row r="1068" customFormat="false" ht="9" hidden="false" customHeight="false" outlineLevel="0" collapsed="false">
      <c r="E1068" s="69"/>
      <c r="F1068" s="66"/>
      <c r="G1068" s="69"/>
      <c r="H1068" s="69"/>
      <c r="J1068" s="69"/>
      <c r="K1068" s="66"/>
      <c r="L1068" s="69"/>
      <c r="M1068" s="69"/>
    </row>
    <row r="1069" customFormat="false" ht="9" hidden="false" customHeight="false" outlineLevel="0" collapsed="false">
      <c r="D1069" s="55" t="s">
        <v>247</v>
      </c>
      <c r="E1069" s="69" t="n">
        <v>290</v>
      </c>
      <c r="F1069" s="66"/>
      <c r="G1069" s="69" t="n">
        <v>0</v>
      </c>
      <c r="H1069" s="69" t="n">
        <v>290</v>
      </c>
      <c r="J1069" s="69" t="n">
        <v>290</v>
      </c>
      <c r="K1069" s="66"/>
      <c r="L1069" s="69" t="n">
        <v>0</v>
      </c>
      <c r="M1069" s="69" t="n">
        <v>290</v>
      </c>
    </row>
    <row r="1070" customFormat="false" ht="9" hidden="false" customHeight="false" outlineLevel="0" collapsed="false">
      <c r="D1070" s="55" t="s">
        <v>248</v>
      </c>
      <c r="E1070" s="69" t="n">
        <v>300</v>
      </c>
      <c r="F1070" s="66"/>
      <c r="G1070" s="69" t="n">
        <v>0</v>
      </c>
      <c r="H1070" s="69" t="n">
        <v>300</v>
      </c>
      <c r="J1070" s="69" t="n">
        <v>300</v>
      </c>
      <c r="K1070" s="66"/>
      <c r="L1070" s="69" t="n">
        <v>0</v>
      </c>
      <c r="M1070" s="69" t="n">
        <v>300</v>
      </c>
    </row>
    <row r="1071" customFormat="false" ht="9" hidden="false" customHeight="false" outlineLevel="0" collapsed="false">
      <c r="D1071" s="55" t="s">
        <v>249</v>
      </c>
      <c r="E1071" s="69" t="n">
        <v>295</v>
      </c>
      <c r="F1071" s="66"/>
      <c r="G1071" s="69" t="n">
        <v>272</v>
      </c>
      <c r="H1071" s="69" t="n">
        <v>23</v>
      </c>
      <c r="J1071" s="69" t="n">
        <v>295</v>
      </c>
      <c r="K1071" s="66"/>
      <c r="L1071" s="69" t="n">
        <v>272</v>
      </c>
      <c r="M1071" s="69" t="n">
        <v>23</v>
      </c>
    </row>
    <row r="1072" customFormat="false" ht="9" hidden="false" customHeight="false" outlineLevel="0" collapsed="false">
      <c r="D1072" s="55" t="s">
        <v>250</v>
      </c>
      <c r="E1072" s="69" t="n">
        <v>10</v>
      </c>
      <c r="F1072" s="66"/>
      <c r="G1072" s="69" t="n">
        <v>10</v>
      </c>
      <c r="H1072" s="69" t="n">
        <v>0</v>
      </c>
      <c r="J1072" s="69" t="n">
        <v>10</v>
      </c>
      <c r="K1072" s="66"/>
      <c r="L1072" s="69" t="n">
        <v>10</v>
      </c>
      <c r="M1072" s="69" t="n">
        <v>0</v>
      </c>
    </row>
    <row r="1073" customFormat="false" ht="9" hidden="false" customHeight="false" outlineLevel="0" collapsed="false">
      <c r="D1073" s="55" t="s">
        <v>252</v>
      </c>
      <c r="E1073" s="69" t="n">
        <v>22</v>
      </c>
      <c r="F1073" s="66"/>
      <c r="G1073" s="69" t="n">
        <v>10</v>
      </c>
      <c r="H1073" s="69" t="n">
        <v>12</v>
      </c>
      <c r="J1073" s="69" t="n">
        <v>22</v>
      </c>
      <c r="K1073" s="66"/>
      <c r="L1073" s="69" t="n">
        <v>10</v>
      </c>
      <c r="M1073" s="69" t="n">
        <v>12</v>
      </c>
    </row>
    <row r="1074" customFormat="false" ht="9" hidden="false" customHeight="false" outlineLevel="0" collapsed="false">
      <c r="D1074" s="55" t="s">
        <v>253</v>
      </c>
      <c r="E1074" s="69" t="n">
        <v>5</v>
      </c>
      <c r="F1074" s="66"/>
      <c r="G1074" s="69" t="n">
        <v>5</v>
      </c>
      <c r="H1074" s="69" t="n">
        <v>0</v>
      </c>
      <c r="J1074" s="69" t="n">
        <v>5</v>
      </c>
      <c r="K1074" s="66"/>
      <c r="L1074" s="69" t="n">
        <v>5</v>
      </c>
      <c r="M1074" s="69" t="n">
        <v>0</v>
      </c>
    </row>
    <row r="1075" customFormat="false" ht="9" hidden="false" customHeight="false" outlineLevel="0" collapsed="false">
      <c r="D1075" s="55" t="s">
        <v>256</v>
      </c>
      <c r="E1075" s="69" t="n">
        <v>216</v>
      </c>
      <c r="F1075" s="66"/>
      <c r="G1075" s="69" t="n">
        <v>196</v>
      </c>
      <c r="H1075" s="69" t="n">
        <v>20</v>
      </c>
      <c r="J1075" s="69" t="n">
        <v>216</v>
      </c>
      <c r="K1075" s="66"/>
      <c r="L1075" s="69" t="n">
        <v>196</v>
      </c>
      <c r="M1075" s="69" t="n">
        <v>20</v>
      </c>
    </row>
    <row r="1076" customFormat="false" ht="9" hidden="false" customHeight="false" outlineLevel="0" collapsed="false">
      <c r="D1076" s="55" t="s">
        <v>257</v>
      </c>
      <c r="E1076" s="69" t="n">
        <v>450</v>
      </c>
      <c r="F1076" s="66"/>
      <c r="G1076" s="69" t="n">
        <v>450</v>
      </c>
      <c r="H1076" s="69" t="n">
        <v>0</v>
      </c>
      <c r="J1076" s="69" t="n">
        <v>450</v>
      </c>
      <c r="K1076" s="66"/>
      <c r="L1076" s="69" t="n">
        <v>450</v>
      </c>
      <c r="M1076" s="69" t="n">
        <v>0</v>
      </c>
    </row>
    <row r="1077" customFormat="false" ht="9" hidden="false" customHeight="false" outlineLevel="0" collapsed="false">
      <c r="D1077" s="55" t="s">
        <v>259</v>
      </c>
      <c r="E1077" s="69" t="n">
        <v>5</v>
      </c>
      <c r="F1077" s="66"/>
      <c r="G1077" s="69" t="n">
        <v>5</v>
      </c>
      <c r="H1077" s="69" t="n">
        <v>0</v>
      </c>
      <c r="J1077" s="69" t="n">
        <v>5</v>
      </c>
      <c r="K1077" s="66"/>
      <c r="L1077" s="69" t="n">
        <v>5</v>
      </c>
      <c r="M1077" s="69" t="n">
        <v>0</v>
      </c>
    </row>
    <row r="1078" customFormat="false" ht="9" hidden="false" customHeight="false" outlineLevel="0" collapsed="false">
      <c r="D1078" s="55" t="s">
        <v>260</v>
      </c>
      <c r="E1078" s="69" t="n">
        <v>60</v>
      </c>
      <c r="F1078" s="66"/>
      <c r="G1078" s="69" t="n">
        <v>10</v>
      </c>
      <c r="H1078" s="69" t="n">
        <v>50</v>
      </c>
      <c r="J1078" s="69" t="n">
        <v>60</v>
      </c>
      <c r="K1078" s="66"/>
      <c r="L1078" s="69" t="n">
        <v>10</v>
      </c>
      <c r="M1078" s="69" t="n">
        <v>50</v>
      </c>
    </row>
    <row r="1079" customFormat="false" ht="9" hidden="false" customHeight="false" outlineLevel="0" collapsed="false">
      <c r="D1079" s="55" t="s">
        <v>261</v>
      </c>
      <c r="E1079" s="69" t="n">
        <v>40</v>
      </c>
      <c r="F1079" s="66"/>
      <c r="G1079" s="69" t="n">
        <v>20</v>
      </c>
      <c r="H1079" s="69" t="n">
        <v>20</v>
      </c>
      <c r="J1079" s="69" t="n">
        <v>40</v>
      </c>
      <c r="K1079" s="66"/>
      <c r="L1079" s="69" t="n">
        <v>20</v>
      </c>
      <c r="M1079" s="69" t="n">
        <v>20</v>
      </c>
    </row>
    <row r="1080" customFormat="false" ht="9" hidden="false" customHeight="false" outlineLevel="0" collapsed="false">
      <c r="D1080" s="55" t="s">
        <v>262</v>
      </c>
      <c r="E1080" s="69" t="n">
        <v>1</v>
      </c>
      <c r="F1080" s="66"/>
      <c r="G1080" s="69" t="n">
        <v>1</v>
      </c>
      <c r="H1080" s="69" t="n">
        <v>0</v>
      </c>
      <c r="J1080" s="69" t="n">
        <v>1</v>
      </c>
      <c r="K1080" s="66"/>
      <c r="L1080" s="69" t="n">
        <v>1</v>
      </c>
      <c r="M1080" s="69" t="n">
        <v>0</v>
      </c>
    </row>
    <row r="1081" customFormat="false" ht="9" hidden="false" customHeight="false" outlineLevel="0" collapsed="false">
      <c r="D1081" s="55" t="s">
        <v>263</v>
      </c>
      <c r="E1081" s="69" t="n">
        <v>5</v>
      </c>
      <c r="F1081" s="66"/>
      <c r="G1081" s="69" t="n">
        <v>5</v>
      </c>
      <c r="H1081" s="69" t="n">
        <v>0</v>
      </c>
      <c r="J1081" s="69" t="n">
        <v>5</v>
      </c>
      <c r="K1081" s="66"/>
      <c r="L1081" s="69" t="n">
        <v>5</v>
      </c>
      <c r="M1081" s="69" t="n">
        <v>0</v>
      </c>
    </row>
    <row r="1082" customFormat="false" ht="9" hidden="false" customHeight="false" outlineLevel="0" collapsed="false">
      <c r="D1082" s="55" t="s">
        <v>264</v>
      </c>
      <c r="E1082" s="69" t="n">
        <v>160</v>
      </c>
      <c r="F1082" s="66"/>
      <c r="G1082" s="69" t="n">
        <v>100</v>
      </c>
      <c r="H1082" s="69" t="n">
        <v>60</v>
      </c>
      <c r="J1082" s="69" t="n">
        <v>160</v>
      </c>
      <c r="K1082" s="66"/>
      <c r="L1082" s="69" t="n">
        <v>100</v>
      </c>
      <c r="M1082" s="69" t="n">
        <v>60</v>
      </c>
    </row>
    <row r="1083" customFormat="false" ht="9" hidden="false" customHeight="false" outlineLevel="0" collapsed="false">
      <c r="D1083" s="55" t="s">
        <v>266</v>
      </c>
      <c r="E1083" s="69" t="n">
        <v>300</v>
      </c>
      <c r="F1083" s="66"/>
      <c r="G1083" s="69" t="n">
        <v>300</v>
      </c>
      <c r="H1083" s="69" t="n">
        <v>0</v>
      </c>
      <c r="J1083" s="69" t="n">
        <v>300</v>
      </c>
      <c r="K1083" s="66"/>
      <c r="L1083" s="69" t="n">
        <v>300</v>
      </c>
      <c r="M1083" s="69" t="n">
        <v>0</v>
      </c>
    </row>
    <row r="1084" customFormat="false" ht="9" hidden="false" customHeight="false" outlineLevel="0" collapsed="false">
      <c r="D1084" s="55" t="s">
        <v>267</v>
      </c>
      <c r="E1084" s="69" t="n">
        <v>335</v>
      </c>
      <c r="F1084" s="66"/>
      <c r="G1084" s="69" t="n">
        <v>335</v>
      </c>
      <c r="H1084" s="69" t="n">
        <v>0</v>
      </c>
      <c r="J1084" s="69" t="n">
        <v>335</v>
      </c>
      <c r="K1084" s="66"/>
      <c r="L1084" s="69" t="n">
        <v>335</v>
      </c>
      <c r="M1084" s="69" t="n">
        <v>0</v>
      </c>
    </row>
    <row r="1085" customFormat="false" ht="9" hidden="false" customHeight="false" outlineLevel="0" collapsed="false">
      <c r="D1085" s="55" t="s">
        <v>271</v>
      </c>
      <c r="E1085" s="69" t="n">
        <v>12</v>
      </c>
      <c r="F1085" s="66"/>
      <c r="G1085" s="69" t="n">
        <v>12</v>
      </c>
      <c r="H1085" s="69" t="n">
        <v>0</v>
      </c>
      <c r="J1085" s="69" t="n">
        <v>12</v>
      </c>
      <c r="K1085" s="66"/>
      <c r="L1085" s="69" t="n">
        <v>12</v>
      </c>
      <c r="M1085" s="69" t="n">
        <v>0</v>
      </c>
    </row>
    <row r="1086" customFormat="false" ht="9" hidden="false" customHeight="false" outlineLevel="0" collapsed="false">
      <c r="D1086" s="55" t="s">
        <v>272</v>
      </c>
      <c r="E1086" s="69" t="n">
        <v>113</v>
      </c>
      <c r="F1086" s="66"/>
      <c r="G1086" s="69" t="n">
        <v>63</v>
      </c>
      <c r="H1086" s="69" t="n">
        <v>50</v>
      </c>
      <c r="J1086" s="69" t="n">
        <v>113</v>
      </c>
      <c r="K1086" s="66"/>
      <c r="L1086" s="69" t="n">
        <v>63</v>
      </c>
      <c r="M1086" s="69" t="n">
        <v>50</v>
      </c>
    </row>
    <row r="1087" customFormat="false" ht="9" hidden="false" customHeight="false" outlineLevel="0" collapsed="false">
      <c r="D1087" s="55" t="s">
        <v>273</v>
      </c>
      <c r="E1087" s="69" t="n">
        <v>151</v>
      </c>
      <c r="F1087" s="66"/>
      <c r="G1087" s="69" t="n">
        <v>151</v>
      </c>
      <c r="H1087" s="69" t="n">
        <v>0</v>
      </c>
      <c r="J1087" s="69" t="n">
        <v>151</v>
      </c>
      <c r="K1087" s="66"/>
      <c r="L1087" s="69" t="n">
        <v>151</v>
      </c>
      <c r="M1087" s="69" t="n">
        <v>0</v>
      </c>
    </row>
    <row r="1088" customFormat="false" ht="9" hidden="false" customHeight="false" outlineLevel="0" collapsed="false">
      <c r="D1088" s="55" t="s">
        <v>275</v>
      </c>
      <c r="E1088" s="69" t="n">
        <v>150</v>
      </c>
      <c r="F1088" s="66"/>
      <c r="G1088" s="69" t="n">
        <v>150</v>
      </c>
      <c r="H1088" s="69" t="n">
        <v>0</v>
      </c>
      <c r="J1088" s="69" t="n">
        <v>150</v>
      </c>
      <c r="K1088" s="66"/>
      <c r="L1088" s="69" t="n">
        <v>150</v>
      </c>
      <c r="M1088" s="69" t="n">
        <v>0</v>
      </c>
    </row>
    <row r="1089" customFormat="false" ht="9" hidden="false" customHeight="false" outlineLevel="0" collapsed="false">
      <c r="D1089" s="55" t="s">
        <v>276</v>
      </c>
      <c r="E1089" s="69" t="n">
        <v>15</v>
      </c>
      <c r="F1089" s="66"/>
      <c r="G1089" s="69" t="n">
        <v>15</v>
      </c>
      <c r="H1089" s="69" t="n">
        <v>0</v>
      </c>
      <c r="J1089" s="69" t="n">
        <v>15</v>
      </c>
      <c r="K1089" s="66"/>
      <c r="L1089" s="69" t="n">
        <v>15</v>
      </c>
      <c r="M1089" s="69" t="n">
        <v>0</v>
      </c>
    </row>
    <row r="1090" customFormat="false" ht="9" hidden="false" customHeight="false" outlineLevel="0" collapsed="false">
      <c r="D1090" s="55" t="s">
        <v>277</v>
      </c>
      <c r="E1090" s="69" t="n">
        <v>32</v>
      </c>
      <c r="F1090" s="66"/>
      <c r="G1090" s="69" t="n">
        <v>32</v>
      </c>
      <c r="H1090" s="69" t="n">
        <v>0</v>
      </c>
      <c r="J1090" s="69" t="n">
        <v>32</v>
      </c>
      <c r="K1090" s="66"/>
      <c r="L1090" s="69" t="n">
        <v>32</v>
      </c>
      <c r="M1090" s="69" t="n">
        <v>0</v>
      </c>
    </row>
    <row r="1091" customFormat="false" ht="9" hidden="false" customHeight="false" outlineLevel="0" collapsed="false">
      <c r="D1091" s="55" t="s">
        <v>278</v>
      </c>
      <c r="E1091" s="69" t="n">
        <v>10</v>
      </c>
      <c r="F1091" s="66"/>
      <c r="G1091" s="69" t="n">
        <v>10</v>
      </c>
      <c r="H1091" s="69" t="n">
        <v>0</v>
      </c>
      <c r="J1091" s="69" t="n">
        <v>10</v>
      </c>
      <c r="K1091" s="66"/>
      <c r="L1091" s="69" t="n">
        <v>10</v>
      </c>
      <c r="M1091" s="69" t="n">
        <v>0</v>
      </c>
    </row>
    <row r="1092" customFormat="false" ht="9" hidden="false" customHeight="false" outlineLevel="0" collapsed="false">
      <c r="D1092" s="55" t="s">
        <v>279</v>
      </c>
      <c r="E1092" s="69" t="n">
        <v>24</v>
      </c>
      <c r="F1092" s="66"/>
      <c r="G1092" s="69" t="n">
        <v>9</v>
      </c>
      <c r="H1092" s="69" t="n">
        <v>15</v>
      </c>
      <c r="J1092" s="69" t="n">
        <v>24</v>
      </c>
      <c r="K1092" s="66"/>
      <c r="L1092" s="69" t="n">
        <v>9</v>
      </c>
      <c r="M1092" s="69" t="n">
        <v>15</v>
      </c>
    </row>
    <row r="1093" customFormat="false" ht="9" hidden="false" customHeight="false" outlineLevel="0" collapsed="false">
      <c r="E1093" s="69"/>
      <c r="F1093" s="66"/>
      <c r="G1093" s="69"/>
      <c r="H1093" s="69"/>
      <c r="J1093" s="69"/>
      <c r="K1093" s="66"/>
      <c r="L1093" s="69"/>
      <c r="M1093" s="69"/>
    </row>
    <row r="1094" customFormat="false" ht="9" hidden="false" customHeight="false" outlineLevel="0" collapsed="false">
      <c r="C1094" s="55" t="s">
        <v>328</v>
      </c>
      <c r="E1094" s="69" t="n">
        <f aca="false">SUM(E1096:E1103)</f>
        <v>357</v>
      </c>
      <c r="F1094" s="66"/>
      <c r="G1094" s="69" t="n">
        <f aca="false">SUM(G1096:G1103)</f>
        <v>357</v>
      </c>
      <c r="H1094" s="69" t="n">
        <f aca="false">SUM(H1096:H1103)</f>
        <v>0</v>
      </c>
      <c r="J1094" s="69" t="n">
        <f aca="false">SUM(J1096:J1103)</f>
        <v>357</v>
      </c>
      <c r="K1094" s="66"/>
      <c r="L1094" s="69" t="n">
        <f aca="false">SUM(L1096:L1103)</f>
        <v>357</v>
      </c>
      <c r="M1094" s="69" t="n">
        <f aca="false">SUM(M1096:M1103)</f>
        <v>0</v>
      </c>
    </row>
    <row r="1095" customFormat="false" ht="9" hidden="false" customHeight="false" outlineLevel="0" collapsed="false">
      <c r="E1095" s="69"/>
      <c r="F1095" s="66"/>
      <c r="G1095" s="69"/>
      <c r="H1095" s="69"/>
      <c r="J1095" s="69"/>
      <c r="K1095" s="66"/>
      <c r="L1095" s="69"/>
      <c r="M1095" s="69"/>
    </row>
    <row r="1096" customFormat="false" ht="9" hidden="false" customHeight="false" outlineLevel="0" collapsed="false">
      <c r="D1096" s="55" t="s">
        <v>331</v>
      </c>
      <c r="E1096" s="69" t="n">
        <v>60</v>
      </c>
      <c r="F1096" s="66"/>
      <c r="G1096" s="69" t="n">
        <v>60</v>
      </c>
      <c r="H1096" s="69" t="n">
        <v>0</v>
      </c>
      <c r="J1096" s="69" t="n">
        <v>60</v>
      </c>
      <c r="K1096" s="66"/>
      <c r="L1096" s="69" t="n">
        <v>60</v>
      </c>
      <c r="M1096" s="69" t="n">
        <v>0</v>
      </c>
    </row>
    <row r="1097" customFormat="false" ht="9" hidden="false" customHeight="false" outlineLevel="0" collapsed="false">
      <c r="D1097" s="55" t="s">
        <v>333</v>
      </c>
      <c r="E1097" s="69" t="n">
        <v>25</v>
      </c>
      <c r="F1097" s="66"/>
      <c r="G1097" s="69" t="n">
        <v>25</v>
      </c>
      <c r="H1097" s="69" t="n">
        <v>0</v>
      </c>
      <c r="J1097" s="69" t="n">
        <v>25</v>
      </c>
      <c r="K1097" s="66"/>
      <c r="L1097" s="69" t="n">
        <v>25</v>
      </c>
      <c r="M1097" s="69" t="n">
        <v>0</v>
      </c>
    </row>
    <row r="1098" customFormat="false" ht="9" hidden="false" customHeight="false" outlineLevel="0" collapsed="false">
      <c r="D1098" s="55" t="s">
        <v>337</v>
      </c>
      <c r="E1098" s="69" t="n">
        <v>35</v>
      </c>
      <c r="F1098" s="66"/>
      <c r="G1098" s="69" t="n">
        <v>35</v>
      </c>
      <c r="H1098" s="69" t="n">
        <v>0</v>
      </c>
      <c r="J1098" s="69" t="n">
        <v>35</v>
      </c>
      <c r="K1098" s="66"/>
      <c r="L1098" s="69" t="n">
        <v>35</v>
      </c>
      <c r="M1098" s="69" t="n">
        <v>0</v>
      </c>
    </row>
    <row r="1099" customFormat="false" ht="9" hidden="false" customHeight="false" outlineLevel="0" collapsed="false">
      <c r="D1099" s="55" t="s">
        <v>344</v>
      </c>
      <c r="E1099" s="69" t="n">
        <v>37</v>
      </c>
      <c r="F1099" s="66"/>
      <c r="G1099" s="69" t="n">
        <v>37</v>
      </c>
      <c r="H1099" s="69" t="n">
        <v>0</v>
      </c>
      <c r="J1099" s="69" t="n">
        <v>37</v>
      </c>
      <c r="K1099" s="66"/>
      <c r="L1099" s="69" t="n">
        <v>37</v>
      </c>
      <c r="M1099" s="69" t="n">
        <v>0</v>
      </c>
    </row>
    <row r="1100" customFormat="false" ht="9" hidden="false" customHeight="false" outlineLevel="0" collapsed="false">
      <c r="D1100" s="55" t="s">
        <v>350</v>
      </c>
      <c r="E1100" s="69" t="n">
        <v>10</v>
      </c>
      <c r="F1100" s="66"/>
      <c r="G1100" s="69" t="n">
        <v>10</v>
      </c>
      <c r="H1100" s="69" t="n">
        <v>0</v>
      </c>
      <c r="J1100" s="69" t="n">
        <v>10</v>
      </c>
      <c r="K1100" s="66"/>
      <c r="L1100" s="69" t="n">
        <v>10</v>
      </c>
      <c r="M1100" s="69" t="n">
        <v>0</v>
      </c>
    </row>
    <row r="1101" customFormat="false" ht="9" hidden="false" customHeight="false" outlineLevel="0" collapsed="false">
      <c r="D1101" s="55" t="s">
        <v>354</v>
      </c>
      <c r="E1101" s="69" t="n">
        <v>50</v>
      </c>
      <c r="F1101" s="66"/>
      <c r="G1101" s="69" t="n">
        <v>50</v>
      </c>
      <c r="H1101" s="69" t="n">
        <v>0</v>
      </c>
      <c r="J1101" s="69" t="n">
        <v>50</v>
      </c>
      <c r="K1101" s="66"/>
      <c r="L1101" s="69" t="n">
        <v>50</v>
      </c>
      <c r="M1101" s="69" t="n">
        <v>0</v>
      </c>
    </row>
    <row r="1102" customFormat="false" ht="9" hidden="false" customHeight="false" outlineLevel="0" collapsed="false">
      <c r="D1102" s="55" t="s">
        <v>356</v>
      </c>
      <c r="E1102" s="69" t="n">
        <v>40</v>
      </c>
      <c r="F1102" s="66"/>
      <c r="G1102" s="69" t="n">
        <v>40</v>
      </c>
      <c r="H1102" s="69" t="n">
        <v>0</v>
      </c>
      <c r="J1102" s="69" t="n">
        <v>40</v>
      </c>
      <c r="K1102" s="66"/>
      <c r="L1102" s="69" t="n">
        <v>40</v>
      </c>
      <c r="M1102" s="69" t="n">
        <v>0</v>
      </c>
    </row>
    <row r="1103" customFormat="false" ht="9" hidden="false" customHeight="false" outlineLevel="0" collapsed="false">
      <c r="D1103" s="55" t="s">
        <v>357</v>
      </c>
      <c r="E1103" s="69" t="n">
        <v>100</v>
      </c>
      <c r="F1103" s="66"/>
      <c r="G1103" s="69" t="n">
        <v>100</v>
      </c>
      <c r="H1103" s="69" t="n">
        <v>0</v>
      </c>
      <c r="J1103" s="69" t="n">
        <v>100</v>
      </c>
      <c r="K1103" s="66"/>
      <c r="L1103" s="69" t="n">
        <v>100</v>
      </c>
      <c r="M1103" s="69" t="n">
        <v>0</v>
      </c>
    </row>
    <row r="1104" customFormat="false" ht="9" hidden="false" customHeight="false" outlineLevel="0" collapsed="false">
      <c r="E1104" s="69"/>
      <c r="F1104" s="66"/>
      <c r="G1104" s="69"/>
      <c r="H1104" s="69"/>
      <c r="J1104" s="69"/>
      <c r="K1104" s="66"/>
      <c r="L1104" s="69"/>
      <c r="M1104" s="69"/>
    </row>
    <row r="1105" customFormat="false" ht="9" hidden="false" customHeight="false" outlineLevel="0" collapsed="false">
      <c r="E1105" s="69"/>
      <c r="F1105" s="66"/>
      <c r="G1105" s="69"/>
      <c r="H1105" s="69"/>
      <c r="J1105" s="69"/>
      <c r="K1105" s="66"/>
      <c r="L1105" s="69"/>
      <c r="M1105" s="69"/>
    </row>
    <row r="1106" customFormat="false" ht="9" hidden="false" customHeight="false" outlineLevel="0" collapsed="false">
      <c r="B1106" s="55" t="s">
        <v>74</v>
      </c>
      <c r="E1106" s="69" t="n">
        <f aca="false">E1109+E1126+E1140</f>
        <v>4082</v>
      </c>
      <c r="F1106" s="69"/>
      <c r="G1106" s="69" t="n">
        <f aca="false">G1109+G1126+G1140</f>
        <v>4062</v>
      </c>
      <c r="H1106" s="69" t="n">
        <f aca="false">H1109+H1126+H1140</f>
        <v>20</v>
      </c>
      <c r="I1106" s="69"/>
      <c r="J1106" s="69" t="n">
        <f aca="false">J1109+J1126+J1140</f>
        <v>3932</v>
      </c>
      <c r="K1106" s="69"/>
      <c r="L1106" s="69" t="n">
        <f aca="false">L1109+L1126+L1140</f>
        <v>3912</v>
      </c>
      <c r="M1106" s="69" t="n">
        <f aca="false">M1109+M1126+M1140</f>
        <v>20</v>
      </c>
    </row>
    <row r="1107" customFormat="false" ht="9" hidden="false" customHeight="false" outlineLevel="0" collapsed="false">
      <c r="E1107" s="69"/>
      <c r="F1107" s="66"/>
      <c r="G1107" s="69"/>
      <c r="H1107" s="69"/>
      <c r="J1107" s="69"/>
      <c r="K1107" s="66"/>
      <c r="L1107" s="69"/>
      <c r="M1107" s="69"/>
    </row>
    <row r="1108" customFormat="false" ht="9" hidden="false" customHeight="false" outlineLevel="0" collapsed="false">
      <c r="E1108" s="69"/>
      <c r="F1108" s="66"/>
      <c r="G1108" s="69"/>
      <c r="H1108" s="69"/>
      <c r="J1108" s="69"/>
      <c r="K1108" s="66"/>
      <c r="L1108" s="69"/>
      <c r="M1108" s="69"/>
    </row>
    <row r="1109" customFormat="false" ht="9" hidden="false" customHeight="false" outlineLevel="0" collapsed="false">
      <c r="C1109" s="55" t="s">
        <v>221</v>
      </c>
      <c r="E1109" s="69" t="n">
        <f aca="false">SUM(E1111:E1124)</f>
        <v>1975</v>
      </c>
      <c r="F1109" s="66"/>
      <c r="G1109" s="69" t="n">
        <f aca="false">SUM(G1111:G1124)</f>
        <v>1975</v>
      </c>
      <c r="H1109" s="69" t="n">
        <f aca="false">SUM(H1111:H1124)</f>
        <v>0</v>
      </c>
      <c r="J1109" s="69" t="n">
        <f aca="false">SUM(J1111:J1124)</f>
        <v>1880</v>
      </c>
      <c r="K1109" s="66"/>
      <c r="L1109" s="69" t="n">
        <f aca="false">SUM(L1111:L1124)</f>
        <v>1880</v>
      </c>
      <c r="M1109" s="69" t="n">
        <f aca="false">SUM(M1111:M1124)</f>
        <v>0</v>
      </c>
    </row>
    <row r="1110" customFormat="false" ht="9" hidden="false" customHeight="false" outlineLevel="0" collapsed="false">
      <c r="E1110" s="69"/>
      <c r="F1110" s="66"/>
      <c r="G1110" s="69"/>
      <c r="H1110" s="69"/>
      <c r="J1110" s="69"/>
      <c r="K1110" s="66"/>
      <c r="L1110" s="69"/>
      <c r="M1110" s="69"/>
    </row>
    <row r="1111" customFormat="false" ht="9" hidden="false" customHeight="false" outlineLevel="0" collapsed="false">
      <c r="D1111" s="55" t="s">
        <v>222</v>
      </c>
      <c r="E1111" s="69" t="n">
        <v>5</v>
      </c>
      <c r="F1111" s="66"/>
      <c r="G1111" s="69" t="n">
        <v>5</v>
      </c>
      <c r="H1111" s="69" t="n">
        <v>0</v>
      </c>
      <c r="J1111" s="69" t="n">
        <v>5</v>
      </c>
      <c r="K1111" s="66"/>
      <c r="L1111" s="69" t="n">
        <v>5</v>
      </c>
      <c r="M1111" s="69" t="n">
        <v>0</v>
      </c>
    </row>
    <row r="1112" customFormat="false" ht="9" hidden="false" customHeight="false" outlineLevel="0" collapsed="false">
      <c r="D1112" s="55" t="s">
        <v>225</v>
      </c>
      <c r="E1112" s="69" t="n">
        <v>215</v>
      </c>
      <c r="F1112" s="66"/>
      <c r="G1112" s="69" t="n">
        <v>215</v>
      </c>
      <c r="H1112" s="69" t="n">
        <v>0</v>
      </c>
      <c r="J1112" s="69" t="n">
        <v>215</v>
      </c>
      <c r="K1112" s="66"/>
      <c r="L1112" s="69" t="n">
        <v>215</v>
      </c>
      <c r="M1112" s="69" t="n">
        <v>0</v>
      </c>
    </row>
    <row r="1113" customFormat="false" ht="9" hidden="false" customHeight="false" outlineLevel="0" collapsed="false">
      <c r="D1113" s="55" t="s">
        <v>228</v>
      </c>
      <c r="E1113" s="69" t="n">
        <v>60</v>
      </c>
      <c r="F1113" s="66"/>
      <c r="G1113" s="69" t="n">
        <v>60</v>
      </c>
      <c r="H1113" s="69" t="n">
        <v>0</v>
      </c>
      <c r="J1113" s="69" t="n">
        <v>60</v>
      </c>
      <c r="K1113" s="66"/>
      <c r="L1113" s="69" t="n">
        <v>60</v>
      </c>
      <c r="M1113" s="69" t="n">
        <v>0</v>
      </c>
    </row>
    <row r="1114" customFormat="false" ht="9" hidden="false" customHeight="false" outlineLevel="0" collapsed="false">
      <c r="D1114" s="55" t="s">
        <v>229</v>
      </c>
      <c r="E1114" s="69" t="n">
        <v>75</v>
      </c>
      <c r="F1114" s="66"/>
      <c r="G1114" s="69" t="n">
        <v>75</v>
      </c>
      <c r="H1114" s="69" t="n">
        <v>0</v>
      </c>
      <c r="J1114" s="69" t="n">
        <v>55</v>
      </c>
      <c r="K1114" s="66"/>
      <c r="L1114" s="69" t="n">
        <v>55</v>
      </c>
      <c r="M1114" s="69" t="n">
        <v>0</v>
      </c>
    </row>
    <row r="1115" customFormat="false" ht="9" hidden="false" customHeight="false" outlineLevel="0" collapsed="false">
      <c r="D1115" s="55" t="s">
        <v>230</v>
      </c>
      <c r="E1115" s="69" t="n">
        <v>30</v>
      </c>
      <c r="F1115" s="66"/>
      <c r="G1115" s="69" t="n">
        <v>30</v>
      </c>
      <c r="H1115" s="69" t="n">
        <v>0</v>
      </c>
      <c r="J1115" s="69" t="n">
        <v>25</v>
      </c>
      <c r="K1115" s="66"/>
      <c r="L1115" s="69" t="n">
        <v>25</v>
      </c>
      <c r="M1115" s="69" t="n">
        <v>0</v>
      </c>
    </row>
    <row r="1116" customFormat="false" ht="9" hidden="false" customHeight="false" outlineLevel="0" collapsed="false">
      <c r="D1116" s="55" t="s">
        <v>231</v>
      </c>
      <c r="E1116" s="69" t="n">
        <v>140</v>
      </c>
      <c r="F1116" s="66"/>
      <c r="G1116" s="69" t="n">
        <v>140</v>
      </c>
      <c r="H1116" s="69" t="n">
        <v>0</v>
      </c>
      <c r="J1116" s="69" t="n">
        <v>140</v>
      </c>
      <c r="K1116" s="66"/>
      <c r="L1116" s="69" t="n">
        <v>140</v>
      </c>
      <c r="M1116" s="69" t="n">
        <v>0</v>
      </c>
    </row>
    <row r="1117" customFormat="false" ht="9" hidden="false" customHeight="false" outlineLevel="0" collapsed="false">
      <c r="D1117" s="55" t="s">
        <v>232</v>
      </c>
      <c r="E1117" s="69" t="n">
        <v>30</v>
      </c>
      <c r="F1117" s="66"/>
      <c r="G1117" s="69" t="n">
        <v>30</v>
      </c>
      <c r="H1117" s="69" t="n">
        <v>0</v>
      </c>
      <c r="J1117" s="69" t="n">
        <v>30</v>
      </c>
      <c r="K1117" s="66"/>
      <c r="L1117" s="69" t="n">
        <v>30</v>
      </c>
      <c r="M1117" s="69" t="n">
        <v>0</v>
      </c>
    </row>
    <row r="1118" customFormat="false" ht="9" hidden="false" customHeight="false" outlineLevel="0" collapsed="false">
      <c r="D1118" s="55" t="s">
        <v>233</v>
      </c>
      <c r="E1118" s="69" t="n">
        <v>90</v>
      </c>
      <c r="F1118" s="66"/>
      <c r="G1118" s="69" t="n">
        <v>90</v>
      </c>
      <c r="H1118" s="69" t="n">
        <v>0</v>
      </c>
      <c r="J1118" s="69" t="n">
        <v>90</v>
      </c>
      <c r="K1118" s="66"/>
      <c r="L1118" s="69" t="n">
        <v>90</v>
      </c>
      <c r="M1118" s="69" t="n">
        <v>0</v>
      </c>
    </row>
    <row r="1119" customFormat="false" ht="9" hidden="false" customHeight="false" outlineLevel="0" collapsed="false">
      <c r="D1119" s="55" t="s">
        <v>236</v>
      </c>
      <c r="E1119" s="69" t="n">
        <v>40</v>
      </c>
      <c r="F1119" s="66"/>
      <c r="G1119" s="69" t="n">
        <v>40</v>
      </c>
      <c r="H1119" s="69" t="n">
        <v>0</v>
      </c>
      <c r="J1119" s="69" t="n">
        <v>40</v>
      </c>
      <c r="K1119" s="66"/>
      <c r="L1119" s="69" t="n">
        <v>40</v>
      </c>
      <c r="M1119" s="69" t="n">
        <v>0</v>
      </c>
    </row>
    <row r="1120" customFormat="false" ht="9" hidden="false" customHeight="false" outlineLevel="0" collapsed="false">
      <c r="D1120" s="55" t="s">
        <v>239</v>
      </c>
      <c r="E1120" s="69" t="n">
        <v>25</v>
      </c>
      <c r="F1120" s="66"/>
      <c r="G1120" s="69" t="n">
        <v>25</v>
      </c>
      <c r="H1120" s="69" t="n">
        <v>0</v>
      </c>
      <c r="J1120" s="69" t="n">
        <v>25</v>
      </c>
      <c r="K1120" s="66"/>
      <c r="L1120" s="69" t="n">
        <v>25</v>
      </c>
      <c r="M1120" s="69" t="n">
        <v>0</v>
      </c>
    </row>
    <row r="1121" customFormat="false" ht="9" hidden="false" customHeight="false" outlineLevel="0" collapsed="false">
      <c r="D1121" s="55" t="s">
        <v>241</v>
      </c>
      <c r="E1121" s="69" t="n">
        <v>690</v>
      </c>
      <c r="F1121" s="66"/>
      <c r="G1121" s="69" t="n">
        <v>690</v>
      </c>
      <c r="H1121" s="69" t="n">
        <v>0</v>
      </c>
      <c r="J1121" s="69" t="n">
        <v>630</v>
      </c>
      <c r="K1121" s="66"/>
      <c r="L1121" s="69" t="n">
        <v>630</v>
      </c>
      <c r="M1121" s="69" t="n">
        <v>0</v>
      </c>
    </row>
    <row r="1122" customFormat="false" ht="9" hidden="false" customHeight="false" outlineLevel="0" collapsed="false">
      <c r="D1122" s="55" t="s">
        <v>242</v>
      </c>
      <c r="E1122" s="69" t="n">
        <v>435</v>
      </c>
      <c r="F1122" s="66"/>
      <c r="G1122" s="69" t="n">
        <v>435</v>
      </c>
      <c r="H1122" s="69" t="n">
        <v>0</v>
      </c>
      <c r="J1122" s="69" t="n">
        <v>425</v>
      </c>
      <c r="K1122" s="66"/>
      <c r="L1122" s="69" t="n">
        <v>425</v>
      </c>
      <c r="M1122" s="69" t="n">
        <v>0</v>
      </c>
    </row>
    <row r="1123" customFormat="false" ht="9" hidden="false" customHeight="false" outlineLevel="0" collapsed="false">
      <c r="D1123" s="55" t="s">
        <v>244</v>
      </c>
      <c r="E1123" s="69" t="n">
        <v>65</v>
      </c>
      <c r="F1123" s="66"/>
      <c r="G1123" s="69" t="n">
        <v>65</v>
      </c>
      <c r="H1123" s="69" t="n">
        <v>0</v>
      </c>
      <c r="J1123" s="69" t="n">
        <v>65</v>
      </c>
      <c r="K1123" s="66"/>
      <c r="L1123" s="69" t="n">
        <v>65</v>
      </c>
      <c r="M1123" s="69" t="n">
        <v>0</v>
      </c>
    </row>
    <row r="1124" customFormat="false" ht="9" hidden="false" customHeight="false" outlineLevel="0" collapsed="false">
      <c r="D1124" s="55" t="s">
        <v>245</v>
      </c>
      <c r="E1124" s="69" t="n">
        <v>75</v>
      </c>
      <c r="F1124" s="66"/>
      <c r="G1124" s="69" t="n">
        <v>75</v>
      </c>
      <c r="H1124" s="69" t="n">
        <v>0</v>
      </c>
      <c r="J1124" s="69" t="n">
        <v>75</v>
      </c>
      <c r="K1124" s="66"/>
      <c r="L1124" s="69" t="n">
        <v>75</v>
      </c>
      <c r="M1124" s="69" t="n">
        <v>0</v>
      </c>
    </row>
    <row r="1125" customFormat="false" ht="9" hidden="false" customHeight="false" outlineLevel="0" collapsed="false">
      <c r="E1125" s="69"/>
      <c r="F1125" s="66"/>
      <c r="G1125" s="69"/>
      <c r="H1125" s="69"/>
      <c r="J1125" s="69"/>
      <c r="K1125" s="66"/>
      <c r="L1125" s="69"/>
      <c r="M1125" s="69"/>
    </row>
    <row r="1126" customFormat="false" ht="9" hidden="false" customHeight="false" outlineLevel="0" collapsed="false">
      <c r="C1126" s="55" t="s">
        <v>246</v>
      </c>
      <c r="E1126" s="69" t="n">
        <f aca="false">SUM(E1128:E1138)</f>
        <v>551</v>
      </c>
      <c r="F1126" s="66"/>
      <c r="G1126" s="69" t="n">
        <f aca="false">SUM(G1128:G1138)</f>
        <v>531</v>
      </c>
      <c r="H1126" s="69" t="n">
        <f aca="false">SUM(H1128:H1138)</f>
        <v>20</v>
      </c>
      <c r="J1126" s="69" t="n">
        <f aca="false">SUM(J1128:J1138)</f>
        <v>551</v>
      </c>
      <c r="K1126" s="66"/>
      <c r="L1126" s="69" t="n">
        <f aca="false">SUM(L1128:L1138)</f>
        <v>531</v>
      </c>
      <c r="M1126" s="69" t="n">
        <f aca="false">SUM(M1128:M1138)</f>
        <v>20</v>
      </c>
    </row>
    <row r="1127" customFormat="false" ht="9" hidden="false" customHeight="false" outlineLevel="0" collapsed="false">
      <c r="E1127" s="69"/>
      <c r="F1127" s="66"/>
      <c r="G1127" s="69"/>
      <c r="H1127" s="69"/>
      <c r="J1127" s="69"/>
      <c r="K1127" s="66"/>
      <c r="L1127" s="69"/>
      <c r="M1127" s="69"/>
    </row>
    <row r="1128" customFormat="false" ht="9" hidden="false" customHeight="false" outlineLevel="0" collapsed="false">
      <c r="D1128" s="55" t="s">
        <v>249</v>
      </c>
      <c r="E1128" s="69" t="n">
        <v>24</v>
      </c>
      <c r="F1128" s="66"/>
      <c r="G1128" s="69" t="n">
        <v>24</v>
      </c>
      <c r="H1128" s="69" t="n">
        <v>0</v>
      </c>
      <c r="J1128" s="69" t="n">
        <v>24</v>
      </c>
      <c r="K1128" s="66"/>
      <c r="L1128" s="69" t="n">
        <v>24</v>
      </c>
      <c r="M1128" s="69" t="n">
        <v>0</v>
      </c>
    </row>
    <row r="1129" customFormat="false" ht="9" hidden="false" customHeight="false" outlineLevel="0" collapsed="false">
      <c r="D1129" s="55" t="s">
        <v>256</v>
      </c>
      <c r="E1129" s="69" t="n">
        <v>5</v>
      </c>
      <c r="F1129" s="66"/>
      <c r="G1129" s="69" t="n">
        <v>5</v>
      </c>
      <c r="H1129" s="69" t="n">
        <v>0</v>
      </c>
      <c r="J1129" s="69" t="n">
        <v>5</v>
      </c>
      <c r="K1129" s="66"/>
      <c r="L1129" s="69" t="n">
        <v>5</v>
      </c>
      <c r="M1129" s="69" t="n">
        <v>0</v>
      </c>
    </row>
    <row r="1130" customFormat="false" ht="9" hidden="false" customHeight="false" outlineLevel="0" collapsed="false">
      <c r="D1130" s="55" t="s">
        <v>257</v>
      </c>
      <c r="E1130" s="69" t="n">
        <v>18</v>
      </c>
      <c r="F1130" s="66"/>
      <c r="G1130" s="69" t="n">
        <v>18</v>
      </c>
      <c r="H1130" s="69" t="n">
        <v>0</v>
      </c>
      <c r="J1130" s="69" t="n">
        <v>18</v>
      </c>
      <c r="K1130" s="66"/>
      <c r="L1130" s="69" t="n">
        <v>18</v>
      </c>
      <c r="M1130" s="69" t="n">
        <v>0</v>
      </c>
    </row>
    <row r="1131" customFormat="false" ht="9" hidden="false" customHeight="false" outlineLevel="0" collapsed="false">
      <c r="D1131" s="55" t="s">
        <v>263</v>
      </c>
      <c r="E1131" s="69" t="n">
        <v>56</v>
      </c>
      <c r="F1131" s="66"/>
      <c r="G1131" s="69" t="n">
        <v>56</v>
      </c>
      <c r="H1131" s="69" t="n">
        <v>0</v>
      </c>
      <c r="J1131" s="69" t="n">
        <v>56</v>
      </c>
      <c r="K1131" s="66"/>
      <c r="L1131" s="69" t="n">
        <v>56</v>
      </c>
      <c r="M1131" s="69" t="n">
        <v>0</v>
      </c>
    </row>
    <row r="1132" customFormat="false" ht="9" hidden="false" customHeight="false" outlineLevel="0" collapsed="false">
      <c r="D1132" s="55" t="s">
        <v>266</v>
      </c>
      <c r="E1132" s="69" t="n">
        <v>60</v>
      </c>
      <c r="F1132" s="66"/>
      <c r="G1132" s="69" t="n">
        <v>60</v>
      </c>
      <c r="H1132" s="69" t="n">
        <v>0</v>
      </c>
      <c r="J1132" s="69" t="n">
        <v>60</v>
      </c>
      <c r="K1132" s="66"/>
      <c r="L1132" s="69" t="n">
        <v>60</v>
      </c>
      <c r="M1132" s="69" t="n">
        <v>0</v>
      </c>
    </row>
    <row r="1133" customFormat="false" ht="9" hidden="false" customHeight="false" outlineLevel="0" collapsed="false">
      <c r="D1133" s="55" t="s">
        <v>267</v>
      </c>
      <c r="E1133" s="69" t="n">
        <v>7</v>
      </c>
      <c r="F1133" s="66"/>
      <c r="G1133" s="69" t="n">
        <v>7</v>
      </c>
      <c r="H1133" s="69" t="n">
        <v>0</v>
      </c>
      <c r="J1133" s="69" t="n">
        <v>7</v>
      </c>
      <c r="K1133" s="66"/>
      <c r="L1133" s="69" t="n">
        <v>7</v>
      </c>
      <c r="M1133" s="69" t="n">
        <v>0</v>
      </c>
    </row>
    <row r="1134" customFormat="false" ht="9" hidden="false" customHeight="false" outlineLevel="0" collapsed="false">
      <c r="D1134" s="55" t="s">
        <v>270</v>
      </c>
      <c r="E1134" s="69" t="n">
        <v>16</v>
      </c>
      <c r="F1134" s="66"/>
      <c r="G1134" s="69" t="n">
        <v>16</v>
      </c>
      <c r="H1134" s="69" t="n">
        <v>0</v>
      </c>
      <c r="J1134" s="69" t="n">
        <v>16</v>
      </c>
      <c r="K1134" s="66"/>
      <c r="L1134" s="69" t="n">
        <v>16</v>
      </c>
      <c r="M1134" s="69" t="n">
        <v>0</v>
      </c>
    </row>
    <row r="1135" customFormat="false" ht="9" hidden="false" customHeight="false" outlineLevel="0" collapsed="false">
      <c r="D1135" s="55" t="s">
        <v>271</v>
      </c>
      <c r="E1135" s="69" t="n">
        <v>75</v>
      </c>
      <c r="F1135" s="66"/>
      <c r="G1135" s="69" t="n">
        <v>75</v>
      </c>
      <c r="H1135" s="69" t="n">
        <v>0</v>
      </c>
      <c r="J1135" s="69" t="n">
        <v>75</v>
      </c>
      <c r="K1135" s="66"/>
      <c r="L1135" s="69" t="n">
        <v>75</v>
      </c>
      <c r="M1135" s="69" t="n">
        <v>0</v>
      </c>
    </row>
    <row r="1136" customFormat="false" ht="9" hidden="false" customHeight="false" outlineLevel="0" collapsed="false">
      <c r="D1136" s="55" t="s">
        <v>273</v>
      </c>
      <c r="E1136" s="69" t="n">
        <v>70</v>
      </c>
      <c r="F1136" s="66"/>
      <c r="G1136" s="69" t="n">
        <v>70</v>
      </c>
      <c r="H1136" s="69" t="n">
        <v>0</v>
      </c>
      <c r="J1136" s="69" t="n">
        <v>70</v>
      </c>
      <c r="K1136" s="66"/>
      <c r="L1136" s="69" t="n">
        <v>70</v>
      </c>
      <c r="M1136" s="69" t="n">
        <v>0</v>
      </c>
    </row>
    <row r="1137" customFormat="false" ht="9" hidden="false" customHeight="false" outlineLevel="0" collapsed="false">
      <c r="D1137" s="55" t="s">
        <v>275</v>
      </c>
      <c r="E1137" s="69" t="n">
        <v>190</v>
      </c>
      <c r="F1137" s="66"/>
      <c r="G1137" s="69" t="n">
        <v>170</v>
      </c>
      <c r="H1137" s="69" t="n">
        <v>20</v>
      </c>
      <c r="J1137" s="69" t="n">
        <v>190</v>
      </c>
      <c r="K1137" s="66"/>
      <c r="L1137" s="69" t="n">
        <v>170</v>
      </c>
      <c r="M1137" s="69" t="n">
        <v>20</v>
      </c>
    </row>
    <row r="1138" customFormat="false" ht="9" hidden="false" customHeight="false" outlineLevel="0" collapsed="false">
      <c r="D1138" s="55" t="s">
        <v>277</v>
      </c>
      <c r="E1138" s="69" t="n">
        <v>30</v>
      </c>
      <c r="F1138" s="66"/>
      <c r="G1138" s="69" t="n">
        <v>30</v>
      </c>
      <c r="H1138" s="69" t="n">
        <v>0</v>
      </c>
      <c r="J1138" s="69" t="n">
        <v>30</v>
      </c>
      <c r="K1138" s="66"/>
      <c r="L1138" s="69" t="n">
        <v>30</v>
      </c>
      <c r="M1138" s="69" t="n">
        <v>0</v>
      </c>
    </row>
    <row r="1139" customFormat="false" ht="9" hidden="false" customHeight="false" outlineLevel="0" collapsed="false">
      <c r="E1139" s="69"/>
      <c r="F1139" s="66"/>
      <c r="G1139" s="69"/>
      <c r="H1139" s="69"/>
      <c r="J1139" s="69"/>
      <c r="K1139" s="66"/>
      <c r="L1139" s="69"/>
      <c r="M1139" s="69"/>
    </row>
    <row r="1140" customFormat="false" ht="9" hidden="false" customHeight="false" outlineLevel="0" collapsed="false">
      <c r="C1140" s="55" t="s">
        <v>328</v>
      </c>
      <c r="E1140" s="69" t="n">
        <f aca="false">SUM(E1142:E1158)</f>
        <v>1556</v>
      </c>
      <c r="F1140" s="66"/>
      <c r="G1140" s="69" t="n">
        <f aca="false">SUM(G1142:G1158)</f>
        <v>1556</v>
      </c>
      <c r="H1140" s="69" t="n">
        <f aca="false">SUM(H1142:H1158)</f>
        <v>0</v>
      </c>
      <c r="J1140" s="69" t="n">
        <f aca="false">SUM(J1142:J1158)</f>
        <v>1501</v>
      </c>
      <c r="K1140" s="66"/>
      <c r="L1140" s="69" t="n">
        <f aca="false">SUM(L1142:L1158)</f>
        <v>1501</v>
      </c>
      <c r="M1140" s="69" t="n">
        <f aca="false">SUM(M1142:M1158)</f>
        <v>0</v>
      </c>
    </row>
    <row r="1141" customFormat="false" ht="9" hidden="false" customHeight="false" outlineLevel="0" collapsed="false">
      <c r="E1141" s="69"/>
      <c r="F1141" s="66"/>
      <c r="G1141" s="69"/>
      <c r="H1141" s="69"/>
      <c r="J1141" s="69"/>
      <c r="K1141" s="66"/>
      <c r="L1141" s="69"/>
      <c r="M1141" s="69"/>
    </row>
    <row r="1142" customFormat="false" ht="9" hidden="false" customHeight="false" outlineLevel="0" collapsed="false">
      <c r="D1142" s="55" t="s">
        <v>329</v>
      </c>
      <c r="E1142" s="69" t="n">
        <v>198</v>
      </c>
      <c r="F1142" s="66"/>
      <c r="G1142" s="69" t="n">
        <v>198</v>
      </c>
      <c r="H1142" s="69" t="n">
        <v>0</v>
      </c>
      <c r="J1142" s="69" t="n">
        <v>198</v>
      </c>
      <c r="K1142" s="66"/>
      <c r="L1142" s="69" t="n">
        <v>198</v>
      </c>
      <c r="M1142" s="69" t="n">
        <v>0</v>
      </c>
    </row>
    <row r="1143" customFormat="false" ht="9" hidden="false" customHeight="false" outlineLevel="0" collapsed="false">
      <c r="D1143" s="55" t="s">
        <v>333</v>
      </c>
      <c r="E1143" s="69" t="n">
        <v>16</v>
      </c>
      <c r="F1143" s="66"/>
      <c r="G1143" s="69" t="n">
        <v>16</v>
      </c>
      <c r="H1143" s="69" t="n">
        <v>0</v>
      </c>
      <c r="J1143" s="69" t="n">
        <v>16</v>
      </c>
      <c r="K1143" s="66"/>
      <c r="L1143" s="69" t="n">
        <v>16</v>
      </c>
      <c r="M1143" s="69" t="n">
        <v>0</v>
      </c>
    </row>
    <row r="1144" customFormat="false" ht="9" hidden="false" customHeight="false" outlineLevel="0" collapsed="false">
      <c r="D1144" s="55" t="s">
        <v>335</v>
      </c>
      <c r="E1144" s="69" t="n">
        <v>96</v>
      </c>
      <c r="F1144" s="66"/>
      <c r="G1144" s="69" t="n">
        <v>96</v>
      </c>
      <c r="H1144" s="69" t="n">
        <v>0</v>
      </c>
      <c r="J1144" s="69" t="n">
        <v>93</v>
      </c>
      <c r="K1144" s="66"/>
      <c r="L1144" s="69" t="n">
        <v>93</v>
      </c>
      <c r="M1144" s="69" t="n">
        <v>0</v>
      </c>
    </row>
    <row r="1145" customFormat="false" ht="9" hidden="false" customHeight="false" outlineLevel="0" collapsed="false">
      <c r="D1145" s="55" t="s">
        <v>337</v>
      </c>
      <c r="E1145" s="69" t="n">
        <v>5</v>
      </c>
      <c r="F1145" s="66"/>
      <c r="G1145" s="69" t="n">
        <v>5</v>
      </c>
      <c r="H1145" s="69" t="n">
        <v>0</v>
      </c>
      <c r="J1145" s="69" t="n">
        <v>5</v>
      </c>
      <c r="K1145" s="66"/>
      <c r="L1145" s="69" t="n">
        <v>5</v>
      </c>
      <c r="M1145" s="69" t="n">
        <v>0</v>
      </c>
    </row>
    <row r="1146" customFormat="false" ht="9" hidden="false" customHeight="false" outlineLevel="0" collapsed="false">
      <c r="D1146" s="55" t="s">
        <v>338</v>
      </c>
      <c r="E1146" s="69" t="n">
        <v>40</v>
      </c>
      <c r="F1146" s="66"/>
      <c r="G1146" s="69" t="n">
        <v>40</v>
      </c>
      <c r="H1146" s="69" t="n">
        <v>0</v>
      </c>
      <c r="J1146" s="69" t="n">
        <v>40</v>
      </c>
      <c r="K1146" s="66"/>
      <c r="L1146" s="69" t="n">
        <v>40</v>
      </c>
      <c r="M1146" s="69" t="n">
        <v>0</v>
      </c>
    </row>
    <row r="1147" customFormat="false" ht="9" hidden="false" customHeight="false" outlineLevel="0" collapsed="false">
      <c r="D1147" s="55" t="s">
        <v>339</v>
      </c>
      <c r="E1147" s="69" t="n">
        <v>2</v>
      </c>
      <c r="F1147" s="66"/>
      <c r="G1147" s="69" t="n">
        <v>2</v>
      </c>
      <c r="H1147" s="69" t="n">
        <v>0</v>
      </c>
      <c r="J1147" s="69" t="n">
        <v>2</v>
      </c>
      <c r="K1147" s="66"/>
      <c r="L1147" s="69" t="n">
        <v>2</v>
      </c>
      <c r="M1147" s="69" t="n">
        <v>0</v>
      </c>
    </row>
    <row r="1148" customFormat="false" ht="9" hidden="false" customHeight="false" outlineLevel="0" collapsed="false">
      <c r="D1148" s="55" t="s">
        <v>341</v>
      </c>
      <c r="E1148" s="69" t="n">
        <v>3</v>
      </c>
      <c r="F1148" s="66"/>
      <c r="G1148" s="69" t="n">
        <v>3</v>
      </c>
      <c r="H1148" s="69" t="n">
        <v>0</v>
      </c>
      <c r="J1148" s="69" t="n">
        <v>3</v>
      </c>
      <c r="K1148" s="66"/>
      <c r="L1148" s="69" t="n">
        <v>3</v>
      </c>
      <c r="M1148" s="69" t="n">
        <v>0</v>
      </c>
    </row>
    <row r="1149" customFormat="false" ht="9" hidden="false" customHeight="false" outlineLevel="0" collapsed="false">
      <c r="D1149" s="55" t="s">
        <v>381</v>
      </c>
      <c r="E1149" s="69" t="n">
        <v>445</v>
      </c>
      <c r="F1149" s="66"/>
      <c r="G1149" s="69" t="n">
        <v>445</v>
      </c>
      <c r="H1149" s="69" t="n">
        <v>0</v>
      </c>
      <c r="J1149" s="69" t="n">
        <v>442</v>
      </c>
      <c r="K1149" s="66"/>
      <c r="L1149" s="69" t="n">
        <v>442</v>
      </c>
      <c r="M1149" s="69" t="n">
        <v>0</v>
      </c>
    </row>
    <row r="1150" customFormat="false" ht="9" hidden="false" customHeight="false" outlineLevel="0" collapsed="false">
      <c r="D1150" s="55" t="s">
        <v>344</v>
      </c>
      <c r="E1150" s="69" t="n">
        <v>432</v>
      </c>
      <c r="F1150" s="66"/>
      <c r="G1150" s="69" t="n">
        <v>432</v>
      </c>
      <c r="H1150" s="69" t="n">
        <v>0</v>
      </c>
      <c r="J1150" s="69" t="n">
        <v>393</v>
      </c>
      <c r="K1150" s="66"/>
      <c r="L1150" s="69" t="n">
        <v>393</v>
      </c>
      <c r="M1150" s="69" t="n">
        <v>0</v>
      </c>
    </row>
    <row r="1151" customFormat="false" ht="9" hidden="false" customHeight="false" outlineLevel="0" collapsed="false">
      <c r="D1151" s="55" t="s">
        <v>345</v>
      </c>
      <c r="E1151" s="69" t="n">
        <v>235</v>
      </c>
      <c r="F1151" s="66"/>
      <c r="G1151" s="69" t="n">
        <v>235</v>
      </c>
      <c r="H1151" s="69" t="n">
        <v>0</v>
      </c>
      <c r="J1151" s="69" t="n">
        <v>225</v>
      </c>
      <c r="K1151" s="66"/>
      <c r="L1151" s="69" t="n">
        <v>225</v>
      </c>
      <c r="M1151" s="69" t="n">
        <v>0</v>
      </c>
    </row>
    <row r="1152" customFormat="false" ht="9" hidden="false" customHeight="false" outlineLevel="0" collapsed="false">
      <c r="D1152" s="55" t="s">
        <v>347</v>
      </c>
      <c r="E1152" s="69" t="n">
        <v>11</v>
      </c>
      <c r="F1152" s="66"/>
      <c r="G1152" s="69" t="n">
        <v>11</v>
      </c>
      <c r="H1152" s="69" t="n">
        <v>0</v>
      </c>
      <c r="J1152" s="69" t="n">
        <v>11</v>
      </c>
      <c r="K1152" s="66"/>
      <c r="L1152" s="69" t="n">
        <v>11</v>
      </c>
      <c r="M1152" s="69" t="n">
        <v>0</v>
      </c>
    </row>
    <row r="1153" customFormat="false" ht="9" hidden="false" customHeight="false" outlineLevel="0" collapsed="false">
      <c r="D1153" s="55" t="s">
        <v>350</v>
      </c>
      <c r="E1153" s="69" t="n">
        <v>12</v>
      </c>
      <c r="F1153" s="66"/>
      <c r="G1153" s="69" t="n">
        <v>12</v>
      </c>
      <c r="H1153" s="69" t="n">
        <v>0</v>
      </c>
      <c r="J1153" s="69" t="n">
        <v>12</v>
      </c>
      <c r="K1153" s="66"/>
      <c r="L1153" s="69" t="n">
        <v>12</v>
      </c>
      <c r="M1153" s="69" t="n">
        <v>0</v>
      </c>
    </row>
    <row r="1154" customFormat="false" ht="9" hidden="false" customHeight="false" outlineLevel="0" collapsed="false">
      <c r="D1154" s="55" t="s">
        <v>351</v>
      </c>
      <c r="E1154" s="69" t="n">
        <v>30</v>
      </c>
      <c r="F1154" s="66"/>
      <c r="G1154" s="69" t="n">
        <v>30</v>
      </c>
      <c r="H1154" s="69" t="n">
        <v>0</v>
      </c>
      <c r="J1154" s="69" t="n">
        <v>30</v>
      </c>
      <c r="K1154" s="66"/>
      <c r="L1154" s="69" t="n">
        <v>30</v>
      </c>
      <c r="M1154" s="69" t="n">
        <v>0</v>
      </c>
    </row>
    <row r="1155" customFormat="false" ht="9" hidden="false" customHeight="false" outlineLevel="0" collapsed="false">
      <c r="D1155" s="55" t="s">
        <v>352</v>
      </c>
      <c r="E1155" s="69" t="n">
        <v>19</v>
      </c>
      <c r="F1155" s="66"/>
      <c r="G1155" s="69" t="n">
        <v>19</v>
      </c>
      <c r="H1155" s="69" t="n">
        <v>0</v>
      </c>
      <c r="J1155" s="69" t="n">
        <v>19</v>
      </c>
      <c r="K1155" s="66"/>
      <c r="L1155" s="69" t="n">
        <v>19</v>
      </c>
      <c r="M1155" s="69" t="n">
        <v>0</v>
      </c>
    </row>
    <row r="1156" customFormat="false" ht="9" hidden="false" customHeight="false" outlineLevel="0" collapsed="false">
      <c r="D1156" s="55" t="s">
        <v>354</v>
      </c>
      <c r="E1156" s="69" t="n">
        <v>2</v>
      </c>
      <c r="F1156" s="66"/>
      <c r="G1156" s="69" t="n">
        <v>2</v>
      </c>
      <c r="H1156" s="69" t="n">
        <v>0</v>
      </c>
      <c r="J1156" s="69" t="n">
        <v>2</v>
      </c>
      <c r="K1156" s="66"/>
      <c r="L1156" s="69" t="n">
        <v>2</v>
      </c>
      <c r="M1156" s="69" t="n">
        <v>0</v>
      </c>
    </row>
    <row r="1157" customFormat="false" ht="9" hidden="false" customHeight="false" outlineLevel="0" collapsed="false">
      <c r="D1157" s="55" t="s">
        <v>355</v>
      </c>
      <c r="E1157" s="69" t="n">
        <v>2</v>
      </c>
      <c r="F1157" s="66"/>
      <c r="G1157" s="69" t="n">
        <v>2</v>
      </c>
      <c r="H1157" s="69" t="n">
        <v>0</v>
      </c>
      <c r="J1157" s="69" t="n">
        <v>2</v>
      </c>
      <c r="K1157" s="66"/>
      <c r="L1157" s="69" t="n">
        <v>2</v>
      </c>
      <c r="M1157" s="69" t="n">
        <v>0</v>
      </c>
    </row>
    <row r="1158" customFormat="false" ht="9" hidden="false" customHeight="false" outlineLevel="0" collapsed="false">
      <c r="D1158" s="55" t="s">
        <v>357</v>
      </c>
      <c r="E1158" s="69" t="n">
        <v>8</v>
      </c>
      <c r="F1158" s="66"/>
      <c r="G1158" s="69" t="n">
        <v>8</v>
      </c>
      <c r="H1158" s="69" t="n">
        <v>0</v>
      </c>
      <c r="J1158" s="69" t="n">
        <v>8</v>
      </c>
      <c r="K1158" s="66"/>
      <c r="L1158" s="69" t="n">
        <v>8</v>
      </c>
      <c r="M1158" s="69" t="n">
        <v>0</v>
      </c>
    </row>
    <row r="1159" customFormat="false" ht="9" hidden="false" customHeight="false" outlineLevel="0" collapsed="false">
      <c r="E1159" s="69"/>
      <c r="F1159" s="66"/>
      <c r="G1159" s="69"/>
      <c r="H1159" s="69"/>
      <c r="J1159" s="69"/>
      <c r="K1159" s="66"/>
      <c r="L1159" s="69"/>
      <c r="M1159" s="69"/>
    </row>
    <row r="1160" customFormat="false" ht="9" hidden="false" customHeight="false" outlineLevel="0" collapsed="false">
      <c r="E1160" s="69"/>
      <c r="F1160" s="66"/>
      <c r="G1160" s="69"/>
      <c r="H1160" s="69"/>
      <c r="J1160" s="69"/>
      <c r="K1160" s="66"/>
      <c r="L1160" s="69"/>
      <c r="M1160" s="69"/>
    </row>
    <row r="1161" customFormat="false" ht="9" hidden="false" customHeight="false" outlineLevel="0" collapsed="false">
      <c r="B1161" s="55" t="s">
        <v>75</v>
      </c>
      <c r="E1161" s="69" t="n">
        <f aca="false">E1164+E1192+E1206</f>
        <v>3881</v>
      </c>
      <c r="F1161" s="69"/>
      <c r="G1161" s="69" t="n">
        <f aca="false">G1164+G1192+G1206</f>
        <v>3835</v>
      </c>
      <c r="H1161" s="69" t="n">
        <f aca="false">H1164+H1192+H1206</f>
        <v>46</v>
      </c>
      <c r="I1161" s="69"/>
      <c r="J1161" s="69" t="n">
        <f aca="false">J1164+J1192+J1206</f>
        <v>3399</v>
      </c>
      <c r="K1161" s="69"/>
      <c r="L1161" s="69" t="n">
        <f aca="false">L1164+L1192+L1206</f>
        <v>3353</v>
      </c>
      <c r="M1161" s="69" t="n">
        <f aca="false">M1164+M1192+M1206</f>
        <v>46</v>
      </c>
    </row>
    <row r="1162" customFormat="false" ht="9" hidden="false" customHeight="false" outlineLevel="0" collapsed="false">
      <c r="E1162" s="69"/>
      <c r="F1162" s="66"/>
      <c r="G1162" s="69"/>
      <c r="H1162" s="69"/>
      <c r="J1162" s="69"/>
      <c r="K1162" s="66"/>
      <c r="L1162" s="69"/>
      <c r="M1162" s="69"/>
    </row>
    <row r="1163" customFormat="false" ht="9" hidden="false" customHeight="false" outlineLevel="0" collapsed="false">
      <c r="E1163" s="69"/>
      <c r="F1163" s="66"/>
      <c r="G1163" s="69"/>
      <c r="H1163" s="69"/>
      <c r="J1163" s="69"/>
      <c r="K1163" s="66"/>
      <c r="L1163" s="69"/>
      <c r="M1163" s="69"/>
    </row>
    <row r="1164" customFormat="false" ht="9" hidden="false" customHeight="false" outlineLevel="0" collapsed="false">
      <c r="C1164" s="55" t="s">
        <v>246</v>
      </c>
      <c r="E1164" s="69" t="n">
        <f aca="false">SUM(E1166:E1190)</f>
        <v>1991</v>
      </c>
      <c r="F1164" s="66"/>
      <c r="G1164" s="69" t="n">
        <f aca="false">SUM(G1166:G1190)</f>
        <v>1945</v>
      </c>
      <c r="H1164" s="69" t="n">
        <f aca="false">SUM(H1166:H1190)</f>
        <v>46</v>
      </c>
      <c r="J1164" s="69" t="n">
        <f aca="false">SUM(J1166:J1190)</f>
        <v>1991</v>
      </c>
      <c r="K1164" s="66"/>
      <c r="L1164" s="69" t="n">
        <f aca="false">SUM(L1166:L1190)</f>
        <v>1945</v>
      </c>
      <c r="M1164" s="69" t="n">
        <f aca="false">SUM(M1166:M1190)</f>
        <v>46</v>
      </c>
    </row>
    <row r="1165" customFormat="false" ht="9" hidden="false" customHeight="false" outlineLevel="0" collapsed="false">
      <c r="E1165" s="69"/>
      <c r="F1165" s="66"/>
      <c r="G1165" s="69"/>
      <c r="H1165" s="69"/>
      <c r="J1165" s="69"/>
      <c r="K1165" s="66"/>
      <c r="L1165" s="69"/>
      <c r="M1165" s="69"/>
    </row>
    <row r="1166" customFormat="false" ht="9" hidden="false" customHeight="false" outlineLevel="0" collapsed="false">
      <c r="D1166" s="55" t="s">
        <v>249</v>
      </c>
      <c r="E1166" s="69" t="n">
        <v>691</v>
      </c>
      <c r="F1166" s="66"/>
      <c r="G1166" s="69" t="n">
        <v>691</v>
      </c>
      <c r="H1166" s="69" t="n">
        <v>0</v>
      </c>
      <c r="J1166" s="69" t="n">
        <v>691</v>
      </c>
      <c r="K1166" s="66"/>
      <c r="L1166" s="69" t="n">
        <v>691</v>
      </c>
      <c r="M1166" s="69" t="n">
        <v>0</v>
      </c>
    </row>
    <row r="1167" customFormat="false" ht="9" hidden="false" customHeight="false" outlineLevel="0" collapsed="false">
      <c r="D1167" s="55" t="s">
        <v>250</v>
      </c>
      <c r="E1167" s="69" t="n">
        <v>5</v>
      </c>
      <c r="F1167" s="66"/>
      <c r="G1167" s="69" t="n">
        <v>5</v>
      </c>
      <c r="H1167" s="69" t="n">
        <v>0</v>
      </c>
      <c r="J1167" s="69" t="n">
        <v>5</v>
      </c>
      <c r="K1167" s="66"/>
      <c r="L1167" s="69" t="n">
        <v>5</v>
      </c>
      <c r="M1167" s="69" t="n">
        <v>0</v>
      </c>
    </row>
    <row r="1168" customFormat="false" ht="9" hidden="false" customHeight="false" outlineLevel="0" collapsed="false">
      <c r="D1168" s="55" t="s">
        <v>251</v>
      </c>
      <c r="E1168" s="69" t="n">
        <v>25</v>
      </c>
      <c r="F1168" s="66"/>
      <c r="G1168" s="69" t="n">
        <v>25</v>
      </c>
      <c r="H1168" s="69" t="n">
        <v>0</v>
      </c>
      <c r="J1168" s="69" t="n">
        <v>25</v>
      </c>
      <c r="K1168" s="66"/>
      <c r="L1168" s="69" t="n">
        <v>25</v>
      </c>
      <c r="M1168" s="69" t="n">
        <v>0</v>
      </c>
    </row>
    <row r="1169" customFormat="false" ht="9" hidden="false" customHeight="false" outlineLevel="0" collapsed="false">
      <c r="D1169" s="55" t="s">
        <v>253</v>
      </c>
      <c r="E1169" s="69" t="n">
        <v>10</v>
      </c>
      <c r="F1169" s="66"/>
      <c r="G1169" s="69" t="n">
        <v>10</v>
      </c>
      <c r="H1169" s="69" t="n">
        <v>0</v>
      </c>
      <c r="J1169" s="69" t="n">
        <v>10</v>
      </c>
      <c r="K1169" s="66"/>
      <c r="L1169" s="69" t="n">
        <v>10</v>
      </c>
      <c r="M1169" s="69" t="n">
        <v>0</v>
      </c>
    </row>
    <row r="1170" customFormat="false" ht="9" hidden="false" customHeight="false" outlineLevel="0" collapsed="false">
      <c r="D1170" s="55" t="s">
        <v>254</v>
      </c>
      <c r="E1170" s="69" t="n">
        <v>25</v>
      </c>
      <c r="F1170" s="66"/>
      <c r="G1170" s="69" t="n">
        <v>25</v>
      </c>
      <c r="H1170" s="69" t="n">
        <v>0</v>
      </c>
      <c r="J1170" s="69" t="n">
        <v>25</v>
      </c>
      <c r="K1170" s="66"/>
      <c r="L1170" s="69" t="n">
        <v>25</v>
      </c>
      <c r="M1170" s="69" t="n">
        <v>0</v>
      </c>
    </row>
    <row r="1171" customFormat="false" ht="9" hidden="false" customHeight="false" outlineLevel="0" collapsed="false">
      <c r="D1171" s="55" t="s">
        <v>256</v>
      </c>
      <c r="E1171" s="69" t="n">
        <v>326</v>
      </c>
      <c r="F1171" s="66"/>
      <c r="G1171" s="69" t="n">
        <v>326</v>
      </c>
      <c r="H1171" s="69" t="n">
        <v>0</v>
      </c>
      <c r="J1171" s="69" t="n">
        <v>326</v>
      </c>
      <c r="K1171" s="66"/>
      <c r="L1171" s="69" t="n">
        <v>326</v>
      </c>
      <c r="M1171" s="69" t="n">
        <v>0</v>
      </c>
    </row>
    <row r="1172" customFormat="false" ht="9" hidden="false" customHeight="false" outlineLevel="0" collapsed="false">
      <c r="D1172" s="55" t="s">
        <v>257</v>
      </c>
      <c r="E1172" s="69" t="n">
        <v>12</v>
      </c>
      <c r="F1172" s="66"/>
      <c r="G1172" s="69" t="n">
        <v>12</v>
      </c>
      <c r="H1172" s="69" t="n">
        <v>0</v>
      </c>
      <c r="J1172" s="69" t="n">
        <v>12</v>
      </c>
      <c r="K1172" s="66"/>
      <c r="L1172" s="69" t="n">
        <v>12</v>
      </c>
      <c r="M1172" s="69" t="n">
        <v>0</v>
      </c>
    </row>
    <row r="1173" customFormat="false" ht="9" hidden="false" customHeight="false" outlineLevel="0" collapsed="false">
      <c r="D1173" s="55" t="s">
        <v>258</v>
      </c>
      <c r="E1173" s="69" t="n">
        <v>5</v>
      </c>
      <c r="F1173" s="66"/>
      <c r="G1173" s="69" t="n">
        <v>5</v>
      </c>
      <c r="H1173" s="69" t="n">
        <v>0</v>
      </c>
      <c r="J1173" s="69" t="n">
        <v>5</v>
      </c>
      <c r="K1173" s="66"/>
      <c r="L1173" s="69" t="n">
        <v>5</v>
      </c>
      <c r="M1173" s="69" t="n">
        <v>0</v>
      </c>
    </row>
    <row r="1174" customFormat="false" ht="9" hidden="false" customHeight="false" outlineLevel="0" collapsed="false">
      <c r="D1174" s="55" t="s">
        <v>260</v>
      </c>
      <c r="E1174" s="69" t="n">
        <v>10</v>
      </c>
      <c r="F1174" s="66"/>
      <c r="G1174" s="69" t="n">
        <v>10</v>
      </c>
      <c r="H1174" s="69" t="n">
        <v>0</v>
      </c>
      <c r="J1174" s="69" t="n">
        <v>10</v>
      </c>
      <c r="K1174" s="66"/>
      <c r="L1174" s="69" t="n">
        <v>10</v>
      </c>
      <c r="M1174" s="69" t="n">
        <v>0</v>
      </c>
    </row>
    <row r="1175" customFormat="false" ht="9" hidden="false" customHeight="false" outlineLevel="0" collapsed="false">
      <c r="D1175" s="55" t="s">
        <v>262</v>
      </c>
      <c r="E1175" s="69" t="n">
        <v>22</v>
      </c>
      <c r="F1175" s="66"/>
      <c r="G1175" s="69" t="n">
        <v>22</v>
      </c>
      <c r="H1175" s="69" t="n">
        <v>0</v>
      </c>
      <c r="J1175" s="69" t="n">
        <v>22</v>
      </c>
      <c r="K1175" s="66"/>
      <c r="L1175" s="69" t="n">
        <v>22</v>
      </c>
      <c r="M1175" s="69" t="n">
        <v>0</v>
      </c>
    </row>
    <row r="1176" customFormat="false" ht="9" hidden="false" customHeight="false" outlineLevel="0" collapsed="false">
      <c r="D1176" s="55" t="s">
        <v>263</v>
      </c>
      <c r="E1176" s="69" t="n">
        <v>10</v>
      </c>
      <c r="F1176" s="66"/>
      <c r="G1176" s="69" t="n">
        <v>10</v>
      </c>
      <c r="H1176" s="69" t="n">
        <v>0</v>
      </c>
      <c r="J1176" s="69" t="n">
        <v>10</v>
      </c>
      <c r="K1176" s="66"/>
      <c r="L1176" s="69" t="n">
        <v>10</v>
      </c>
      <c r="M1176" s="69" t="n">
        <v>0</v>
      </c>
    </row>
    <row r="1177" customFormat="false" ht="9" hidden="false" customHeight="false" outlineLevel="0" collapsed="false">
      <c r="D1177" s="55" t="s">
        <v>264</v>
      </c>
      <c r="E1177" s="69" t="n">
        <v>10</v>
      </c>
      <c r="F1177" s="66"/>
      <c r="G1177" s="69" t="n">
        <v>10</v>
      </c>
      <c r="H1177" s="69" t="n">
        <v>0</v>
      </c>
      <c r="J1177" s="69" t="n">
        <v>10</v>
      </c>
      <c r="K1177" s="66"/>
      <c r="L1177" s="69" t="n">
        <v>10</v>
      </c>
      <c r="M1177" s="69" t="n">
        <v>0</v>
      </c>
    </row>
    <row r="1178" customFormat="false" ht="9" hidden="false" customHeight="false" outlineLevel="0" collapsed="false">
      <c r="D1178" s="55" t="s">
        <v>265</v>
      </c>
      <c r="E1178" s="69" t="n">
        <v>18</v>
      </c>
      <c r="F1178" s="66"/>
      <c r="G1178" s="69" t="n">
        <v>18</v>
      </c>
      <c r="H1178" s="69" t="n">
        <v>0</v>
      </c>
      <c r="J1178" s="69" t="n">
        <v>18</v>
      </c>
      <c r="K1178" s="66"/>
      <c r="L1178" s="69" t="n">
        <v>18</v>
      </c>
      <c r="M1178" s="69" t="n">
        <v>0</v>
      </c>
    </row>
    <row r="1179" customFormat="false" ht="9" hidden="false" customHeight="false" outlineLevel="0" collapsed="false">
      <c r="D1179" s="55" t="s">
        <v>266</v>
      </c>
      <c r="E1179" s="69" t="n">
        <v>325</v>
      </c>
      <c r="F1179" s="66"/>
      <c r="G1179" s="69" t="n">
        <v>325</v>
      </c>
      <c r="H1179" s="69" t="n">
        <v>0</v>
      </c>
      <c r="J1179" s="69" t="n">
        <v>325</v>
      </c>
      <c r="K1179" s="66"/>
      <c r="L1179" s="69" t="n">
        <v>325</v>
      </c>
      <c r="M1179" s="69" t="n">
        <v>0</v>
      </c>
    </row>
    <row r="1180" customFormat="false" ht="9" hidden="false" customHeight="false" outlineLevel="0" collapsed="false">
      <c r="D1180" s="55" t="s">
        <v>267</v>
      </c>
      <c r="E1180" s="69" t="n">
        <v>3</v>
      </c>
      <c r="F1180" s="66"/>
      <c r="G1180" s="69" t="n">
        <v>3</v>
      </c>
      <c r="H1180" s="69" t="n">
        <v>0</v>
      </c>
      <c r="J1180" s="69" t="n">
        <v>3</v>
      </c>
      <c r="K1180" s="66"/>
      <c r="L1180" s="69" t="n">
        <v>3</v>
      </c>
      <c r="M1180" s="69" t="n">
        <v>0</v>
      </c>
    </row>
    <row r="1181" customFormat="false" ht="9" hidden="false" customHeight="false" outlineLevel="0" collapsed="false">
      <c r="D1181" s="55" t="s">
        <v>268</v>
      </c>
      <c r="E1181" s="69" t="n">
        <v>4</v>
      </c>
      <c r="F1181" s="66"/>
      <c r="G1181" s="69" t="n">
        <v>4</v>
      </c>
      <c r="H1181" s="69" t="n">
        <v>0</v>
      </c>
      <c r="J1181" s="69" t="n">
        <v>4</v>
      </c>
      <c r="K1181" s="66"/>
      <c r="L1181" s="69" t="n">
        <v>4</v>
      </c>
      <c r="M1181" s="69" t="n">
        <v>0</v>
      </c>
    </row>
    <row r="1182" customFormat="false" ht="9" hidden="false" customHeight="false" outlineLevel="0" collapsed="false">
      <c r="D1182" s="55" t="s">
        <v>270</v>
      </c>
      <c r="E1182" s="69" t="n">
        <v>39</v>
      </c>
      <c r="F1182" s="66"/>
      <c r="G1182" s="69" t="n">
        <v>29</v>
      </c>
      <c r="H1182" s="69" t="n">
        <v>10</v>
      </c>
      <c r="J1182" s="69" t="n">
        <v>39</v>
      </c>
      <c r="K1182" s="66"/>
      <c r="L1182" s="69" t="n">
        <v>29</v>
      </c>
      <c r="M1182" s="69" t="n">
        <v>10</v>
      </c>
    </row>
    <row r="1183" customFormat="false" ht="9" hidden="false" customHeight="false" outlineLevel="0" collapsed="false">
      <c r="D1183" s="55" t="s">
        <v>271</v>
      </c>
      <c r="E1183" s="69" t="n">
        <v>10</v>
      </c>
      <c r="F1183" s="66"/>
      <c r="G1183" s="69" t="n">
        <v>10</v>
      </c>
      <c r="H1183" s="69" t="n">
        <v>0</v>
      </c>
      <c r="J1183" s="69" t="n">
        <v>10</v>
      </c>
      <c r="K1183" s="66"/>
      <c r="L1183" s="69" t="n">
        <v>10</v>
      </c>
      <c r="M1183" s="69" t="n">
        <v>0</v>
      </c>
    </row>
    <row r="1184" customFormat="false" ht="9" hidden="false" customHeight="false" outlineLevel="0" collapsed="false">
      <c r="D1184" s="55" t="s">
        <v>272</v>
      </c>
      <c r="E1184" s="69" t="n">
        <v>100</v>
      </c>
      <c r="F1184" s="66"/>
      <c r="G1184" s="69" t="n">
        <v>100</v>
      </c>
      <c r="H1184" s="69" t="n">
        <v>0</v>
      </c>
      <c r="J1184" s="69" t="n">
        <v>100</v>
      </c>
      <c r="K1184" s="66"/>
      <c r="L1184" s="69" t="n">
        <v>100</v>
      </c>
      <c r="M1184" s="69" t="n">
        <v>0</v>
      </c>
    </row>
    <row r="1185" customFormat="false" ht="9" hidden="false" customHeight="false" outlineLevel="0" collapsed="false">
      <c r="D1185" s="55" t="s">
        <v>273</v>
      </c>
      <c r="E1185" s="69" t="n">
        <v>66</v>
      </c>
      <c r="F1185" s="66"/>
      <c r="G1185" s="69" t="n">
        <v>66</v>
      </c>
      <c r="H1185" s="69" t="n">
        <v>0</v>
      </c>
      <c r="J1185" s="69" t="n">
        <v>66</v>
      </c>
      <c r="K1185" s="66"/>
      <c r="L1185" s="69" t="n">
        <v>66</v>
      </c>
      <c r="M1185" s="69" t="n">
        <v>0</v>
      </c>
    </row>
    <row r="1186" customFormat="false" ht="9" hidden="false" customHeight="false" outlineLevel="0" collapsed="false">
      <c r="D1186" s="55" t="s">
        <v>275</v>
      </c>
      <c r="E1186" s="69" t="n">
        <v>140</v>
      </c>
      <c r="F1186" s="66"/>
      <c r="G1186" s="69" t="n">
        <v>115</v>
      </c>
      <c r="H1186" s="69" t="n">
        <v>25</v>
      </c>
      <c r="J1186" s="69" t="n">
        <v>140</v>
      </c>
      <c r="K1186" s="66"/>
      <c r="L1186" s="69" t="n">
        <v>115</v>
      </c>
      <c r="M1186" s="69" t="n">
        <v>25</v>
      </c>
    </row>
    <row r="1187" customFormat="false" ht="9" hidden="false" customHeight="false" outlineLevel="0" collapsed="false">
      <c r="D1187" s="55" t="s">
        <v>276</v>
      </c>
      <c r="E1187" s="69" t="n">
        <v>20</v>
      </c>
      <c r="F1187" s="66"/>
      <c r="G1187" s="69" t="n">
        <v>20</v>
      </c>
      <c r="H1187" s="69" t="n">
        <v>0</v>
      </c>
      <c r="J1187" s="69" t="n">
        <v>20</v>
      </c>
      <c r="K1187" s="66"/>
      <c r="L1187" s="69" t="n">
        <v>20</v>
      </c>
      <c r="M1187" s="69" t="n">
        <v>0</v>
      </c>
    </row>
    <row r="1188" customFormat="false" ht="9" hidden="false" customHeight="false" outlineLevel="0" collapsed="false">
      <c r="D1188" s="55" t="s">
        <v>277</v>
      </c>
      <c r="E1188" s="69" t="n">
        <v>47</v>
      </c>
      <c r="F1188" s="66"/>
      <c r="G1188" s="69" t="n">
        <v>47</v>
      </c>
      <c r="H1188" s="69" t="n">
        <v>0</v>
      </c>
      <c r="J1188" s="69" t="n">
        <v>47</v>
      </c>
      <c r="K1188" s="66"/>
      <c r="L1188" s="69" t="n">
        <v>47</v>
      </c>
      <c r="M1188" s="69" t="n">
        <v>0</v>
      </c>
    </row>
    <row r="1189" customFormat="false" ht="9" hidden="false" customHeight="false" outlineLevel="0" collapsed="false">
      <c r="D1189" s="55" t="s">
        <v>278</v>
      </c>
      <c r="E1189" s="69" t="n">
        <v>22</v>
      </c>
      <c r="F1189" s="66"/>
      <c r="G1189" s="69" t="n">
        <v>22</v>
      </c>
      <c r="H1189" s="69" t="n">
        <v>0</v>
      </c>
      <c r="J1189" s="69" t="n">
        <v>22</v>
      </c>
      <c r="K1189" s="66"/>
      <c r="L1189" s="69" t="n">
        <v>22</v>
      </c>
      <c r="M1189" s="69" t="n">
        <v>0</v>
      </c>
    </row>
    <row r="1190" customFormat="false" ht="9" hidden="false" customHeight="false" outlineLevel="0" collapsed="false">
      <c r="D1190" s="55" t="s">
        <v>279</v>
      </c>
      <c r="E1190" s="69" t="n">
        <v>46</v>
      </c>
      <c r="F1190" s="66"/>
      <c r="G1190" s="69" t="n">
        <v>35</v>
      </c>
      <c r="H1190" s="69" t="n">
        <v>11</v>
      </c>
      <c r="J1190" s="69" t="n">
        <v>46</v>
      </c>
      <c r="K1190" s="66"/>
      <c r="L1190" s="69" t="n">
        <v>35</v>
      </c>
      <c r="M1190" s="69" t="n">
        <v>11</v>
      </c>
    </row>
    <row r="1191" customFormat="false" ht="9" hidden="false" customHeight="false" outlineLevel="0" collapsed="false">
      <c r="E1191" s="69"/>
      <c r="F1191" s="66"/>
      <c r="G1191" s="69"/>
      <c r="H1191" s="69"/>
      <c r="J1191" s="69"/>
      <c r="K1191" s="66"/>
      <c r="L1191" s="69"/>
      <c r="M1191" s="69"/>
    </row>
    <row r="1192" customFormat="false" ht="9" hidden="false" customHeight="false" outlineLevel="0" collapsed="false">
      <c r="C1192" s="55" t="s">
        <v>281</v>
      </c>
      <c r="E1192" s="69" t="n">
        <f aca="false">SUM(E1194:E1204)</f>
        <v>1671</v>
      </c>
      <c r="F1192" s="66"/>
      <c r="G1192" s="69" t="n">
        <f aca="false">SUM(G1194:G1204)</f>
        <v>1671</v>
      </c>
      <c r="H1192" s="69" t="n">
        <f aca="false">SUM(H1194:H1204)</f>
        <v>0</v>
      </c>
      <c r="J1192" s="69" t="n">
        <f aca="false">SUM(J1194:J1204)</f>
        <v>1189</v>
      </c>
      <c r="K1192" s="66"/>
      <c r="L1192" s="69" t="n">
        <f aca="false">SUM(L1194:L1204)</f>
        <v>1189</v>
      </c>
      <c r="M1192" s="69" t="n">
        <f aca="false">SUM(M1194:M1204)</f>
        <v>0</v>
      </c>
    </row>
    <row r="1193" customFormat="false" ht="9" hidden="false" customHeight="false" outlineLevel="0" collapsed="false">
      <c r="E1193" s="69"/>
      <c r="F1193" s="66"/>
      <c r="G1193" s="69"/>
      <c r="H1193" s="69"/>
      <c r="J1193" s="69"/>
      <c r="K1193" s="66"/>
      <c r="L1193" s="69"/>
      <c r="M1193" s="69"/>
    </row>
    <row r="1194" customFormat="false" ht="9" hidden="false" customHeight="false" outlineLevel="0" collapsed="false">
      <c r="D1194" s="55" t="s">
        <v>287</v>
      </c>
      <c r="E1194" s="69" t="n">
        <v>10</v>
      </c>
      <c r="F1194" s="66"/>
      <c r="G1194" s="69" t="n">
        <v>10</v>
      </c>
      <c r="H1194" s="69" t="n">
        <v>0</v>
      </c>
      <c r="J1194" s="69" t="n">
        <v>0</v>
      </c>
      <c r="K1194" s="66"/>
      <c r="L1194" s="69" t="n">
        <v>0</v>
      </c>
      <c r="M1194" s="69" t="n">
        <v>0</v>
      </c>
    </row>
    <row r="1195" customFormat="false" ht="9" hidden="false" customHeight="false" outlineLevel="0" collapsed="false">
      <c r="D1195" s="55" t="s">
        <v>290</v>
      </c>
      <c r="E1195" s="69" t="n">
        <v>10</v>
      </c>
      <c r="F1195" s="66"/>
      <c r="G1195" s="69" t="n">
        <v>10</v>
      </c>
      <c r="H1195" s="69" t="n">
        <v>0</v>
      </c>
      <c r="J1195" s="69" t="n">
        <v>10</v>
      </c>
      <c r="K1195" s="66"/>
      <c r="L1195" s="69" t="n">
        <v>10</v>
      </c>
      <c r="M1195" s="69" t="n">
        <v>0</v>
      </c>
    </row>
    <row r="1196" customFormat="false" ht="9" hidden="false" customHeight="false" outlineLevel="0" collapsed="false">
      <c r="D1196" s="55" t="s">
        <v>294</v>
      </c>
      <c r="E1196" s="69" t="n">
        <v>75</v>
      </c>
      <c r="F1196" s="66"/>
      <c r="G1196" s="69" t="n">
        <v>75</v>
      </c>
      <c r="H1196" s="69" t="n">
        <v>0</v>
      </c>
      <c r="J1196" s="69" t="n">
        <v>75</v>
      </c>
      <c r="K1196" s="66"/>
      <c r="L1196" s="69" t="n">
        <v>75</v>
      </c>
      <c r="M1196" s="69" t="n">
        <v>0</v>
      </c>
    </row>
    <row r="1197" customFormat="false" ht="9" hidden="false" customHeight="false" outlineLevel="0" collapsed="false">
      <c r="D1197" s="55" t="s">
        <v>295</v>
      </c>
      <c r="E1197" s="69" t="n">
        <v>499</v>
      </c>
      <c r="F1197" s="66"/>
      <c r="G1197" s="69" t="n">
        <v>499</v>
      </c>
      <c r="H1197" s="69" t="n">
        <v>0</v>
      </c>
      <c r="J1197" s="69" t="n">
        <v>259</v>
      </c>
      <c r="K1197" s="66"/>
      <c r="L1197" s="69" t="n">
        <v>259</v>
      </c>
      <c r="M1197" s="69" t="n">
        <v>0</v>
      </c>
    </row>
    <row r="1198" customFormat="false" ht="9" hidden="false" customHeight="false" outlineLevel="0" collapsed="false">
      <c r="D1198" s="55" t="s">
        <v>299</v>
      </c>
      <c r="E1198" s="69" t="n">
        <v>216</v>
      </c>
      <c r="F1198" s="66"/>
      <c r="G1198" s="69" t="n">
        <v>216</v>
      </c>
      <c r="H1198" s="69" t="n">
        <v>0</v>
      </c>
      <c r="J1198" s="69" t="n">
        <v>136</v>
      </c>
      <c r="K1198" s="66"/>
      <c r="L1198" s="69" t="n">
        <v>136</v>
      </c>
      <c r="M1198" s="69" t="n">
        <v>0</v>
      </c>
    </row>
    <row r="1199" customFormat="false" ht="9" hidden="false" customHeight="false" outlineLevel="0" collapsed="false">
      <c r="D1199" s="55" t="s">
        <v>301</v>
      </c>
      <c r="E1199" s="69" t="n">
        <v>83</v>
      </c>
      <c r="F1199" s="66"/>
      <c r="G1199" s="69" t="n">
        <v>83</v>
      </c>
      <c r="H1199" s="69" t="n">
        <v>0</v>
      </c>
      <c r="J1199" s="69" t="n">
        <v>83</v>
      </c>
      <c r="K1199" s="66"/>
      <c r="L1199" s="69" t="n">
        <v>83</v>
      </c>
      <c r="M1199" s="69" t="n">
        <v>0</v>
      </c>
    </row>
    <row r="1200" customFormat="false" ht="9" hidden="false" customHeight="false" outlineLevel="0" collapsed="false">
      <c r="D1200" s="55" t="s">
        <v>303</v>
      </c>
      <c r="E1200" s="69" t="n">
        <v>218</v>
      </c>
      <c r="F1200" s="66"/>
      <c r="G1200" s="69" t="n">
        <v>218</v>
      </c>
      <c r="H1200" s="69" t="n">
        <v>0</v>
      </c>
      <c r="J1200" s="69" t="n">
        <v>131</v>
      </c>
      <c r="K1200" s="66"/>
      <c r="L1200" s="69" t="n">
        <v>131</v>
      </c>
      <c r="M1200" s="69" t="n">
        <v>0</v>
      </c>
    </row>
    <row r="1201" customFormat="false" ht="9" hidden="false" customHeight="false" outlineLevel="0" collapsed="false">
      <c r="D1201" s="55" t="s">
        <v>309</v>
      </c>
      <c r="E1201" s="69" t="n">
        <v>5</v>
      </c>
      <c r="F1201" s="66"/>
      <c r="G1201" s="69" t="n">
        <v>5</v>
      </c>
      <c r="H1201" s="69" t="n">
        <v>0</v>
      </c>
      <c r="J1201" s="69" t="n">
        <v>0</v>
      </c>
      <c r="K1201" s="66"/>
      <c r="L1201" s="69" t="n">
        <v>0</v>
      </c>
      <c r="M1201" s="69" t="n">
        <v>0</v>
      </c>
    </row>
    <row r="1202" customFormat="false" ht="9" hidden="false" customHeight="false" outlineLevel="0" collapsed="false">
      <c r="D1202" s="55" t="s">
        <v>321</v>
      </c>
      <c r="E1202" s="69" t="n">
        <v>384</v>
      </c>
      <c r="F1202" s="66"/>
      <c r="G1202" s="69" t="n">
        <v>384</v>
      </c>
      <c r="H1202" s="69" t="n">
        <v>0</v>
      </c>
      <c r="J1202" s="69" t="n">
        <v>334</v>
      </c>
      <c r="K1202" s="66"/>
      <c r="L1202" s="69" t="n">
        <v>334</v>
      </c>
      <c r="M1202" s="69" t="n">
        <v>0</v>
      </c>
    </row>
    <row r="1203" customFormat="false" ht="9" hidden="false" customHeight="false" outlineLevel="0" collapsed="false">
      <c r="D1203" s="55" t="s">
        <v>322</v>
      </c>
      <c r="E1203" s="69" t="n">
        <v>151</v>
      </c>
      <c r="F1203" s="66"/>
      <c r="G1203" s="69" t="n">
        <v>151</v>
      </c>
      <c r="H1203" s="69" t="n">
        <v>0</v>
      </c>
      <c r="J1203" s="69" t="n">
        <v>151</v>
      </c>
      <c r="K1203" s="66"/>
      <c r="L1203" s="69" t="n">
        <v>151</v>
      </c>
      <c r="M1203" s="69" t="n">
        <v>0</v>
      </c>
    </row>
    <row r="1204" customFormat="false" ht="9" hidden="false" customHeight="false" outlineLevel="0" collapsed="false">
      <c r="D1204" s="55" t="s">
        <v>327</v>
      </c>
      <c r="E1204" s="69" t="n">
        <v>20</v>
      </c>
      <c r="F1204" s="66"/>
      <c r="G1204" s="69" t="n">
        <v>20</v>
      </c>
      <c r="H1204" s="69" t="n">
        <v>0</v>
      </c>
      <c r="J1204" s="69" t="n">
        <v>10</v>
      </c>
      <c r="K1204" s="66"/>
      <c r="L1204" s="69" t="n">
        <v>10</v>
      </c>
      <c r="M1204" s="69" t="n">
        <v>0</v>
      </c>
    </row>
    <row r="1205" customFormat="false" ht="9" hidden="false" customHeight="false" outlineLevel="0" collapsed="false">
      <c r="E1205" s="69"/>
      <c r="F1205" s="66"/>
      <c r="G1205" s="69"/>
      <c r="H1205" s="69"/>
      <c r="J1205" s="69"/>
      <c r="K1205" s="66"/>
      <c r="L1205" s="69"/>
      <c r="M1205" s="69"/>
    </row>
    <row r="1206" customFormat="false" ht="9" hidden="false" customHeight="false" outlineLevel="0" collapsed="false">
      <c r="C1206" s="55" t="s">
        <v>328</v>
      </c>
      <c r="E1206" s="69" t="n">
        <f aca="false">SUM(E1208:E1220)</f>
        <v>219</v>
      </c>
      <c r="F1206" s="66"/>
      <c r="G1206" s="69" t="n">
        <f aca="false">SUM(G1208:G1220)</f>
        <v>219</v>
      </c>
      <c r="H1206" s="69" t="n">
        <f aca="false">SUM(H1208:H1220)</f>
        <v>0</v>
      </c>
      <c r="J1206" s="69" t="n">
        <f aca="false">SUM(J1208:J1220)</f>
        <v>219</v>
      </c>
      <c r="K1206" s="66"/>
      <c r="L1206" s="69" t="n">
        <f aca="false">SUM(L1208:L1220)</f>
        <v>219</v>
      </c>
      <c r="M1206" s="69" t="n">
        <f aca="false">SUM(M1208:M1220)</f>
        <v>0</v>
      </c>
    </row>
    <row r="1207" customFormat="false" ht="9" hidden="false" customHeight="false" outlineLevel="0" collapsed="false">
      <c r="E1207" s="69"/>
      <c r="F1207" s="66"/>
      <c r="G1207" s="69"/>
      <c r="H1207" s="69"/>
      <c r="J1207" s="69"/>
      <c r="K1207" s="66"/>
      <c r="L1207" s="69"/>
      <c r="M1207" s="69"/>
    </row>
    <row r="1208" customFormat="false" ht="9" hidden="false" customHeight="false" outlineLevel="0" collapsed="false">
      <c r="D1208" s="55" t="s">
        <v>331</v>
      </c>
      <c r="E1208" s="69" t="n">
        <v>2</v>
      </c>
      <c r="F1208" s="66"/>
      <c r="G1208" s="69" t="n">
        <v>2</v>
      </c>
      <c r="H1208" s="69" t="n">
        <v>0</v>
      </c>
      <c r="J1208" s="69" t="n">
        <v>2</v>
      </c>
      <c r="K1208" s="66"/>
      <c r="L1208" s="69" t="n">
        <v>2</v>
      </c>
      <c r="M1208" s="69" t="n">
        <v>0</v>
      </c>
    </row>
    <row r="1209" customFormat="false" ht="9" hidden="false" customHeight="false" outlineLevel="0" collapsed="false">
      <c r="D1209" s="55" t="s">
        <v>333</v>
      </c>
      <c r="E1209" s="69" t="n">
        <v>4</v>
      </c>
      <c r="F1209" s="66"/>
      <c r="G1209" s="69" t="n">
        <v>4</v>
      </c>
      <c r="H1209" s="69" t="n">
        <v>0</v>
      </c>
      <c r="J1209" s="69" t="n">
        <v>4</v>
      </c>
      <c r="K1209" s="66"/>
      <c r="L1209" s="69" t="n">
        <v>4</v>
      </c>
      <c r="M1209" s="69" t="n">
        <v>0</v>
      </c>
    </row>
    <row r="1210" customFormat="false" ht="9" hidden="false" customHeight="false" outlineLevel="0" collapsed="false">
      <c r="D1210" s="55" t="s">
        <v>337</v>
      </c>
      <c r="E1210" s="69" t="n">
        <v>1</v>
      </c>
      <c r="F1210" s="66"/>
      <c r="G1210" s="69" t="n">
        <v>1</v>
      </c>
      <c r="H1210" s="69" t="n">
        <v>0</v>
      </c>
      <c r="J1210" s="69" t="n">
        <v>1</v>
      </c>
      <c r="K1210" s="66"/>
      <c r="L1210" s="69" t="n">
        <v>1</v>
      </c>
      <c r="M1210" s="69" t="n">
        <v>0</v>
      </c>
    </row>
    <row r="1211" customFormat="false" ht="9" hidden="false" customHeight="false" outlineLevel="0" collapsed="false">
      <c r="D1211" s="55" t="s">
        <v>338</v>
      </c>
      <c r="E1211" s="69" t="n">
        <v>40</v>
      </c>
      <c r="F1211" s="66"/>
      <c r="G1211" s="69" t="n">
        <v>40</v>
      </c>
      <c r="H1211" s="69" t="n">
        <v>0</v>
      </c>
      <c r="J1211" s="69" t="n">
        <v>40</v>
      </c>
      <c r="K1211" s="66"/>
      <c r="L1211" s="69" t="n">
        <v>40</v>
      </c>
      <c r="M1211" s="69" t="n">
        <v>0</v>
      </c>
    </row>
    <row r="1212" customFormat="false" ht="9" hidden="false" customHeight="false" outlineLevel="0" collapsed="false">
      <c r="D1212" s="55" t="s">
        <v>339</v>
      </c>
      <c r="E1212" s="69" t="n">
        <v>5</v>
      </c>
      <c r="F1212" s="66"/>
      <c r="G1212" s="69" t="n">
        <v>5</v>
      </c>
      <c r="H1212" s="69" t="n">
        <v>0</v>
      </c>
      <c r="J1212" s="69" t="n">
        <v>5</v>
      </c>
      <c r="K1212" s="66"/>
      <c r="L1212" s="69" t="n">
        <v>5</v>
      </c>
      <c r="M1212" s="69" t="n">
        <v>0</v>
      </c>
    </row>
    <row r="1213" customFormat="false" ht="9" hidden="false" customHeight="false" outlineLevel="0" collapsed="false">
      <c r="D1213" s="55" t="s">
        <v>381</v>
      </c>
      <c r="E1213" s="69" t="n">
        <v>25</v>
      </c>
      <c r="F1213" s="66"/>
      <c r="G1213" s="69" t="n">
        <v>25</v>
      </c>
      <c r="H1213" s="69" t="n">
        <v>0</v>
      </c>
      <c r="J1213" s="69" t="n">
        <v>25</v>
      </c>
      <c r="K1213" s="66"/>
      <c r="L1213" s="69" t="n">
        <v>25</v>
      </c>
      <c r="M1213" s="69" t="n">
        <v>0</v>
      </c>
    </row>
    <row r="1214" customFormat="false" ht="9" hidden="false" customHeight="false" outlineLevel="0" collapsed="false">
      <c r="D1214" s="55" t="s">
        <v>344</v>
      </c>
      <c r="E1214" s="69" t="n">
        <v>5</v>
      </c>
      <c r="F1214" s="66"/>
      <c r="G1214" s="69" t="n">
        <v>5</v>
      </c>
      <c r="H1214" s="69" t="n">
        <v>0</v>
      </c>
      <c r="J1214" s="69" t="n">
        <v>5</v>
      </c>
      <c r="K1214" s="66"/>
      <c r="L1214" s="69" t="n">
        <v>5</v>
      </c>
      <c r="M1214" s="69" t="n">
        <v>0</v>
      </c>
    </row>
    <row r="1215" customFormat="false" ht="9" hidden="false" customHeight="false" outlineLevel="0" collapsed="false">
      <c r="D1215" s="55" t="s">
        <v>345</v>
      </c>
      <c r="E1215" s="69" t="n">
        <v>35</v>
      </c>
      <c r="F1215" s="66"/>
      <c r="G1215" s="69" t="n">
        <v>35</v>
      </c>
      <c r="H1215" s="69" t="n">
        <v>0</v>
      </c>
      <c r="J1215" s="69" t="n">
        <v>35</v>
      </c>
      <c r="K1215" s="66"/>
      <c r="L1215" s="69" t="n">
        <v>35</v>
      </c>
      <c r="M1215" s="69" t="n">
        <v>0</v>
      </c>
    </row>
    <row r="1216" customFormat="false" ht="9" hidden="false" customHeight="false" outlineLevel="0" collapsed="false">
      <c r="D1216" s="55" t="s">
        <v>351</v>
      </c>
      <c r="E1216" s="69" t="n">
        <v>18</v>
      </c>
      <c r="F1216" s="66"/>
      <c r="G1216" s="69" t="n">
        <v>18</v>
      </c>
      <c r="H1216" s="69" t="n">
        <v>0</v>
      </c>
      <c r="J1216" s="69" t="n">
        <v>18</v>
      </c>
      <c r="K1216" s="66"/>
      <c r="L1216" s="69" t="n">
        <v>18</v>
      </c>
      <c r="M1216" s="69" t="n">
        <v>0</v>
      </c>
    </row>
    <row r="1217" customFormat="false" ht="9" hidden="false" customHeight="false" outlineLevel="0" collapsed="false">
      <c r="D1217" s="55" t="s">
        <v>352</v>
      </c>
      <c r="E1217" s="69" t="n">
        <v>10</v>
      </c>
      <c r="F1217" s="66"/>
      <c r="G1217" s="69" t="n">
        <v>10</v>
      </c>
      <c r="H1217" s="69" t="n">
        <v>0</v>
      </c>
      <c r="J1217" s="69" t="n">
        <v>10</v>
      </c>
      <c r="K1217" s="66"/>
      <c r="L1217" s="69" t="n">
        <v>10</v>
      </c>
      <c r="M1217" s="69" t="n">
        <v>0</v>
      </c>
    </row>
    <row r="1218" customFormat="false" ht="9" hidden="false" customHeight="false" outlineLevel="0" collapsed="false">
      <c r="D1218" s="55" t="s">
        <v>353</v>
      </c>
      <c r="E1218" s="69" t="n">
        <v>64</v>
      </c>
      <c r="F1218" s="66"/>
      <c r="G1218" s="69" t="n">
        <v>64</v>
      </c>
      <c r="H1218" s="69" t="n">
        <v>0</v>
      </c>
      <c r="J1218" s="69" t="n">
        <v>64</v>
      </c>
      <c r="K1218" s="66"/>
      <c r="L1218" s="69" t="n">
        <v>64</v>
      </c>
      <c r="M1218" s="69" t="n">
        <v>0</v>
      </c>
    </row>
    <row r="1219" customFormat="false" ht="9" hidden="false" customHeight="false" outlineLevel="0" collapsed="false">
      <c r="D1219" s="55" t="s">
        <v>354</v>
      </c>
      <c r="E1219" s="69" t="n">
        <v>2</v>
      </c>
      <c r="F1219" s="66"/>
      <c r="G1219" s="69" t="n">
        <v>2</v>
      </c>
      <c r="H1219" s="69" t="n">
        <v>0</v>
      </c>
      <c r="J1219" s="69" t="n">
        <v>2</v>
      </c>
      <c r="K1219" s="66"/>
      <c r="L1219" s="69" t="n">
        <v>2</v>
      </c>
      <c r="M1219" s="69" t="n">
        <v>0</v>
      </c>
    </row>
    <row r="1220" customFormat="false" ht="9" hidden="false" customHeight="false" outlineLevel="0" collapsed="false">
      <c r="D1220" s="55" t="s">
        <v>357</v>
      </c>
      <c r="E1220" s="69" t="n">
        <v>8</v>
      </c>
      <c r="F1220" s="66"/>
      <c r="G1220" s="69" t="n">
        <v>8</v>
      </c>
      <c r="H1220" s="69" t="n">
        <v>0</v>
      </c>
      <c r="J1220" s="69" t="n">
        <v>8</v>
      </c>
      <c r="K1220" s="66"/>
      <c r="L1220" s="69" t="n">
        <v>8</v>
      </c>
      <c r="M1220" s="69" t="n">
        <v>0</v>
      </c>
    </row>
    <row r="1221" customFormat="false" ht="9" hidden="false" customHeight="false" outlineLevel="0" collapsed="false">
      <c r="E1221" s="69"/>
      <c r="F1221" s="66"/>
      <c r="G1221" s="69"/>
      <c r="H1221" s="69"/>
      <c r="J1221" s="69"/>
      <c r="K1221" s="66"/>
      <c r="L1221" s="69"/>
      <c r="M1221" s="69"/>
    </row>
    <row r="1222" customFormat="false" ht="9" hidden="false" customHeight="false" outlineLevel="0" collapsed="false">
      <c r="E1222" s="69"/>
      <c r="F1222" s="66"/>
      <c r="G1222" s="69"/>
      <c r="H1222" s="69"/>
      <c r="J1222" s="69"/>
      <c r="K1222" s="66"/>
      <c r="L1222" s="69"/>
      <c r="M1222" s="69"/>
    </row>
    <row r="1223" customFormat="false" ht="9" hidden="false" customHeight="false" outlineLevel="0" collapsed="false">
      <c r="B1223" s="55" t="s">
        <v>76</v>
      </c>
      <c r="E1223" s="69" t="n">
        <f aca="false">E1226+E1230+E1246+E1265</f>
        <v>3147</v>
      </c>
      <c r="F1223" s="69"/>
      <c r="G1223" s="69" t="n">
        <f aca="false">G1226+G1230+G1246+G1265</f>
        <v>3116</v>
      </c>
      <c r="H1223" s="69" t="n">
        <f aca="false">H1226+H1230+H1246+H1265</f>
        <v>31</v>
      </c>
      <c r="I1223" s="69"/>
      <c r="J1223" s="69" t="n">
        <f aca="false">J1226+J1230+J1246+J1265</f>
        <v>3017</v>
      </c>
      <c r="K1223" s="69"/>
      <c r="L1223" s="69" t="n">
        <f aca="false">L1226+L1230+L1246+L1265</f>
        <v>2986</v>
      </c>
      <c r="M1223" s="69" t="n">
        <f aca="false">M1226+M1230+M1246+M1265</f>
        <v>31</v>
      </c>
    </row>
    <row r="1224" customFormat="false" ht="9" hidden="false" customHeight="false" outlineLevel="0" collapsed="false">
      <c r="E1224" s="69"/>
      <c r="F1224" s="66"/>
      <c r="G1224" s="69"/>
      <c r="H1224" s="69"/>
      <c r="J1224" s="69"/>
      <c r="K1224" s="66"/>
      <c r="L1224" s="69"/>
      <c r="M1224" s="69"/>
    </row>
    <row r="1225" customFormat="false" ht="9" hidden="false" customHeight="false" outlineLevel="0" collapsed="false">
      <c r="E1225" s="69"/>
      <c r="F1225" s="66"/>
      <c r="G1225" s="69"/>
      <c r="H1225" s="69"/>
      <c r="J1225" s="69"/>
      <c r="K1225" s="66"/>
      <c r="L1225" s="69"/>
      <c r="M1225" s="69"/>
    </row>
    <row r="1226" customFormat="false" ht="9" hidden="false" customHeight="false" outlineLevel="0" collapsed="false">
      <c r="C1226" s="55" t="s">
        <v>154</v>
      </c>
      <c r="E1226" s="69" t="n">
        <f aca="false">SUM(E1228)</f>
        <v>31</v>
      </c>
      <c r="F1226" s="66"/>
      <c r="G1226" s="69" t="n">
        <f aca="false">SUM(G1228)</f>
        <v>0</v>
      </c>
      <c r="H1226" s="69" t="n">
        <f aca="false">SUM(H1228)</f>
        <v>31</v>
      </c>
      <c r="J1226" s="69" t="n">
        <f aca="false">SUM(J1228)</f>
        <v>31</v>
      </c>
      <c r="K1226" s="66"/>
      <c r="L1226" s="69" t="n">
        <f aca="false">SUM(L1228)</f>
        <v>0</v>
      </c>
      <c r="M1226" s="69" t="n">
        <f aca="false">SUM(M1228)</f>
        <v>31</v>
      </c>
    </row>
    <row r="1227" customFormat="false" ht="9" hidden="false" customHeight="false" outlineLevel="0" collapsed="false">
      <c r="E1227" s="69"/>
      <c r="F1227" s="66"/>
      <c r="G1227" s="69"/>
      <c r="H1227" s="69"/>
      <c r="J1227" s="69"/>
      <c r="K1227" s="66"/>
      <c r="L1227" s="69"/>
      <c r="M1227" s="69"/>
    </row>
    <row r="1228" customFormat="false" ht="9" hidden="false" customHeight="false" outlineLevel="0" collapsed="false">
      <c r="D1228" s="55" t="s">
        <v>160</v>
      </c>
      <c r="E1228" s="69" t="n">
        <v>31</v>
      </c>
      <c r="F1228" s="66"/>
      <c r="G1228" s="69" t="n">
        <v>0</v>
      </c>
      <c r="H1228" s="69" t="n">
        <v>31</v>
      </c>
      <c r="J1228" s="69" t="n">
        <v>31</v>
      </c>
      <c r="K1228" s="66"/>
      <c r="L1228" s="69" t="n">
        <v>0</v>
      </c>
      <c r="M1228" s="69" t="n">
        <v>31</v>
      </c>
    </row>
    <row r="1229" customFormat="false" ht="9" hidden="false" customHeight="false" outlineLevel="0" collapsed="false">
      <c r="E1229" s="69"/>
      <c r="F1229" s="66"/>
      <c r="G1229" s="69"/>
      <c r="H1229" s="69"/>
      <c r="J1229" s="69"/>
      <c r="K1229" s="66"/>
      <c r="L1229" s="69"/>
      <c r="M1229" s="69"/>
    </row>
    <row r="1230" customFormat="false" ht="9" hidden="false" customHeight="false" outlineLevel="0" collapsed="false">
      <c r="C1230" s="55" t="s">
        <v>221</v>
      </c>
      <c r="E1230" s="69" t="n">
        <f aca="false">SUM(E1232:E1244)</f>
        <v>680</v>
      </c>
      <c r="F1230" s="66"/>
      <c r="G1230" s="69" t="n">
        <f aca="false">SUM(G1232:G1244)</f>
        <v>680</v>
      </c>
      <c r="H1230" s="69" t="n">
        <f aca="false">SUM(H1232:H1244)</f>
        <v>0</v>
      </c>
      <c r="J1230" s="69" t="n">
        <f aca="false">SUM(J1232:J1244)</f>
        <v>675</v>
      </c>
      <c r="K1230" s="66"/>
      <c r="L1230" s="69" t="n">
        <f aca="false">SUM(L1232:L1244)</f>
        <v>675</v>
      </c>
      <c r="M1230" s="69" t="n">
        <f aca="false">SUM(M1232:M1244)</f>
        <v>0</v>
      </c>
    </row>
    <row r="1231" customFormat="false" ht="9" hidden="false" customHeight="false" outlineLevel="0" collapsed="false">
      <c r="E1231" s="69"/>
      <c r="F1231" s="66"/>
      <c r="G1231" s="69"/>
      <c r="H1231" s="69"/>
      <c r="J1231" s="69"/>
      <c r="K1231" s="66"/>
      <c r="L1231" s="69"/>
      <c r="M1231" s="69"/>
    </row>
    <row r="1232" customFormat="false" ht="9" hidden="false" customHeight="false" outlineLevel="0" collapsed="false">
      <c r="D1232" s="55" t="s">
        <v>224</v>
      </c>
      <c r="E1232" s="69" t="n">
        <v>20</v>
      </c>
      <c r="F1232" s="66"/>
      <c r="G1232" s="69" t="n">
        <v>20</v>
      </c>
      <c r="H1232" s="69" t="n">
        <v>0</v>
      </c>
      <c r="J1232" s="69" t="n">
        <v>20</v>
      </c>
      <c r="K1232" s="66"/>
      <c r="L1232" s="69" t="n">
        <v>20</v>
      </c>
      <c r="M1232" s="69" t="n">
        <v>0</v>
      </c>
    </row>
    <row r="1233" customFormat="false" ht="9" hidden="false" customHeight="false" outlineLevel="0" collapsed="false">
      <c r="D1233" s="55" t="s">
        <v>225</v>
      </c>
      <c r="E1233" s="69" t="n">
        <v>90</v>
      </c>
      <c r="F1233" s="66"/>
      <c r="G1233" s="69" t="n">
        <v>90</v>
      </c>
      <c r="H1233" s="69" t="n">
        <v>0</v>
      </c>
      <c r="J1233" s="69" t="n">
        <v>90</v>
      </c>
      <c r="K1233" s="66"/>
      <c r="L1233" s="69" t="n">
        <v>90</v>
      </c>
      <c r="M1233" s="69" t="n">
        <v>0</v>
      </c>
    </row>
    <row r="1234" customFormat="false" ht="9" hidden="false" customHeight="false" outlineLevel="0" collapsed="false">
      <c r="D1234" s="55" t="s">
        <v>228</v>
      </c>
      <c r="E1234" s="69" t="n">
        <v>15</v>
      </c>
      <c r="F1234" s="66"/>
      <c r="G1234" s="69" t="n">
        <v>15</v>
      </c>
      <c r="H1234" s="69" t="n">
        <v>0</v>
      </c>
      <c r="J1234" s="69" t="n">
        <v>15</v>
      </c>
      <c r="K1234" s="66"/>
      <c r="L1234" s="69" t="n">
        <v>15</v>
      </c>
      <c r="M1234" s="69" t="n">
        <v>0</v>
      </c>
    </row>
    <row r="1235" customFormat="false" ht="9" hidden="false" customHeight="false" outlineLevel="0" collapsed="false">
      <c r="D1235" s="55" t="s">
        <v>229</v>
      </c>
      <c r="E1235" s="69" t="n">
        <v>25</v>
      </c>
      <c r="F1235" s="66"/>
      <c r="G1235" s="69" t="n">
        <v>25</v>
      </c>
      <c r="H1235" s="69" t="n">
        <v>0</v>
      </c>
      <c r="J1235" s="69" t="n">
        <v>20</v>
      </c>
      <c r="K1235" s="66"/>
      <c r="L1235" s="69" t="n">
        <v>20</v>
      </c>
      <c r="M1235" s="69" t="n">
        <v>0</v>
      </c>
    </row>
    <row r="1236" customFormat="false" ht="9" hidden="false" customHeight="false" outlineLevel="0" collapsed="false">
      <c r="D1236" s="55" t="s">
        <v>231</v>
      </c>
      <c r="E1236" s="69" t="n">
        <v>60</v>
      </c>
      <c r="F1236" s="66"/>
      <c r="G1236" s="69" t="n">
        <v>60</v>
      </c>
      <c r="H1236" s="69" t="n">
        <v>0</v>
      </c>
      <c r="J1236" s="69" t="n">
        <v>60</v>
      </c>
      <c r="K1236" s="66"/>
      <c r="L1236" s="69" t="n">
        <v>60</v>
      </c>
      <c r="M1236" s="69" t="n">
        <v>0</v>
      </c>
    </row>
    <row r="1237" customFormat="false" ht="9" hidden="false" customHeight="false" outlineLevel="0" collapsed="false">
      <c r="D1237" s="55" t="s">
        <v>232</v>
      </c>
      <c r="E1237" s="69" t="n">
        <v>10</v>
      </c>
      <c r="F1237" s="66"/>
      <c r="G1237" s="69" t="n">
        <v>10</v>
      </c>
      <c r="H1237" s="69" t="n">
        <v>0</v>
      </c>
      <c r="J1237" s="69" t="n">
        <v>10</v>
      </c>
      <c r="K1237" s="66"/>
      <c r="L1237" s="69" t="n">
        <v>10</v>
      </c>
      <c r="M1237" s="69" t="n">
        <v>0</v>
      </c>
    </row>
    <row r="1238" customFormat="false" ht="9" hidden="false" customHeight="false" outlineLevel="0" collapsed="false">
      <c r="D1238" s="55" t="s">
        <v>233</v>
      </c>
      <c r="E1238" s="69" t="n">
        <v>40</v>
      </c>
      <c r="F1238" s="66"/>
      <c r="G1238" s="69" t="n">
        <v>40</v>
      </c>
      <c r="H1238" s="69" t="n">
        <v>0</v>
      </c>
      <c r="J1238" s="69" t="n">
        <v>40</v>
      </c>
      <c r="K1238" s="66"/>
      <c r="L1238" s="69" t="n">
        <v>40</v>
      </c>
      <c r="M1238" s="69" t="n">
        <v>0</v>
      </c>
    </row>
    <row r="1239" customFormat="false" ht="9" hidden="false" customHeight="false" outlineLevel="0" collapsed="false">
      <c r="D1239" s="55" t="s">
        <v>236</v>
      </c>
      <c r="E1239" s="69" t="n">
        <v>35</v>
      </c>
      <c r="F1239" s="66"/>
      <c r="G1239" s="69" t="n">
        <v>35</v>
      </c>
      <c r="H1239" s="69" t="n">
        <v>0</v>
      </c>
      <c r="J1239" s="69" t="n">
        <v>35</v>
      </c>
      <c r="K1239" s="66"/>
      <c r="L1239" s="69" t="n">
        <v>35</v>
      </c>
      <c r="M1239" s="69" t="n">
        <v>0</v>
      </c>
    </row>
    <row r="1240" customFormat="false" ht="9" hidden="false" customHeight="false" outlineLevel="0" collapsed="false">
      <c r="D1240" s="55" t="s">
        <v>239</v>
      </c>
      <c r="E1240" s="69" t="n">
        <v>25</v>
      </c>
      <c r="F1240" s="66"/>
      <c r="G1240" s="69" t="n">
        <v>25</v>
      </c>
      <c r="H1240" s="69" t="n">
        <v>0</v>
      </c>
      <c r="J1240" s="69" t="n">
        <v>25</v>
      </c>
      <c r="K1240" s="66"/>
      <c r="L1240" s="69" t="n">
        <v>25</v>
      </c>
      <c r="M1240" s="69" t="n">
        <v>0</v>
      </c>
    </row>
    <row r="1241" customFormat="false" ht="9" hidden="false" customHeight="false" outlineLevel="0" collapsed="false">
      <c r="D1241" s="55" t="s">
        <v>241</v>
      </c>
      <c r="E1241" s="69" t="n">
        <v>130</v>
      </c>
      <c r="F1241" s="66"/>
      <c r="G1241" s="69" t="n">
        <v>130</v>
      </c>
      <c r="H1241" s="69" t="n">
        <v>0</v>
      </c>
      <c r="J1241" s="69" t="n">
        <v>130</v>
      </c>
      <c r="K1241" s="66"/>
      <c r="L1241" s="69" t="n">
        <v>130</v>
      </c>
      <c r="M1241" s="69" t="n">
        <v>0</v>
      </c>
    </row>
    <row r="1242" customFormat="false" ht="9" hidden="false" customHeight="false" outlineLevel="0" collapsed="false">
      <c r="D1242" s="55" t="s">
        <v>242</v>
      </c>
      <c r="E1242" s="69" t="n">
        <v>180</v>
      </c>
      <c r="F1242" s="66"/>
      <c r="G1242" s="69" t="n">
        <v>180</v>
      </c>
      <c r="H1242" s="69" t="n">
        <v>0</v>
      </c>
      <c r="J1242" s="69" t="n">
        <v>180</v>
      </c>
      <c r="K1242" s="66"/>
      <c r="L1242" s="69" t="n">
        <v>180</v>
      </c>
      <c r="M1242" s="69" t="n">
        <v>0</v>
      </c>
    </row>
    <row r="1243" customFormat="false" ht="9" hidden="false" customHeight="false" outlineLevel="0" collapsed="false">
      <c r="D1243" s="55" t="s">
        <v>244</v>
      </c>
      <c r="E1243" s="69" t="n">
        <v>45</v>
      </c>
      <c r="F1243" s="66"/>
      <c r="G1243" s="69" t="n">
        <v>45</v>
      </c>
      <c r="H1243" s="69" t="n">
        <v>0</v>
      </c>
      <c r="J1243" s="69" t="n">
        <v>45</v>
      </c>
      <c r="K1243" s="66"/>
      <c r="L1243" s="69" t="n">
        <v>45</v>
      </c>
      <c r="M1243" s="69" t="n">
        <v>0</v>
      </c>
    </row>
    <row r="1244" customFormat="false" ht="9" hidden="false" customHeight="false" outlineLevel="0" collapsed="false">
      <c r="D1244" s="55" t="s">
        <v>245</v>
      </c>
      <c r="E1244" s="69" t="n">
        <v>5</v>
      </c>
      <c r="F1244" s="66"/>
      <c r="G1244" s="69" t="n">
        <v>5</v>
      </c>
      <c r="H1244" s="69" t="n">
        <v>0</v>
      </c>
      <c r="J1244" s="69" t="n">
        <v>5</v>
      </c>
      <c r="K1244" s="66"/>
      <c r="L1244" s="69" t="n">
        <v>5</v>
      </c>
      <c r="M1244" s="69" t="n">
        <v>0</v>
      </c>
    </row>
    <row r="1245" customFormat="false" ht="9" hidden="false" customHeight="false" outlineLevel="0" collapsed="false">
      <c r="E1245" s="69"/>
      <c r="F1245" s="66"/>
      <c r="G1245" s="69"/>
      <c r="H1245" s="69"/>
      <c r="J1245" s="69"/>
      <c r="K1245" s="66"/>
      <c r="L1245" s="69"/>
      <c r="M1245" s="69"/>
    </row>
    <row r="1246" customFormat="false" ht="9" hidden="false" customHeight="false" outlineLevel="0" collapsed="false">
      <c r="C1246" s="55" t="s">
        <v>246</v>
      </c>
      <c r="E1246" s="69" t="n">
        <f aca="false">SUM(E1248:E1263)</f>
        <v>535</v>
      </c>
      <c r="F1246" s="66"/>
      <c r="G1246" s="69" t="n">
        <f aca="false">SUM(G1248:G1263)</f>
        <v>535</v>
      </c>
      <c r="H1246" s="69" t="n">
        <f aca="false">SUM(H1248:H1263)</f>
        <v>0</v>
      </c>
      <c r="J1246" s="69" t="n">
        <f aca="false">SUM(J1248:J1263)</f>
        <v>535</v>
      </c>
      <c r="K1246" s="66"/>
      <c r="L1246" s="69" t="n">
        <f aca="false">SUM(L1248:L1263)</f>
        <v>535</v>
      </c>
      <c r="M1246" s="69" t="n">
        <f aca="false">SUM(M1248:M1263)</f>
        <v>0</v>
      </c>
    </row>
    <row r="1247" customFormat="false" ht="9" hidden="false" customHeight="false" outlineLevel="0" collapsed="false">
      <c r="E1247" s="69"/>
      <c r="F1247" s="66"/>
      <c r="G1247" s="69"/>
      <c r="H1247" s="69"/>
      <c r="J1247" s="69"/>
      <c r="K1247" s="66"/>
      <c r="L1247" s="69"/>
      <c r="M1247" s="69"/>
    </row>
    <row r="1248" customFormat="false" ht="9" hidden="false" customHeight="false" outlineLevel="0" collapsed="false">
      <c r="D1248" s="55" t="s">
        <v>249</v>
      </c>
      <c r="E1248" s="69" t="n">
        <v>20</v>
      </c>
      <c r="F1248" s="66"/>
      <c r="G1248" s="69" t="n">
        <v>20</v>
      </c>
      <c r="H1248" s="69" t="n">
        <v>0</v>
      </c>
      <c r="J1248" s="69" t="n">
        <v>20</v>
      </c>
      <c r="K1248" s="66"/>
      <c r="L1248" s="69" t="n">
        <v>20</v>
      </c>
      <c r="M1248" s="69" t="n">
        <v>0</v>
      </c>
    </row>
    <row r="1249" customFormat="false" ht="9" hidden="false" customHeight="false" outlineLevel="0" collapsed="false">
      <c r="D1249" s="55" t="s">
        <v>250</v>
      </c>
      <c r="E1249" s="69" t="n">
        <v>15</v>
      </c>
      <c r="F1249" s="66"/>
      <c r="G1249" s="69" t="n">
        <v>15</v>
      </c>
      <c r="H1249" s="69" t="n">
        <v>0</v>
      </c>
      <c r="J1249" s="69" t="n">
        <v>15</v>
      </c>
      <c r="K1249" s="66"/>
      <c r="L1249" s="69" t="n">
        <v>15</v>
      </c>
      <c r="M1249" s="69" t="n">
        <v>0</v>
      </c>
    </row>
    <row r="1250" customFormat="false" ht="9" hidden="false" customHeight="false" outlineLevel="0" collapsed="false">
      <c r="D1250" s="55" t="s">
        <v>251</v>
      </c>
      <c r="E1250" s="69" t="n">
        <v>8</v>
      </c>
      <c r="F1250" s="66"/>
      <c r="G1250" s="69" t="n">
        <v>8</v>
      </c>
      <c r="H1250" s="69" t="n">
        <v>0</v>
      </c>
      <c r="J1250" s="69" t="n">
        <v>8</v>
      </c>
      <c r="K1250" s="66"/>
      <c r="L1250" s="69" t="n">
        <v>8</v>
      </c>
      <c r="M1250" s="69" t="n">
        <v>0</v>
      </c>
    </row>
    <row r="1251" customFormat="false" ht="9" hidden="false" customHeight="false" outlineLevel="0" collapsed="false">
      <c r="D1251" s="55" t="s">
        <v>253</v>
      </c>
      <c r="E1251" s="69" t="n">
        <v>10</v>
      </c>
      <c r="F1251" s="66"/>
      <c r="G1251" s="69" t="n">
        <v>10</v>
      </c>
      <c r="H1251" s="69" t="n">
        <v>0</v>
      </c>
      <c r="J1251" s="69" t="n">
        <v>10</v>
      </c>
      <c r="K1251" s="66"/>
      <c r="L1251" s="69" t="n">
        <v>10</v>
      </c>
      <c r="M1251" s="69" t="n">
        <v>0</v>
      </c>
    </row>
    <row r="1252" customFormat="false" ht="9" hidden="false" customHeight="false" outlineLevel="0" collapsed="false">
      <c r="D1252" s="55" t="s">
        <v>254</v>
      </c>
      <c r="E1252" s="69" t="n">
        <v>5</v>
      </c>
      <c r="F1252" s="66"/>
      <c r="G1252" s="69" t="n">
        <v>5</v>
      </c>
      <c r="H1252" s="69" t="n">
        <v>0</v>
      </c>
      <c r="J1252" s="69" t="n">
        <v>5</v>
      </c>
      <c r="K1252" s="66"/>
      <c r="L1252" s="69" t="n">
        <v>5</v>
      </c>
      <c r="M1252" s="69" t="n">
        <v>0</v>
      </c>
    </row>
    <row r="1253" customFormat="false" ht="9" hidden="false" customHeight="false" outlineLevel="0" collapsed="false">
      <c r="D1253" s="55" t="s">
        <v>256</v>
      </c>
      <c r="E1253" s="69" t="n">
        <v>20</v>
      </c>
      <c r="F1253" s="66"/>
      <c r="G1253" s="69" t="n">
        <v>20</v>
      </c>
      <c r="H1253" s="69" t="n">
        <v>0</v>
      </c>
      <c r="J1253" s="69" t="n">
        <v>20</v>
      </c>
      <c r="K1253" s="66"/>
      <c r="L1253" s="69" t="n">
        <v>20</v>
      </c>
      <c r="M1253" s="69" t="n">
        <v>0</v>
      </c>
    </row>
    <row r="1254" customFormat="false" ht="9" hidden="false" customHeight="false" outlineLevel="0" collapsed="false">
      <c r="D1254" s="55" t="s">
        <v>262</v>
      </c>
      <c r="E1254" s="69" t="n">
        <v>1</v>
      </c>
      <c r="F1254" s="66"/>
      <c r="G1254" s="69" t="n">
        <v>1</v>
      </c>
      <c r="H1254" s="69" t="n">
        <v>0</v>
      </c>
      <c r="J1254" s="69" t="n">
        <v>1</v>
      </c>
      <c r="K1254" s="66"/>
      <c r="L1254" s="69" t="n">
        <v>1</v>
      </c>
      <c r="M1254" s="69" t="n">
        <v>0</v>
      </c>
    </row>
    <row r="1255" customFormat="false" ht="9" hidden="false" customHeight="false" outlineLevel="0" collapsed="false">
      <c r="D1255" s="55" t="s">
        <v>263</v>
      </c>
      <c r="E1255" s="69" t="n">
        <v>18</v>
      </c>
      <c r="F1255" s="66"/>
      <c r="G1255" s="69" t="n">
        <v>18</v>
      </c>
      <c r="H1255" s="69" t="n">
        <v>0</v>
      </c>
      <c r="J1255" s="69" t="n">
        <v>18</v>
      </c>
      <c r="K1255" s="66"/>
      <c r="L1255" s="69" t="n">
        <v>18</v>
      </c>
      <c r="M1255" s="69" t="n">
        <v>0</v>
      </c>
    </row>
    <row r="1256" customFormat="false" ht="9" hidden="false" customHeight="false" outlineLevel="0" collapsed="false">
      <c r="D1256" s="55" t="s">
        <v>266</v>
      </c>
      <c r="E1256" s="69" t="n">
        <v>172</v>
      </c>
      <c r="F1256" s="66"/>
      <c r="G1256" s="69" t="n">
        <v>172</v>
      </c>
      <c r="H1256" s="69" t="n">
        <v>0</v>
      </c>
      <c r="J1256" s="69" t="n">
        <v>172</v>
      </c>
      <c r="K1256" s="66"/>
      <c r="L1256" s="69" t="n">
        <v>172</v>
      </c>
      <c r="M1256" s="69" t="n">
        <v>0</v>
      </c>
    </row>
    <row r="1257" customFormat="false" ht="9" hidden="false" customHeight="false" outlineLevel="0" collapsed="false">
      <c r="D1257" s="55" t="s">
        <v>267</v>
      </c>
      <c r="E1257" s="69" t="n">
        <v>15</v>
      </c>
      <c r="F1257" s="66"/>
      <c r="G1257" s="69" t="n">
        <v>15</v>
      </c>
      <c r="H1257" s="69" t="n">
        <v>0</v>
      </c>
      <c r="J1257" s="69" t="n">
        <v>15</v>
      </c>
      <c r="K1257" s="66"/>
      <c r="L1257" s="69" t="n">
        <v>15</v>
      </c>
      <c r="M1257" s="69" t="n">
        <v>0</v>
      </c>
    </row>
    <row r="1258" customFormat="false" ht="9" hidden="false" customHeight="false" outlineLevel="0" collapsed="false">
      <c r="D1258" s="55" t="s">
        <v>270</v>
      </c>
      <c r="E1258" s="69" t="n">
        <v>1</v>
      </c>
      <c r="F1258" s="66"/>
      <c r="G1258" s="69" t="n">
        <v>1</v>
      </c>
      <c r="H1258" s="69" t="n">
        <v>0</v>
      </c>
      <c r="J1258" s="69" t="n">
        <v>1</v>
      </c>
      <c r="K1258" s="66"/>
      <c r="L1258" s="69" t="n">
        <v>1</v>
      </c>
      <c r="M1258" s="69" t="n">
        <v>0</v>
      </c>
    </row>
    <row r="1259" customFormat="false" ht="9" hidden="false" customHeight="false" outlineLevel="0" collapsed="false">
      <c r="D1259" s="55" t="s">
        <v>271</v>
      </c>
      <c r="E1259" s="69" t="n">
        <v>45</v>
      </c>
      <c r="F1259" s="66"/>
      <c r="G1259" s="69" t="n">
        <v>45</v>
      </c>
      <c r="H1259" s="69" t="n">
        <v>0</v>
      </c>
      <c r="J1259" s="69" t="n">
        <v>45</v>
      </c>
      <c r="K1259" s="66"/>
      <c r="L1259" s="69" t="n">
        <v>45</v>
      </c>
      <c r="M1259" s="69" t="n">
        <v>0</v>
      </c>
    </row>
    <row r="1260" customFormat="false" ht="9" hidden="false" customHeight="false" outlineLevel="0" collapsed="false">
      <c r="D1260" s="55" t="s">
        <v>272</v>
      </c>
      <c r="E1260" s="69" t="n">
        <v>5</v>
      </c>
      <c r="F1260" s="66"/>
      <c r="G1260" s="69" t="n">
        <v>5</v>
      </c>
      <c r="H1260" s="69" t="n">
        <v>0</v>
      </c>
      <c r="J1260" s="69" t="n">
        <v>5</v>
      </c>
      <c r="K1260" s="66"/>
      <c r="L1260" s="69" t="n">
        <v>5</v>
      </c>
      <c r="M1260" s="69" t="n">
        <v>0</v>
      </c>
    </row>
    <row r="1261" customFormat="false" ht="9" hidden="false" customHeight="false" outlineLevel="0" collapsed="false">
      <c r="D1261" s="55" t="s">
        <v>273</v>
      </c>
      <c r="E1261" s="69" t="n">
        <v>60</v>
      </c>
      <c r="F1261" s="66"/>
      <c r="G1261" s="69" t="n">
        <v>60</v>
      </c>
      <c r="H1261" s="69" t="n">
        <v>0</v>
      </c>
      <c r="J1261" s="69" t="n">
        <v>60</v>
      </c>
      <c r="K1261" s="66"/>
      <c r="L1261" s="69" t="n">
        <v>60</v>
      </c>
      <c r="M1261" s="69" t="n">
        <v>0</v>
      </c>
    </row>
    <row r="1262" customFormat="false" ht="9" hidden="false" customHeight="false" outlineLevel="0" collapsed="false">
      <c r="D1262" s="55" t="s">
        <v>275</v>
      </c>
      <c r="E1262" s="69" t="n">
        <v>130</v>
      </c>
      <c r="F1262" s="66"/>
      <c r="G1262" s="69" t="n">
        <v>130</v>
      </c>
      <c r="H1262" s="69" t="n">
        <v>0</v>
      </c>
      <c r="J1262" s="69" t="n">
        <v>130</v>
      </c>
      <c r="K1262" s="66"/>
      <c r="L1262" s="69" t="n">
        <v>130</v>
      </c>
      <c r="M1262" s="69" t="n">
        <v>0</v>
      </c>
    </row>
    <row r="1263" customFormat="false" ht="9" hidden="false" customHeight="false" outlineLevel="0" collapsed="false">
      <c r="D1263" s="55" t="s">
        <v>276</v>
      </c>
      <c r="E1263" s="69" t="n">
        <v>10</v>
      </c>
      <c r="F1263" s="66"/>
      <c r="G1263" s="69" t="n">
        <v>10</v>
      </c>
      <c r="H1263" s="69" t="n">
        <v>0</v>
      </c>
      <c r="J1263" s="69" t="n">
        <v>10</v>
      </c>
      <c r="K1263" s="66"/>
      <c r="L1263" s="69" t="n">
        <v>10</v>
      </c>
      <c r="M1263" s="69" t="n">
        <v>0</v>
      </c>
    </row>
    <row r="1264" customFormat="false" ht="9" hidden="false" customHeight="false" outlineLevel="0" collapsed="false">
      <c r="E1264" s="69"/>
      <c r="F1264" s="66"/>
      <c r="G1264" s="69"/>
      <c r="H1264" s="69"/>
      <c r="J1264" s="69"/>
      <c r="K1264" s="66"/>
      <c r="L1264" s="69"/>
      <c r="M1264" s="69"/>
    </row>
    <row r="1265" customFormat="false" ht="9" hidden="false" customHeight="false" outlineLevel="0" collapsed="false">
      <c r="C1265" s="55" t="s">
        <v>328</v>
      </c>
      <c r="E1265" s="69" t="n">
        <f aca="false">SUM(E1267:E1282)</f>
        <v>1901</v>
      </c>
      <c r="F1265" s="66"/>
      <c r="G1265" s="69" t="n">
        <f aca="false">SUM(G1267:G1282)</f>
        <v>1901</v>
      </c>
      <c r="H1265" s="69" t="n">
        <f aca="false">SUM(H1267:H1282)</f>
        <v>0</v>
      </c>
      <c r="J1265" s="69" t="n">
        <f aca="false">SUM(J1267:J1282)</f>
        <v>1776</v>
      </c>
      <c r="K1265" s="66"/>
      <c r="L1265" s="69" t="n">
        <f aca="false">SUM(L1267:L1282)</f>
        <v>1776</v>
      </c>
      <c r="M1265" s="69" t="n">
        <f aca="false">SUM(M1267:M1282)</f>
        <v>0</v>
      </c>
    </row>
    <row r="1266" customFormat="false" ht="9" hidden="false" customHeight="false" outlineLevel="0" collapsed="false">
      <c r="E1266" s="69"/>
      <c r="F1266" s="66"/>
      <c r="G1266" s="69"/>
      <c r="H1266" s="69"/>
      <c r="J1266" s="69"/>
      <c r="K1266" s="66"/>
      <c r="L1266" s="69"/>
      <c r="M1266" s="69"/>
    </row>
    <row r="1267" customFormat="false" ht="9" hidden="false" customHeight="false" outlineLevel="0" collapsed="false">
      <c r="D1267" s="55" t="s">
        <v>329</v>
      </c>
      <c r="E1267" s="69" t="n">
        <v>261</v>
      </c>
      <c r="F1267" s="66"/>
      <c r="G1267" s="69" t="n">
        <v>261</v>
      </c>
      <c r="H1267" s="69" t="n">
        <v>0</v>
      </c>
      <c r="J1267" s="69" t="n">
        <v>261</v>
      </c>
      <c r="K1267" s="66"/>
      <c r="L1267" s="69" t="n">
        <v>261</v>
      </c>
      <c r="M1267" s="69" t="n">
        <v>0</v>
      </c>
    </row>
    <row r="1268" customFormat="false" ht="9" hidden="false" customHeight="false" outlineLevel="0" collapsed="false">
      <c r="D1268" s="55" t="s">
        <v>331</v>
      </c>
      <c r="E1268" s="69" t="n">
        <v>13</v>
      </c>
      <c r="F1268" s="66"/>
      <c r="G1268" s="69" t="n">
        <v>13</v>
      </c>
      <c r="H1268" s="69" t="n">
        <v>0</v>
      </c>
      <c r="J1268" s="69" t="n">
        <v>5</v>
      </c>
      <c r="K1268" s="66"/>
      <c r="L1268" s="69" t="n">
        <v>5</v>
      </c>
      <c r="M1268" s="69" t="n">
        <v>0</v>
      </c>
    </row>
    <row r="1269" customFormat="false" ht="9" hidden="false" customHeight="false" outlineLevel="0" collapsed="false">
      <c r="D1269" s="55" t="s">
        <v>333</v>
      </c>
      <c r="E1269" s="69" t="n">
        <v>25</v>
      </c>
      <c r="F1269" s="66"/>
      <c r="G1269" s="69" t="n">
        <v>25</v>
      </c>
      <c r="H1269" s="69" t="n">
        <v>0</v>
      </c>
      <c r="J1269" s="69" t="n">
        <v>25</v>
      </c>
      <c r="K1269" s="66"/>
      <c r="L1269" s="69" t="n">
        <v>25</v>
      </c>
      <c r="M1269" s="69" t="n">
        <v>0</v>
      </c>
    </row>
    <row r="1270" customFormat="false" ht="9" hidden="false" customHeight="false" outlineLevel="0" collapsed="false">
      <c r="D1270" s="55" t="s">
        <v>335</v>
      </c>
      <c r="E1270" s="69" t="n">
        <v>48</v>
      </c>
      <c r="F1270" s="66"/>
      <c r="G1270" s="69" t="n">
        <v>48</v>
      </c>
      <c r="H1270" s="69" t="n">
        <v>0</v>
      </c>
      <c r="J1270" s="69" t="n">
        <v>46</v>
      </c>
      <c r="K1270" s="66"/>
      <c r="L1270" s="69" t="n">
        <v>46</v>
      </c>
      <c r="M1270" s="69" t="n">
        <v>0</v>
      </c>
    </row>
    <row r="1271" customFormat="false" ht="9" hidden="false" customHeight="false" outlineLevel="0" collapsed="false">
      <c r="D1271" s="55" t="s">
        <v>337</v>
      </c>
      <c r="E1271" s="69" t="n">
        <v>10</v>
      </c>
      <c r="F1271" s="66"/>
      <c r="G1271" s="69" t="n">
        <v>10</v>
      </c>
      <c r="H1271" s="69" t="n">
        <v>0</v>
      </c>
      <c r="J1271" s="69" t="n">
        <v>8</v>
      </c>
      <c r="K1271" s="66"/>
      <c r="L1271" s="69" t="n">
        <v>8</v>
      </c>
      <c r="M1271" s="69" t="n">
        <v>0</v>
      </c>
    </row>
    <row r="1272" customFormat="false" ht="9" hidden="false" customHeight="false" outlineLevel="0" collapsed="false">
      <c r="D1272" s="55" t="s">
        <v>339</v>
      </c>
      <c r="E1272" s="69" t="n">
        <v>4</v>
      </c>
      <c r="F1272" s="66"/>
      <c r="G1272" s="69" t="n">
        <v>4</v>
      </c>
      <c r="H1272" s="69" t="n">
        <v>0</v>
      </c>
      <c r="J1272" s="69" t="n">
        <v>0</v>
      </c>
      <c r="K1272" s="66"/>
      <c r="L1272" s="69" t="n">
        <v>0</v>
      </c>
      <c r="M1272" s="69" t="n">
        <v>0</v>
      </c>
    </row>
    <row r="1273" customFormat="false" ht="9" hidden="false" customHeight="false" outlineLevel="0" collapsed="false">
      <c r="D1273" s="55" t="s">
        <v>341</v>
      </c>
      <c r="E1273" s="69" t="n">
        <v>2</v>
      </c>
      <c r="F1273" s="66"/>
      <c r="G1273" s="69" t="n">
        <v>2</v>
      </c>
      <c r="H1273" s="69" t="n">
        <v>0</v>
      </c>
      <c r="J1273" s="69" t="n">
        <v>2</v>
      </c>
      <c r="K1273" s="66"/>
      <c r="L1273" s="69" t="n">
        <v>2</v>
      </c>
      <c r="M1273" s="69" t="n">
        <v>0</v>
      </c>
    </row>
    <row r="1274" customFormat="false" ht="9" hidden="false" customHeight="false" outlineLevel="0" collapsed="false">
      <c r="D1274" s="55" t="s">
        <v>381</v>
      </c>
      <c r="E1274" s="69" t="n">
        <v>410</v>
      </c>
      <c r="F1274" s="66"/>
      <c r="G1274" s="69" t="n">
        <v>410</v>
      </c>
      <c r="H1274" s="69" t="n">
        <v>0</v>
      </c>
      <c r="J1274" s="69" t="n">
        <v>405</v>
      </c>
      <c r="K1274" s="66"/>
      <c r="L1274" s="69" t="n">
        <v>405</v>
      </c>
      <c r="M1274" s="69" t="n">
        <v>0</v>
      </c>
    </row>
    <row r="1275" customFormat="false" ht="9" hidden="false" customHeight="false" outlineLevel="0" collapsed="false">
      <c r="D1275" s="55" t="s">
        <v>344</v>
      </c>
      <c r="E1275" s="69" t="n">
        <v>416</v>
      </c>
      <c r="F1275" s="66"/>
      <c r="G1275" s="69" t="n">
        <v>416</v>
      </c>
      <c r="H1275" s="69" t="n">
        <v>0</v>
      </c>
      <c r="J1275" s="69" t="n">
        <v>342</v>
      </c>
      <c r="K1275" s="66"/>
      <c r="L1275" s="69" t="n">
        <v>342</v>
      </c>
      <c r="M1275" s="69" t="n">
        <v>0</v>
      </c>
    </row>
    <row r="1276" customFormat="false" ht="9" hidden="false" customHeight="false" outlineLevel="0" collapsed="false">
      <c r="D1276" s="55" t="s">
        <v>345</v>
      </c>
      <c r="E1276" s="69" t="n">
        <v>195</v>
      </c>
      <c r="F1276" s="66"/>
      <c r="G1276" s="69" t="n">
        <v>195</v>
      </c>
      <c r="H1276" s="69" t="n">
        <v>0</v>
      </c>
      <c r="J1276" s="69" t="n">
        <v>180</v>
      </c>
      <c r="K1276" s="66"/>
      <c r="L1276" s="69" t="n">
        <v>180</v>
      </c>
      <c r="M1276" s="69" t="n">
        <v>0</v>
      </c>
    </row>
    <row r="1277" customFormat="false" ht="9" hidden="false" customHeight="false" outlineLevel="0" collapsed="false">
      <c r="D1277" s="55" t="s">
        <v>347</v>
      </c>
      <c r="E1277" s="69" t="n">
        <v>35</v>
      </c>
      <c r="F1277" s="66"/>
      <c r="G1277" s="69" t="n">
        <v>35</v>
      </c>
      <c r="H1277" s="69" t="n">
        <v>0</v>
      </c>
      <c r="J1277" s="69" t="n">
        <v>35</v>
      </c>
      <c r="K1277" s="66"/>
      <c r="L1277" s="69" t="n">
        <v>35</v>
      </c>
      <c r="M1277" s="69" t="n">
        <v>0</v>
      </c>
    </row>
    <row r="1278" customFormat="false" ht="9" hidden="false" customHeight="false" outlineLevel="0" collapsed="false">
      <c r="D1278" s="55" t="s">
        <v>350</v>
      </c>
      <c r="E1278" s="69" t="n">
        <v>19</v>
      </c>
      <c r="F1278" s="66"/>
      <c r="G1278" s="69" t="n">
        <v>19</v>
      </c>
      <c r="H1278" s="69" t="n">
        <v>0</v>
      </c>
      <c r="J1278" s="69" t="n">
        <v>19</v>
      </c>
      <c r="K1278" s="66"/>
      <c r="L1278" s="69" t="n">
        <v>19</v>
      </c>
      <c r="M1278" s="69" t="n">
        <v>0</v>
      </c>
    </row>
    <row r="1279" customFormat="false" ht="9" hidden="false" customHeight="false" outlineLevel="0" collapsed="false">
      <c r="D1279" s="55" t="s">
        <v>351</v>
      </c>
      <c r="E1279" s="69" t="n">
        <v>290</v>
      </c>
      <c r="F1279" s="66"/>
      <c r="G1279" s="69" t="n">
        <v>290</v>
      </c>
      <c r="H1279" s="69" t="n">
        <v>0</v>
      </c>
      <c r="J1279" s="69" t="n">
        <v>290</v>
      </c>
      <c r="K1279" s="66"/>
      <c r="L1279" s="69" t="n">
        <v>290</v>
      </c>
      <c r="M1279" s="69" t="n">
        <v>0</v>
      </c>
    </row>
    <row r="1280" customFormat="false" ht="9" hidden="false" customHeight="false" outlineLevel="0" collapsed="false">
      <c r="D1280" s="55" t="s">
        <v>352</v>
      </c>
      <c r="E1280" s="69" t="n">
        <v>22</v>
      </c>
      <c r="F1280" s="66"/>
      <c r="G1280" s="69" t="n">
        <v>22</v>
      </c>
      <c r="H1280" s="69" t="n">
        <v>0</v>
      </c>
      <c r="J1280" s="69" t="n">
        <v>22</v>
      </c>
      <c r="K1280" s="66"/>
      <c r="L1280" s="69" t="n">
        <v>22</v>
      </c>
      <c r="M1280" s="69" t="n">
        <v>0</v>
      </c>
    </row>
    <row r="1281" customFormat="false" ht="9" hidden="false" customHeight="false" outlineLevel="0" collapsed="false">
      <c r="D1281" s="55" t="s">
        <v>354</v>
      </c>
      <c r="E1281" s="69" t="n">
        <v>57</v>
      </c>
      <c r="F1281" s="66"/>
      <c r="G1281" s="69" t="n">
        <v>57</v>
      </c>
      <c r="H1281" s="69" t="n">
        <v>0</v>
      </c>
      <c r="J1281" s="69" t="n">
        <v>42</v>
      </c>
      <c r="K1281" s="66"/>
      <c r="L1281" s="69" t="n">
        <v>42</v>
      </c>
      <c r="M1281" s="69" t="n">
        <v>0</v>
      </c>
    </row>
    <row r="1282" customFormat="false" ht="9" hidden="false" customHeight="false" outlineLevel="0" collapsed="false">
      <c r="D1282" s="55" t="s">
        <v>357</v>
      </c>
      <c r="E1282" s="69" t="n">
        <v>94</v>
      </c>
      <c r="F1282" s="66"/>
      <c r="G1282" s="69" t="n">
        <v>94</v>
      </c>
      <c r="H1282" s="69" t="n">
        <v>0</v>
      </c>
      <c r="J1282" s="69" t="n">
        <v>94</v>
      </c>
      <c r="K1282" s="66"/>
      <c r="L1282" s="69" t="n">
        <v>94</v>
      </c>
      <c r="M1282" s="69" t="n">
        <v>0</v>
      </c>
    </row>
    <row r="1283" customFormat="false" ht="9" hidden="false" customHeight="false" outlineLevel="0" collapsed="false">
      <c r="E1283" s="69"/>
      <c r="F1283" s="66"/>
      <c r="G1283" s="69"/>
      <c r="H1283" s="69"/>
      <c r="J1283" s="69"/>
      <c r="K1283" s="66"/>
      <c r="L1283" s="69"/>
      <c r="M1283" s="69"/>
    </row>
    <row r="1284" customFormat="false" ht="9" hidden="false" customHeight="false" outlineLevel="0" collapsed="false">
      <c r="E1284" s="69"/>
      <c r="F1284" s="66"/>
      <c r="G1284" s="69"/>
      <c r="H1284" s="69"/>
      <c r="J1284" s="69"/>
      <c r="K1284" s="66"/>
      <c r="L1284" s="69"/>
      <c r="M1284" s="69"/>
    </row>
    <row r="1285" customFormat="false" ht="9" hidden="false" customHeight="false" outlineLevel="0" collapsed="false">
      <c r="B1285" s="55" t="s">
        <v>77</v>
      </c>
      <c r="E1285" s="69" t="n">
        <f aca="false">E1288+E1300+E1323</f>
        <v>2963</v>
      </c>
      <c r="F1285" s="69"/>
      <c r="G1285" s="69" t="n">
        <f aca="false">G1288+G1300+G1323</f>
        <v>2943</v>
      </c>
      <c r="H1285" s="69" t="n">
        <f aca="false">H1288+H1300+H1323</f>
        <v>20</v>
      </c>
      <c r="I1285" s="69"/>
      <c r="J1285" s="69" t="n">
        <f aca="false">J1288+J1300+J1323</f>
        <v>2746</v>
      </c>
      <c r="K1285" s="69"/>
      <c r="L1285" s="69" t="n">
        <f aca="false">L1288+L1300+L1323</f>
        <v>2726</v>
      </c>
      <c r="M1285" s="69" t="n">
        <f aca="false">M1288+M1300+M1323</f>
        <v>20</v>
      </c>
    </row>
    <row r="1286" customFormat="false" ht="9" hidden="false" customHeight="false" outlineLevel="0" collapsed="false">
      <c r="E1286" s="69"/>
      <c r="F1286" s="66"/>
      <c r="G1286" s="69"/>
      <c r="H1286" s="69"/>
      <c r="J1286" s="69"/>
      <c r="K1286" s="66"/>
      <c r="L1286" s="69"/>
      <c r="M1286" s="69"/>
    </row>
    <row r="1287" customFormat="false" ht="9" hidden="false" customHeight="false" outlineLevel="0" collapsed="false">
      <c r="E1287" s="69"/>
      <c r="F1287" s="66"/>
      <c r="G1287" s="69"/>
      <c r="H1287" s="69"/>
      <c r="J1287" s="69"/>
      <c r="K1287" s="66"/>
      <c r="L1287" s="69"/>
      <c r="M1287" s="69"/>
    </row>
    <row r="1288" customFormat="false" ht="9" hidden="false" customHeight="false" outlineLevel="0" collapsed="false">
      <c r="C1288" s="55" t="s">
        <v>221</v>
      </c>
      <c r="E1288" s="69" t="n">
        <f aca="false">SUM(E1290:E1298)</f>
        <v>350</v>
      </c>
      <c r="F1288" s="66"/>
      <c r="G1288" s="69" t="n">
        <f aca="false">SUM(G1290:G1298)</f>
        <v>350</v>
      </c>
      <c r="H1288" s="69" t="n">
        <f aca="false">SUM(H1290:H1298)</f>
        <v>0</v>
      </c>
      <c r="J1288" s="69" t="n">
        <f aca="false">SUM(J1290:J1298)</f>
        <v>350</v>
      </c>
      <c r="K1288" s="66"/>
      <c r="L1288" s="69" t="n">
        <f aca="false">SUM(L1290:L1298)</f>
        <v>350</v>
      </c>
      <c r="M1288" s="69" t="n">
        <f aca="false">SUM(M1290:M1298)</f>
        <v>0</v>
      </c>
    </row>
    <row r="1289" customFormat="false" ht="9" hidden="false" customHeight="false" outlineLevel="0" collapsed="false">
      <c r="E1289" s="69"/>
      <c r="F1289" s="66"/>
      <c r="G1289" s="69"/>
      <c r="H1289" s="69"/>
      <c r="J1289" s="69"/>
      <c r="K1289" s="66"/>
      <c r="L1289" s="69"/>
      <c r="M1289" s="69"/>
    </row>
    <row r="1290" customFormat="false" ht="9" hidden="false" customHeight="false" outlineLevel="0" collapsed="false">
      <c r="D1290" s="55" t="s">
        <v>225</v>
      </c>
      <c r="E1290" s="69" t="n">
        <v>20</v>
      </c>
      <c r="F1290" s="66"/>
      <c r="G1290" s="69" t="n">
        <v>20</v>
      </c>
      <c r="H1290" s="69" t="n">
        <v>0</v>
      </c>
      <c r="J1290" s="69" t="n">
        <v>20</v>
      </c>
      <c r="K1290" s="66"/>
      <c r="L1290" s="69" t="n">
        <v>20</v>
      </c>
      <c r="M1290" s="69" t="n">
        <v>0</v>
      </c>
    </row>
    <row r="1291" customFormat="false" ht="9" hidden="false" customHeight="false" outlineLevel="0" collapsed="false">
      <c r="D1291" s="55" t="s">
        <v>228</v>
      </c>
      <c r="E1291" s="69" t="n">
        <v>20</v>
      </c>
      <c r="F1291" s="66"/>
      <c r="G1291" s="69" t="n">
        <v>20</v>
      </c>
      <c r="H1291" s="69" t="n">
        <v>0</v>
      </c>
      <c r="J1291" s="69" t="n">
        <v>20</v>
      </c>
      <c r="K1291" s="66"/>
      <c r="L1291" s="69" t="n">
        <v>20</v>
      </c>
      <c r="M1291" s="69" t="n">
        <v>0</v>
      </c>
    </row>
    <row r="1292" customFormat="false" ht="9" hidden="false" customHeight="false" outlineLevel="0" collapsed="false">
      <c r="D1292" s="55" t="s">
        <v>231</v>
      </c>
      <c r="E1292" s="69" t="n">
        <v>10</v>
      </c>
      <c r="F1292" s="66"/>
      <c r="G1292" s="69" t="n">
        <v>10</v>
      </c>
      <c r="H1292" s="69" t="n">
        <v>0</v>
      </c>
      <c r="J1292" s="69" t="n">
        <v>10</v>
      </c>
      <c r="K1292" s="66"/>
      <c r="L1292" s="69" t="n">
        <v>10</v>
      </c>
      <c r="M1292" s="69" t="n">
        <v>0</v>
      </c>
    </row>
    <row r="1293" customFormat="false" ht="9" hidden="false" customHeight="false" outlineLevel="0" collapsed="false">
      <c r="D1293" s="55" t="s">
        <v>232</v>
      </c>
      <c r="E1293" s="69" t="n">
        <v>5</v>
      </c>
      <c r="F1293" s="66"/>
      <c r="G1293" s="69" t="n">
        <v>5</v>
      </c>
      <c r="H1293" s="69" t="n">
        <v>0</v>
      </c>
      <c r="J1293" s="69" t="n">
        <v>5</v>
      </c>
      <c r="K1293" s="66"/>
      <c r="L1293" s="69" t="n">
        <v>5</v>
      </c>
      <c r="M1293" s="69" t="n">
        <v>0</v>
      </c>
    </row>
    <row r="1294" customFormat="false" ht="9" hidden="false" customHeight="false" outlineLevel="0" collapsed="false">
      <c r="D1294" s="55" t="s">
        <v>233</v>
      </c>
      <c r="E1294" s="69" t="n">
        <v>35</v>
      </c>
      <c r="F1294" s="66"/>
      <c r="G1294" s="69" t="n">
        <v>35</v>
      </c>
      <c r="H1294" s="69" t="n">
        <v>0</v>
      </c>
      <c r="J1294" s="69" t="n">
        <v>35</v>
      </c>
      <c r="K1294" s="66"/>
      <c r="L1294" s="69" t="n">
        <v>35</v>
      </c>
      <c r="M1294" s="69" t="n">
        <v>0</v>
      </c>
    </row>
    <row r="1295" customFormat="false" ht="9" hidden="false" customHeight="false" outlineLevel="0" collapsed="false">
      <c r="D1295" s="55" t="s">
        <v>239</v>
      </c>
      <c r="E1295" s="69" t="n">
        <v>20</v>
      </c>
      <c r="F1295" s="66"/>
      <c r="G1295" s="69" t="n">
        <v>20</v>
      </c>
      <c r="H1295" s="69" t="n">
        <v>0</v>
      </c>
      <c r="J1295" s="69" t="n">
        <v>20</v>
      </c>
      <c r="K1295" s="66"/>
      <c r="L1295" s="69" t="n">
        <v>20</v>
      </c>
      <c r="M1295" s="69" t="n">
        <v>0</v>
      </c>
    </row>
    <row r="1296" customFormat="false" ht="9" hidden="false" customHeight="false" outlineLevel="0" collapsed="false">
      <c r="D1296" s="55" t="s">
        <v>241</v>
      </c>
      <c r="E1296" s="69" t="n">
        <v>90</v>
      </c>
      <c r="F1296" s="66"/>
      <c r="G1296" s="69" t="n">
        <v>90</v>
      </c>
      <c r="H1296" s="69" t="n">
        <v>0</v>
      </c>
      <c r="J1296" s="69" t="n">
        <v>90</v>
      </c>
      <c r="K1296" s="66"/>
      <c r="L1296" s="69" t="n">
        <v>90</v>
      </c>
      <c r="M1296" s="69" t="n">
        <v>0</v>
      </c>
    </row>
    <row r="1297" customFormat="false" ht="9" hidden="false" customHeight="false" outlineLevel="0" collapsed="false">
      <c r="D1297" s="55" t="s">
        <v>242</v>
      </c>
      <c r="E1297" s="69" t="n">
        <v>135</v>
      </c>
      <c r="F1297" s="66"/>
      <c r="G1297" s="69" t="n">
        <v>135</v>
      </c>
      <c r="H1297" s="69" t="n">
        <v>0</v>
      </c>
      <c r="J1297" s="69" t="n">
        <v>135</v>
      </c>
      <c r="K1297" s="66"/>
      <c r="L1297" s="69" t="n">
        <v>135</v>
      </c>
      <c r="M1297" s="69" t="n">
        <v>0</v>
      </c>
    </row>
    <row r="1298" customFormat="false" ht="9" hidden="false" customHeight="false" outlineLevel="0" collapsed="false">
      <c r="D1298" s="55" t="s">
        <v>245</v>
      </c>
      <c r="E1298" s="69" t="n">
        <v>15</v>
      </c>
      <c r="F1298" s="66"/>
      <c r="G1298" s="69" t="n">
        <v>15</v>
      </c>
      <c r="H1298" s="69" t="n">
        <v>0</v>
      </c>
      <c r="J1298" s="69" t="n">
        <v>15</v>
      </c>
      <c r="K1298" s="66"/>
      <c r="L1298" s="69" t="n">
        <v>15</v>
      </c>
      <c r="M1298" s="69" t="n">
        <v>0</v>
      </c>
    </row>
    <row r="1299" customFormat="false" ht="9" hidden="false" customHeight="false" outlineLevel="0" collapsed="false">
      <c r="E1299" s="69"/>
      <c r="F1299" s="66"/>
      <c r="G1299" s="69"/>
      <c r="H1299" s="69"/>
      <c r="J1299" s="69"/>
      <c r="K1299" s="66"/>
      <c r="L1299" s="69"/>
      <c r="M1299" s="69"/>
    </row>
    <row r="1300" customFormat="false" ht="9" hidden="false" customHeight="false" outlineLevel="0" collapsed="false">
      <c r="C1300" s="55" t="s">
        <v>246</v>
      </c>
      <c r="E1300" s="69" t="n">
        <f aca="false">SUM(E1302:E1321)</f>
        <v>643</v>
      </c>
      <c r="F1300" s="66"/>
      <c r="G1300" s="69" t="n">
        <f aca="false">SUM(G1302:G1321)</f>
        <v>623</v>
      </c>
      <c r="H1300" s="69" t="n">
        <f aca="false">SUM(H1302:H1321)</f>
        <v>20</v>
      </c>
      <c r="J1300" s="69" t="n">
        <f aca="false">SUM(J1302:J1321)</f>
        <v>643</v>
      </c>
      <c r="K1300" s="66"/>
      <c r="L1300" s="69" t="n">
        <f aca="false">SUM(L1302:L1321)</f>
        <v>623</v>
      </c>
      <c r="M1300" s="69" t="n">
        <f aca="false">SUM(M1302:M1321)</f>
        <v>20</v>
      </c>
    </row>
    <row r="1301" customFormat="false" ht="9" hidden="false" customHeight="false" outlineLevel="0" collapsed="false">
      <c r="E1301" s="69"/>
      <c r="F1301" s="66"/>
      <c r="G1301" s="69"/>
      <c r="H1301" s="69"/>
      <c r="J1301" s="69"/>
      <c r="K1301" s="66"/>
      <c r="L1301" s="69"/>
      <c r="M1301" s="69"/>
    </row>
    <row r="1302" customFormat="false" ht="9" hidden="false" customHeight="false" outlineLevel="0" collapsed="false">
      <c r="D1302" s="55" t="s">
        <v>249</v>
      </c>
      <c r="E1302" s="69" t="n">
        <v>56</v>
      </c>
      <c r="F1302" s="66"/>
      <c r="G1302" s="69" t="n">
        <v>56</v>
      </c>
      <c r="H1302" s="69" t="n">
        <v>0</v>
      </c>
      <c r="J1302" s="69" t="n">
        <v>56</v>
      </c>
      <c r="K1302" s="66"/>
      <c r="L1302" s="69" t="n">
        <v>56</v>
      </c>
      <c r="M1302" s="69" t="n">
        <v>0</v>
      </c>
    </row>
    <row r="1303" customFormat="false" ht="9" hidden="false" customHeight="false" outlineLevel="0" collapsed="false">
      <c r="D1303" s="55" t="s">
        <v>251</v>
      </c>
      <c r="E1303" s="69" t="n">
        <v>10</v>
      </c>
      <c r="F1303" s="66"/>
      <c r="G1303" s="69" t="n">
        <v>10</v>
      </c>
      <c r="H1303" s="69" t="n">
        <v>0</v>
      </c>
      <c r="J1303" s="69" t="n">
        <v>10</v>
      </c>
      <c r="K1303" s="66"/>
      <c r="L1303" s="69" t="n">
        <v>10</v>
      </c>
      <c r="M1303" s="69" t="n">
        <v>0</v>
      </c>
    </row>
    <row r="1304" customFormat="false" ht="9" hidden="false" customHeight="false" outlineLevel="0" collapsed="false">
      <c r="D1304" s="55" t="s">
        <v>253</v>
      </c>
      <c r="E1304" s="69" t="n">
        <v>8</v>
      </c>
      <c r="F1304" s="66"/>
      <c r="G1304" s="69" t="n">
        <v>8</v>
      </c>
      <c r="H1304" s="69" t="n">
        <v>0</v>
      </c>
      <c r="J1304" s="69" t="n">
        <v>8</v>
      </c>
      <c r="K1304" s="66"/>
      <c r="L1304" s="69" t="n">
        <v>8</v>
      </c>
      <c r="M1304" s="69" t="n">
        <v>0</v>
      </c>
    </row>
    <row r="1305" customFormat="false" ht="9" hidden="false" customHeight="false" outlineLevel="0" collapsed="false">
      <c r="D1305" s="55" t="s">
        <v>254</v>
      </c>
      <c r="E1305" s="69" t="n">
        <v>3</v>
      </c>
      <c r="F1305" s="66"/>
      <c r="G1305" s="69" t="n">
        <v>3</v>
      </c>
      <c r="H1305" s="69" t="n">
        <v>0</v>
      </c>
      <c r="J1305" s="69" t="n">
        <v>3</v>
      </c>
      <c r="K1305" s="66"/>
      <c r="L1305" s="69" t="n">
        <v>3</v>
      </c>
      <c r="M1305" s="69" t="n">
        <v>0</v>
      </c>
    </row>
    <row r="1306" customFormat="false" ht="9" hidden="false" customHeight="false" outlineLevel="0" collapsed="false">
      <c r="D1306" s="55" t="s">
        <v>256</v>
      </c>
      <c r="E1306" s="69" t="n">
        <v>10</v>
      </c>
      <c r="F1306" s="66"/>
      <c r="G1306" s="69" t="n">
        <v>10</v>
      </c>
      <c r="H1306" s="69" t="n">
        <v>0</v>
      </c>
      <c r="J1306" s="69" t="n">
        <v>10</v>
      </c>
      <c r="K1306" s="66"/>
      <c r="L1306" s="69" t="n">
        <v>10</v>
      </c>
      <c r="M1306" s="69" t="n">
        <v>0</v>
      </c>
    </row>
    <row r="1307" customFormat="false" ht="9" hidden="false" customHeight="false" outlineLevel="0" collapsed="false">
      <c r="D1307" s="55" t="s">
        <v>257</v>
      </c>
      <c r="E1307" s="69" t="n">
        <v>15</v>
      </c>
      <c r="F1307" s="66"/>
      <c r="G1307" s="69" t="n">
        <v>15</v>
      </c>
      <c r="H1307" s="69" t="n">
        <v>0</v>
      </c>
      <c r="J1307" s="69" t="n">
        <v>15</v>
      </c>
      <c r="K1307" s="66"/>
      <c r="L1307" s="69" t="n">
        <v>15</v>
      </c>
      <c r="M1307" s="69" t="n">
        <v>0</v>
      </c>
    </row>
    <row r="1308" customFormat="false" ht="9" hidden="false" customHeight="false" outlineLevel="0" collapsed="false">
      <c r="D1308" s="55" t="s">
        <v>258</v>
      </c>
      <c r="E1308" s="69" t="n">
        <v>5</v>
      </c>
      <c r="F1308" s="66"/>
      <c r="G1308" s="69" t="n">
        <v>5</v>
      </c>
      <c r="H1308" s="69" t="n">
        <v>0</v>
      </c>
      <c r="J1308" s="69" t="n">
        <v>5</v>
      </c>
      <c r="K1308" s="66"/>
      <c r="L1308" s="69" t="n">
        <v>5</v>
      </c>
      <c r="M1308" s="69" t="n">
        <v>0</v>
      </c>
    </row>
    <row r="1309" customFormat="false" ht="9" hidden="false" customHeight="false" outlineLevel="0" collapsed="false">
      <c r="D1309" s="55" t="s">
        <v>262</v>
      </c>
      <c r="E1309" s="69" t="n">
        <v>5</v>
      </c>
      <c r="F1309" s="66"/>
      <c r="G1309" s="69" t="n">
        <v>5</v>
      </c>
      <c r="H1309" s="69" t="n">
        <v>0</v>
      </c>
      <c r="J1309" s="69" t="n">
        <v>5</v>
      </c>
      <c r="K1309" s="66"/>
      <c r="L1309" s="69" t="n">
        <v>5</v>
      </c>
      <c r="M1309" s="69" t="n">
        <v>0</v>
      </c>
    </row>
    <row r="1310" customFormat="false" ht="9" hidden="false" customHeight="false" outlineLevel="0" collapsed="false">
      <c r="D1310" s="55" t="s">
        <v>263</v>
      </c>
      <c r="E1310" s="69" t="n">
        <v>5</v>
      </c>
      <c r="F1310" s="66"/>
      <c r="G1310" s="69" t="n">
        <v>5</v>
      </c>
      <c r="H1310" s="69" t="n">
        <v>0</v>
      </c>
      <c r="J1310" s="69" t="n">
        <v>5</v>
      </c>
      <c r="K1310" s="66"/>
      <c r="L1310" s="69" t="n">
        <v>5</v>
      </c>
      <c r="M1310" s="69" t="n">
        <v>0</v>
      </c>
    </row>
    <row r="1311" customFormat="false" ht="9" hidden="false" customHeight="false" outlineLevel="0" collapsed="false">
      <c r="D1311" s="55" t="s">
        <v>265</v>
      </c>
      <c r="E1311" s="69" t="n">
        <v>12</v>
      </c>
      <c r="F1311" s="66"/>
      <c r="G1311" s="69" t="n">
        <v>12</v>
      </c>
      <c r="H1311" s="69" t="n">
        <v>0</v>
      </c>
      <c r="J1311" s="69" t="n">
        <v>12</v>
      </c>
      <c r="K1311" s="66"/>
      <c r="L1311" s="69" t="n">
        <v>12</v>
      </c>
      <c r="M1311" s="69" t="n">
        <v>0</v>
      </c>
    </row>
    <row r="1312" customFormat="false" ht="9" hidden="false" customHeight="false" outlineLevel="0" collapsed="false">
      <c r="D1312" s="55" t="s">
        <v>266</v>
      </c>
      <c r="E1312" s="69" t="n">
        <v>47</v>
      </c>
      <c r="F1312" s="66"/>
      <c r="G1312" s="69" t="n">
        <v>47</v>
      </c>
      <c r="H1312" s="69" t="n">
        <v>0</v>
      </c>
      <c r="J1312" s="69" t="n">
        <v>47</v>
      </c>
      <c r="K1312" s="66"/>
      <c r="L1312" s="69" t="n">
        <v>47</v>
      </c>
      <c r="M1312" s="69" t="n">
        <v>0</v>
      </c>
    </row>
    <row r="1313" customFormat="false" ht="9" hidden="false" customHeight="false" outlineLevel="0" collapsed="false">
      <c r="D1313" s="55" t="s">
        <v>267</v>
      </c>
      <c r="E1313" s="69" t="n">
        <v>15</v>
      </c>
      <c r="F1313" s="66"/>
      <c r="G1313" s="69" t="n">
        <v>15</v>
      </c>
      <c r="H1313" s="69" t="n">
        <v>0</v>
      </c>
      <c r="J1313" s="69" t="n">
        <v>15</v>
      </c>
      <c r="K1313" s="66"/>
      <c r="L1313" s="69" t="n">
        <v>15</v>
      </c>
      <c r="M1313" s="69" t="n">
        <v>0</v>
      </c>
    </row>
    <row r="1314" customFormat="false" ht="9" hidden="false" customHeight="false" outlineLevel="0" collapsed="false">
      <c r="D1314" s="55" t="s">
        <v>270</v>
      </c>
      <c r="E1314" s="69" t="n">
        <v>8</v>
      </c>
      <c r="F1314" s="66"/>
      <c r="G1314" s="69" t="n">
        <v>8</v>
      </c>
      <c r="H1314" s="69" t="n">
        <v>0</v>
      </c>
      <c r="J1314" s="69" t="n">
        <v>8</v>
      </c>
      <c r="K1314" s="66"/>
      <c r="L1314" s="69" t="n">
        <v>8</v>
      </c>
      <c r="M1314" s="69" t="n">
        <v>0</v>
      </c>
    </row>
    <row r="1315" customFormat="false" ht="9" hidden="false" customHeight="false" outlineLevel="0" collapsed="false">
      <c r="D1315" s="55" t="s">
        <v>271</v>
      </c>
      <c r="E1315" s="69" t="n">
        <v>25</v>
      </c>
      <c r="F1315" s="66"/>
      <c r="G1315" s="69" t="n">
        <v>25</v>
      </c>
      <c r="H1315" s="69" t="n">
        <v>0</v>
      </c>
      <c r="J1315" s="69" t="n">
        <v>25</v>
      </c>
      <c r="K1315" s="66"/>
      <c r="L1315" s="69" t="n">
        <v>25</v>
      </c>
      <c r="M1315" s="69" t="n">
        <v>0</v>
      </c>
    </row>
    <row r="1316" customFormat="false" ht="9" hidden="false" customHeight="false" outlineLevel="0" collapsed="false">
      <c r="D1316" s="55" t="s">
        <v>272</v>
      </c>
      <c r="E1316" s="69" t="n">
        <v>10</v>
      </c>
      <c r="F1316" s="66"/>
      <c r="G1316" s="69" t="n">
        <v>10</v>
      </c>
      <c r="H1316" s="69" t="n">
        <v>0</v>
      </c>
      <c r="J1316" s="69" t="n">
        <v>10</v>
      </c>
      <c r="K1316" s="66"/>
      <c r="L1316" s="69" t="n">
        <v>10</v>
      </c>
      <c r="M1316" s="69" t="n">
        <v>0</v>
      </c>
    </row>
    <row r="1317" customFormat="false" ht="9" hidden="false" customHeight="false" outlineLevel="0" collapsed="false">
      <c r="D1317" s="55" t="s">
        <v>273</v>
      </c>
      <c r="E1317" s="69" t="n">
        <v>95</v>
      </c>
      <c r="F1317" s="66"/>
      <c r="G1317" s="69" t="n">
        <v>95</v>
      </c>
      <c r="H1317" s="69" t="n">
        <v>0</v>
      </c>
      <c r="J1317" s="69" t="n">
        <v>95</v>
      </c>
      <c r="K1317" s="66"/>
      <c r="L1317" s="69" t="n">
        <v>95</v>
      </c>
      <c r="M1317" s="69" t="n">
        <v>0</v>
      </c>
    </row>
    <row r="1318" customFormat="false" ht="9" hidden="false" customHeight="false" outlineLevel="0" collapsed="false">
      <c r="D1318" s="55" t="s">
        <v>275</v>
      </c>
      <c r="E1318" s="69" t="n">
        <v>220</v>
      </c>
      <c r="F1318" s="66"/>
      <c r="G1318" s="69" t="n">
        <v>200</v>
      </c>
      <c r="H1318" s="69" t="n">
        <v>20</v>
      </c>
      <c r="J1318" s="69" t="n">
        <v>220</v>
      </c>
      <c r="K1318" s="66"/>
      <c r="L1318" s="69" t="n">
        <v>200</v>
      </c>
      <c r="M1318" s="69" t="n">
        <v>20</v>
      </c>
    </row>
    <row r="1319" customFormat="false" ht="9" hidden="false" customHeight="false" outlineLevel="0" collapsed="false">
      <c r="D1319" s="55" t="s">
        <v>276</v>
      </c>
      <c r="E1319" s="69" t="n">
        <v>5</v>
      </c>
      <c r="F1319" s="66"/>
      <c r="G1319" s="69" t="n">
        <v>5</v>
      </c>
      <c r="H1319" s="69" t="n">
        <v>0</v>
      </c>
      <c r="J1319" s="69" t="n">
        <v>5</v>
      </c>
      <c r="K1319" s="66"/>
      <c r="L1319" s="69" t="n">
        <v>5</v>
      </c>
      <c r="M1319" s="69" t="n">
        <v>0</v>
      </c>
    </row>
    <row r="1320" customFormat="false" ht="9" hidden="false" customHeight="false" outlineLevel="0" collapsed="false">
      <c r="D1320" s="55" t="s">
        <v>277</v>
      </c>
      <c r="E1320" s="69" t="n">
        <v>83</v>
      </c>
      <c r="F1320" s="66"/>
      <c r="G1320" s="69" t="n">
        <v>83</v>
      </c>
      <c r="H1320" s="69" t="n">
        <v>0</v>
      </c>
      <c r="J1320" s="69" t="n">
        <v>83</v>
      </c>
      <c r="K1320" s="66"/>
      <c r="L1320" s="69" t="n">
        <v>83</v>
      </c>
      <c r="M1320" s="69" t="n">
        <v>0</v>
      </c>
    </row>
    <row r="1321" customFormat="false" ht="9" hidden="false" customHeight="false" outlineLevel="0" collapsed="false">
      <c r="D1321" s="55" t="s">
        <v>278</v>
      </c>
      <c r="E1321" s="69" t="n">
        <v>6</v>
      </c>
      <c r="F1321" s="66"/>
      <c r="G1321" s="69" t="n">
        <v>6</v>
      </c>
      <c r="H1321" s="69" t="n">
        <v>0</v>
      </c>
      <c r="J1321" s="69" t="n">
        <v>6</v>
      </c>
      <c r="K1321" s="66"/>
      <c r="L1321" s="69" t="n">
        <v>6</v>
      </c>
      <c r="M1321" s="69" t="n">
        <v>0</v>
      </c>
    </row>
    <row r="1322" customFormat="false" ht="9" hidden="false" customHeight="false" outlineLevel="0" collapsed="false">
      <c r="E1322" s="69"/>
      <c r="F1322" s="66"/>
      <c r="G1322" s="69"/>
      <c r="H1322" s="69"/>
      <c r="J1322" s="69"/>
      <c r="K1322" s="66"/>
      <c r="L1322" s="69"/>
      <c r="M1322" s="69"/>
    </row>
    <row r="1323" customFormat="false" ht="9" hidden="false" customHeight="false" outlineLevel="0" collapsed="false">
      <c r="C1323" s="55" t="s">
        <v>328</v>
      </c>
      <c r="E1323" s="69" t="n">
        <f aca="false">SUM(E1325:E1340)</f>
        <v>1970</v>
      </c>
      <c r="F1323" s="66"/>
      <c r="G1323" s="69" t="n">
        <f aca="false">SUM(G1325:G1340)</f>
        <v>1970</v>
      </c>
      <c r="H1323" s="69" t="n">
        <f aca="false">SUM(H1325:H1340)</f>
        <v>0</v>
      </c>
      <c r="J1323" s="69" t="n">
        <f aca="false">SUM(J1325:J1340)</f>
        <v>1753</v>
      </c>
      <c r="K1323" s="66"/>
      <c r="L1323" s="69" t="n">
        <f aca="false">SUM(L1325:L1340)</f>
        <v>1753</v>
      </c>
      <c r="M1323" s="69" t="n">
        <f aca="false">SUM(M1325:M1340)</f>
        <v>0</v>
      </c>
    </row>
    <row r="1324" customFormat="false" ht="9" hidden="false" customHeight="false" outlineLevel="0" collapsed="false">
      <c r="E1324" s="69"/>
      <c r="F1324" s="66"/>
      <c r="G1324" s="69"/>
      <c r="H1324" s="69"/>
      <c r="J1324" s="69"/>
      <c r="K1324" s="66"/>
      <c r="L1324" s="69"/>
      <c r="M1324" s="69"/>
    </row>
    <row r="1325" customFormat="false" ht="9" hidden="false" customHeight="false" outlineLevel="0" collapsed="false">
      <c r="D1325" s="55" t="s">
        <v>329</v>
      </c>
      <c r="E1325" s="69" t="n">
        <v>251</v>
      </c>
      <c r="F1325" s="66"/>
      <c r="G1325" s="69" t="n">
        <v>251</v>
      </c>
      <c r="H1325" s="69" t="n">
        <v>0</v>
      </c>
      <c r="J1325" s="69" t="n">
        <v>251</v>
      </c>
      <c r="K1325" s="66"/>
      <c r="L1325" s="69" t="n">
        <v>251</v>
      </c>
      <c r="M1325" s="69" t="n">
        <v>0</v>
      </c>
    </row>
    <row r="1326" customFormat="false" ht="9" hidden="false" customHeight="false" outlineLevel="0" collapsed="false">
      <c r="D1326" s="55" t="s">
        <v>331</v>
      </c>
      <c r="E1326" s="69" t="n">
        <v>10</v>
      </c>
      <c r="F1326" s="66"/>
      <c r="G1326" s="69" t="n">
        <v>10</v>
      </c>
      <c r="H1326" s="69" t="n">
        <v>0</v>
      </c>
      <c r="J1326" s="69" t="n">
        <v>6</v>
      </c>
      <c r="K1326" s="66"/>
      <c r="L1326" s="69" t="n">
        <v>6</v>
      </c>
      <c r="M1326" s="69" t="n">
        <v>0</v>
      </c>
    </row>
    <row r="1327" customFormat="false" ht="9" hidden="false" customHeight="false" outlineLevel="0" collapsed="false">
      <c r="D1327" s="55" t="s">
        <v>333</v>
      </c>
      <c r="E1327" s="69" t="n">
        <v>43</v>
      </c>
      <c r="F1327" s="66"/>
      <c r="G1327" s="69" t="n">
        <v>43</v>
      </c>
      <c r="H1327" s="69" t="n">
        <v>0</v>
      </c>
      <c r="J1327" s="69" t="n">
        <v>43</v>
      </c>
      <c r="K1327" s="66"/>
      <c r="L1327" s="69" t="n">
        <v>43</v>
      </c>
      <c r="M1327" s="69" t="n">
        <v>0</v>
      </c>
    </row>
    <row r="1328" customFormat="false" ht="9" hidden="false" customHeight="false" outlineLevel="0" collapsed="false">
      <c r="D1328" s="55" t="s">
        <v>335</v>
      </c>
      <c r="E1328" s="69" t="n">
        <v>68</v>
      </c>
      <c r="F1328" s="66"/>
      <c r="G1328" s="69" t="n">
        <v>68</v>
      </c>
      <c r="H1328" s="69" t="n">
        <v>0</v>
      </c>
      <c r="J1328" s="69" t="n">
        <v>65</v>
      </c>
      <c r="K1328" s="66"/>
      <c r="L1328" s="69" t="n">
        <v>65</v>
      </c>
      <c r="M1328" s="69" t="n">
        <v>0</v>
      </c>
    </row>
    <row r="1329" customFormat="false" ht="9" hidden="false" customHeight="false" outlineLevel="0" collapsed="false">
      <c r="D1329" s="55" t="s">
        <v>337</v>
      </c>
      <c r="E1329" s="69" t="n">
        <v>14</v>
      </c>
      <c r="F1329" s="66"/>
      <c r="G1329" s="69" t="n">
        <v>14</v>
      </c>
      <c r="H1329" s="69" t="n">
        <v>0</v>
      </c>
      <c r="J1329" s="69" t="n">
        <v>14</v>
      </c>
      <c r="K1329" s="66"/>
      <c r="L1329" s="69" t="n">
        <v>14</v>
      </c>
      <c r="M1329" s="69" t="n">
        <v>0</v>
      </c>
    </row>
    <row r="1330" customFormat="false" ht="9" hidden="false" customHeight="false" outlineLevel="0" collapsed="false">
      <c r="D1330" s="55" t="s">
        <v>341</v>
      </c>
      <c r="E1330" s="69" t="n">
        <v>16</v>
      </c>
      <c r="F1330" s="66"/>
      <c r="G1330" s="69" t="n">
        <v>16</v>
      </c>
      <c r="H1330" s="69" t="n">
        <v>0</v>
      </c>
      <c r="J1330" s="69" t="n">
        <v>16</v>
      </c>
      <c r="K1330" s="66"/>
      <c r="L1330" s="69" t="n">
        <v>16</v>
      </c>
      <c r="M1330" s="69" t="n">
        <v>0</v>
      </c>
    </row>
    <row r="1331" customFormat="false" ht="9" hidden="false" customHeight="false" outlineLevel="0" collapsed="false">
      <c r="D1331" s="55" t="s">
        <v>381</v>
      </c>
      <c r="E1331" s="69" t="n">
        <v>312</v>
      </c>
      <c r="F1331" s="66"/>
      <c r="G1331" s="69" t="n">
        <v>312</v>
      </c>
      <c r="H1331" s="69" t="n">
        <v>0</v>
      </c>
      <c r="J1331" s="69" t="n">
        <v>197</v>
      </c>
      <c r="K1331" s="66"/>
      <c r="L1331" s="69" t="n">
        <v>197</v>
      </c>
      <c r="M1331" s="69" t="n">
        <v>0</v>
      </c>
    </row>
    <row r="1332" customFormat="false" ht="9" hidden="false" customHeight="false" outlineLevel="0" collapsed="false">
      <c r="D1332" s="55" t="s">
        <v>344</v>
      </c>
      <c r="E1332" s="69" t="n">
        <v>480</v>
      </c>
      <c r="F1332" s="66"/>
      <c r="G1332" s="69" t="n">
        <v>480</v>
      </c>
      <c r="H1332" s="69" t="n">
        <v>0</v>
      </c>
      <c r="J1332" s="69" t="n">
        <v>407</v>
      </c>
      <c r="K1332" s="66"/>
      <c r="L1332" s="69" t="n">
        <v>407</v>
      </c>
      <c r="M1332" s="69" t="n">
        <v>0</v>
      </c>
    </row>
    <row r="1333" customFormat="false" ht="9" hidden="false" customHeight="false" outlineLevel="0" collapsed="false">
      <c r="D1333" s="55" t="s">
        <v>345</v>
      </c>
      <c r="E1333" s="69" t="n">
        <v>216</v>
      </c>
      <c r="F1333" s="66"/>
      <c r="G1333" s="69" t="n">
        <v>216</v>
      </c>
      <c r="H1333" s="69" t="n">
        <v>0</v>
      </c>
      <c r="J1333" s="69" t="n">
        <v>216</v>
      </c>
      <c r="K1333" s="66"/>
      <c r="L1333" s="69" t="n">
        <v>216</v>
      </c>
      <c r="M1333" s="69" t="n">
        <v>0</v>
      </c>
    </row>
    <row r="1334" customFormat="false" ht="9" hidden="false" customHeight="false" outlineLevel="0" collapsed="false">
      <c r="D1334" s="55" t="s">
        <v>347</v>
      </c>
      <c r="E1334" s="69" t="n">
        <v>88</v>
      </c>
      <c r="F1334" s="66"/>
      <c r="G1334" s="69" t="n">
        <v>88</v>
      </c>
      <c r="H1334" s="69" t="n">
        <v>0</v>
      </c>
      <c r="J1334" s="69" t="n">
        <v>88</v>
      </c>
      <c r="K1334" s="66"/>
      <c r="L1334" s="69" t="n">
        <v>88</v>
      </c>
      <c r="M1334" s="69" t="n">
        <v>0</v>
      </c>
    </row>
    <row r="1335" customFormat="false" ht="9" hidden="false" customHeight="false" outlineLevel="0" collapsed="false">
      <c r="D1335" s="55" t="s">
        <v>350</v>
      </c>
      <c r="E1335" s="69" t="n">
        <v>34</v>
      </c>
      <c r="F1335" s="66"/>
      <c r="G1335" s="69" t="n">
        <v>34</v>
      </c>
      <c r="H1335" s="69" t="n">
        <v>0</v>
      </c>
      <c r="J1335" s="69" t="n">
        <v>34</v>
      </c>
      <c r="K1335" s="66"/>
      <c r="L1335" s="69" t="n">
        <v>34</v>
      </c>
      <c r="M1335" s="69" t="n">
        <v>0</v>
      </c>
    </row>
    <row r="1336" customFormat="false" ht="9" hidden="false" customHeight="false" outlineLevel="0" collapsed="false">
      <c r="D1336" s="55" t="s">
        <v>351</v>
      </c>
      <c r="E1336" s="69" t="n">
        <v>300</v>
      </c>
      <c r="F1336" s="66"/>
      <c r="G1336" s="69" t="n">
        <v>300</v>
      </c>
      <c r="H1336" s="69" t="n">
        <v>0</v>
      </c>
      <c r="J1336" s="69" t="n">
        <v>288</v>
      </c>
      <c r="K1336" s="66"/>
      <c r="L1336" s="69" t="n">
        <v>288</v>
      </c>
      <c r="M1336" s="69" t="n">
        <v>0</v>
      </c>
    </row>
    <row r="1337" customFormat="false" ht="9" hidden="false" customHeight="false" outlineLevel="0" collapsed="false">
      <c r="D1337" s="55" t="s">
        <v>352</v>
      </c>
      <c r="E1337" s="69" t="n">
        <v>46</v>
      </c>
      <c r="F1337" s="66"/>
      <c r="G1337" s="69" t="n">
        <v>46</v>
      </c>
      <c r="H1337" s="69" t="n">
        <v>0</v>
      </c>
      <c r="J1337" s="69" t="n">
        <v>46</v>
      </c>
      <c r="K1337" s="66"/>
      <c r="L1337" s="69" t="n">
        <v>46</v>
      </c>
      <c r="M1337" s="69" t="n">
        <v>0</v>
      </c>
    </row>
    <row r="1338" customFormat="false" ht="9" hidden="false" customHeight="false" outlineLevel="0" collapsed="false">
      <c r="D1338" s="55" t="s">
        <v>354</v>
      </c>
      <c r="E1338" s="69" t="n">
        <v>40</v>
      </c>
      <c r="F1338" s="66"/>
      <c r="G1338" s="69" t="n">
        <v>40</v>
      </c>
      <c r="H1338" s="69" t="n">
        <v>0</v>
      </c>
      <c r="J1338" s="69" t="n">
        <v>30</v>
      </c>
      <c r="K1338" s="66"/>
      <c r="L1338" s="69" t="n">
        <v>30</v>
      </c>
      <c r="M1338" s="69" t="n">
        <v>0</v>
      </c>
    </row>
    <row r="1339" customFormat="false" ht="9" hidden="false" customHeight="false" outlineLevel="0" collapsed="false">
      <c r="D1339" s="55" t="s">
        <v>357</v>
      </c>
      <c r="E1339" s="69" t="n">
        <v>48</v>
      </c>
      <c r="F1339" s="66"/>
      <c r="G1339" s="69" t="n">
        <v>48</v>
      </c>
      <c r="H1339" s="69" t="n">
        <v>0</v>
      </c>
      <c r="J1339" s="69" t="n">
        <v>48</v>
      </c>
      <c r="K1339" s="66"/>
      <c r="L1339" s="69" t="n">
        <v>48</v>
      </c>
      <c r="M1339" s="69" t="n">
        <v>0</v>
      </c>
    </row>
    <row r="1340" customFormat="false" ht="9" hidden="false" customHeight="false" outlineLevel="0" collapsed="false">
      <c r="D1340" s="55" t="s">
        <v>359</v>
      </c>
      <c r="E1340" s="69" t="n">
        <v>4</v>
      </c>
      <c r="F1340" s="66"/>
      <c r="G1340" s="69" t="n">
        <v>4</v>
      </c>
      <c r="H1340" s="69" t="n">
        <v>0</v>
      </c>
      <c r="J1340" s="69" t="n">
        <v>4</v>
      </c>
      <c r="K1340" s="66"/>
      <c r="L1340" s="69" t="n">
        <v>4</v>
      </c>
      <c r="M1340" s="69" t="n">
        <v>0</v>
      </c>
    </row>
    <row r="1341" customFormat="false" ht="9" hidden="false" customHeight="false" outlineLevel="0" collapsed="false">
      <c r="E1341" s="69"/>
      <c r="F1341" s="66"/>
      <c r="G1341" s="69"/>
      <c r="H1341" s="69"/>
      <c r="J1341" s="69"/>
      <c r="K1341" s="66"/>
      <c r="L1341" s="69"/>
      <c r="M1341" s="69"/>
    </row>
    <row r="1342" customFormat="false" ht="9" hidden="false" customHeight="false" outlineLevel="0" collapsed="false">
      <c r="E1342" s="69"/>
      <c r="F1342" s="66"/>
      <c r="G1342" s="69"/>
      <c r="H1342" s="69"/>
      <c r="J1342" s="69"/>
      <c r="K1342" s="66"/>
      <c r="L1342" s="69"/>
      <c r="M1342" s="69"/>
    </row>
    <row r="1343" customFormat="false" ht="9" hidden="false" customHeight="false" outlineLevel="0" collapsed="false">
      <c r="B1343" s="55" t="s">
        <v>78</v>
      </c>
      <c r="E1343" s="69" t="n">
        <f aca="false">E1346+E1352+E1358+E1365+E1377</f>
        <v>2390</v>
      </c>
      <c r="F1343" s="69"/>
      <c r="G1343" s="69" t="n">
        <f aca="false">G1346+G1352+G1358+G1365+G1377</f>
        <v>20</v>
      </c>
      <c r="H1343" s="69" t="n">
        <f aca="false">H1346+H1352+H1358+H1365+H1377</f>
        <v>2370</v>
      </c>
      <c r="I1343" s="69"/>
      <c r="J1343" s="69" t="n">
        <f aca="false">J1346+J1352+J1358+J1365+J1377</f>
        <v>2366</v>
      </c>
      <c r="K1343" s="69"/>
      <c r="L1343" s="69" t="n">
        <f aca="false">L1346+L1352+L1358+L1365+L1377</f>
        <v>20</v>
      </c>
      <c r="M1343" s="69" t="n">
        <f aca="false">M1346+M1352+M1358+M1365+M1377</f>
        <v>2346</v>
      </c>
    </row>
    <row r="1344" customFormat="false" ht="9" hidden="false" customHeight="false" outlineLevel="0" collapsed="false">
      <c r="E1344" s="69"/>
      <c r="F1344" s="66"/>
      <c r="G1344" s="69"/>
      <c r="H1344" s="69"/>
      <c r="J1344" s="69"/>
      <c r="K1344" s="66"/>
      <c r="L1344" s="69"/>
      <c r="M1344" s="69"/>
    </row>
    <row r="1345" customFormat="false" ht="9" hidden="false" customHeight="false" outlineLevel="0" collapsed="false">
      <c r="E1345" s="69"/>
      <c r="F1345" s="66"/>
      <c r="G1345" s="69"/>
      <c r="H1345" s="69"/>
      <c r="J1345" s="69"/>
      <c r="K1345" s="66"/>
      <c r="L1345" s="69"/>
      <c r="M1345" s="69"/>
    </row>
    <row r="1346" customFormat="false" ht="9" hidden="false" customHeight="false" outlineLevel="0" collapsed="false">
      <c r="C1346" s="55" t="s">
        <v>175</v>
      </c>
      <c r="E1346" s="69" t="n">
        <f aca="false">SUM(E1348:E1350)</f>
        <v>620</v>
      </c>
      <c r="F1346" s="66"/>
      <c r="G1346" s="69" t="n">
        <f aca="false">SUM(G1348:G1350)</f>
        <v>20</v>
      </c>
      <c r="H1346" s="69" t="n">
        <f aca="false">SUM(H1348:H1350)</f>
        <v>600</v>
      </c>
      <c r="J1346" s="69" t="n">
        <f aca="false">SUM(J1348:J1350)</f>
        <v>618</v>
      </c>
      <c r="K1346" s="66"/>
      <c r="L1346" s="69" t="n">
        <f aca="false">SUM(L1348:L1350)</f>
        <v>20</v>
      </c>
      <c r="M1346" s="69" t="n">
        <f aca="false">SUM(M1348:M1350)</f>
        <v>598</v>
      </c>
    </row>
    <row r="1347" customFormat="false" ht="9" hidden="false" customHeight="false" outlineLevel="0" collapsed="false">
      <c r="E1347" s="69"/>
      <c r="F1347" s="66"/>
      <c r="G1347" s="69"/>
      <c r="H1347" s="69"/>
      <c r="J1347" s="69"/>
      <c r="K1347" s="66"/>
      <c r="L1347" s="69"/>
      <c r="M1347" s="69"/>
    </row>
    <row r="1348" customFormat="false" ht="9" hidden="false" customHeight="false" outlineLevel="0" collapsed="false">
      <c r="D1348" s="55" t="s">
        <v>181</v>
      </c>
      <c r="E1348" s="69" t="n">
        <v>60</v>
      </c>
      <c r="F1348" s="66"/>
      <c r="G1348" s="69" t="n">
        <v>0</v>
      </c>
      <c r="H1348" s="69" t="n">
        <v>60</v>
      </c>
      <c r="J1348" s="69" t="n">
        <v>60</v>
      </c>
      <c r="K1348" s="66"/>
      <c r="L1348" s="69" t="n">
        <v>0</v>
      </c>
      <c r="M1348" s="69" t="n">
        <v>60</v>
      </c>
    </row>
    <row r="1349" customFormat="false" ht="9" hidden="false" customHeight="false" outlineLevel="0" collapsed="false">
      <c r="D1349" s="55" t="s">
        <v>182</v>
      </c>
      <c r="E1349" s="69" t="n">
        <v>450</v>
      </c>
      <c r="F1349" s="66"/>
      <c r="G1349" s="69" t="n">
        <v>0</v>
      </c>
      <c r="H1349" s="69" t="n">
        <v>450</v>
      </c>
      <c r="J1349" s="69" t="n">
        <v>448</v>
      </c>
      <c r="K1349" s="66"/>
      <c r="L1349" s="69" t="n">
        <v>0</v>
      </c>
      <c r="M1349" s="69" t="n">
        <v>448</v>
      </c>
    </row>
    <row r="1350" customFormat="false" ht="9" hidden="false" customHeight="false" outlineLevel="0" collapsed="false">
      <c r="D1350" s="55" t="s">
        <v>187</v>
      </c>
      <c r="E1350" s="69" t="n">
        <v>110</v>
      </c>
      <c r="F1350" s="66"/>
      <c r="G1350" s="69" t="n">
        <v>20</v>
      </c>
      <c r="H1350" s="69" t="n">
        <v>90</v>
      </c>
      <c r="J1350" s="69" t="n">
        <v>110</v>
      </c>
      <c r="K1350" s="66"/>
      <c r="L1350" s="69" t="n">
        <v>20</v>
      </c>
      <c r="M1350" s="69" t="n">
        <v>90</v>
      </c>
    </row>
    <row r="1351" customFormat="false" ht="9" hidden="false" customHeight="false" outlineLevel="0" collapsed="false">
      <c r="E1351" s="69"/>
      <c r="F1351" s="66"/>
      <c r="G1351" s="69"/>
      <c r="H1351" s="69"/>
      <c r="J1351" s="69"/>
      <c r="K1351" s="66"/>
      <c r="L1351" s="69"/>
      <c r="M1351" s="69"/>
    </row>
    <row r="1352" customFormat="false" ht="9" hidden="false" customHeight="false" outlineLevel="0" collapsed="false">
      <c r="C1352" s="55" t="s">
        <v>188</v>
      </c>
      <c r="E1352" s="69" t="n">
        <f aca="false">SUM(E1354:E1356)</f>
        <v>190</v>
      </c>
      <c r="F1352" s="66"/>
      <c r="G1352" s="69" t="n">
        <f aca="false">SUM(G1354:G1356)</f>
        <v>0</v>
      </c>
      <c r="H1352" s="69" t="n">
        <f aca="false">SUM(H1354:H1356)</f>
        <v>190</v>
      </c>
      <c r="J1352" s="69" t="n">
        <f aca="false">SUM(J1354:J1356)</f>
        <v>168</v>
      </c>
      <c r="K1352" s="66"/>
      <c r="L1352" s="69" t="n">
        <f aca="false">SUM(L1354:L1356)</f>
        <v>0</v>
      </c>
      <c r="M1352" s="69" t="n">
        <f aca="false">SUM(M1354:M1356)</f>
        <v>168</v>
      </c>
    </row>
    <row r="1353" customFormat="false" ht="9" hidden="false" customHeight="false" outlineLevel="0" collapsed="false">
      <c r="E1353" s="69"/>
      <c r="F1353" s="66"/>
      <c r="G1353" s="69"/>
      <c r="H1353" s="69"/>
      <c r="J1353" s="69"/>
      <c r="K1353" s="66"/>
      <c r="L1353" s="69"/>
      <c r="M1353" s="69"/>
    </row>
    <row r="1354" customFormat="false" ht="9" hidden="false" customHeight="false" outlineLevel="0" collapsed="false">
      <c r="D1354" s="55" t="s">
        <v>194</v>
      </c>
      <c r="E1354" s="69" t="n">
        <v>80</v>
      </c>
      <c r="F1354" s="66"/>
      <c r="G1354" s="69" t="n">
        <v>0</v>
      </c>
      <c r="H1354" s="69" t="n">
        <v>80</v>
      </c>
      <c r="J1354" s="69" t="n">
        <v>58</v>
      </c>
      <c r="K1354" s="66"/>
      <c r="L1354" s="69" t="n">
        <v>0</v>
      </c>
      <c r="M1354" s="69" t="n">
        <v>58</v>
      </c>
    </row>
    <row r="1355" customFormat="false" ht="9" hidden="false" customHeight="false" outlineLevel="0" collapsed="false">
      <c r="D1355" s="55" t="s">
        <v>208</v>
      </c>
      <c r="E1355" s="69" t="n">
        <v>30</v>
      </c>
      <c r="F1355" s="66"/>
      <c r="G1355" s="69" t="n">
        <v>0</v>
      </c>
      <c r="H1355" s="69" t="n">
        <v>30</v>
      </c>
      <c r="J1355" s="69" t="n">
        <v>30</v>
      </c>
      <c r="K1355" s="66"/>
      <c r="L1355" s="69" t="n">
        <v>0</v>
      </c>
      <c r="M1355" s="69" t="n">
        <v>30</v>
      </c>
    </row>
    <row r="1356" customFormat="false" ht="9" hidden="false" customHeight="false" outlineLevel="0" collapsed="false">
      <c r="D1356" s="55" t="s">
        <v>210</v>
      </c>
      <c r="E1356" s="69" t="n">
        <v>80</v>
      </c>
      <c r="F1356" s="66"/>
      <c r="G1356" s="69" t="n">
        <v>0</v>
      </c>
      <c r="H1356" s="69" t="n">
        <v>80</v>
      </c>
      <c r="J1356" s="69" t="n">
        <v>80</v>
      </c>
      <c r="K1356" s="66"/>
      <c r="L1356" s="69" t="n">
        <v>0</v>
      </c>
      <c r="M1356" s="69" t="n">
        <v>80</v>
      </c>
    </row>
    <row r="1357" customFormat="false" ht="9" hidden="false" customHeight="false" outlineLevel="0" collapsed="false">
      <c r="E1357" s="69"/>
      <c r="F1357" s="66"/>
      <c r="G1357" s="69"/>
      <c r="H1357" s="69"/>
      <c r="J1357" s="69"/>
      <c r="K1357" s="66"/>
      <c r="L1357" s="69"/>
      <c r="M1357" s="69"/>
    </row>
    <row r="1358" customFormat="false" ht="9" hidden="false" customHeight="false" outlineLevel="0" collapsed="false">
      <c r="C1358" s="55" t="s">
        <v>221</v>
      </c>
      <c r="E1358" s="69" t="n">
        <f aca="false">SUM(E1360:E1363)</f>
        <v>1010</v>
      </c>
      <c r="F1358" s="66"/>
      <c r="G1358" s="69" t="n">
        <f aca="false">SUM(G1360:G1363)</f>
        <v>0</v>
      </c>
      <c r="H1358" s="69" t="n">
        <f aca="false">SUM(H1360:H1363)</f>
        <v>1010</v>
      </c>
      <c r="J1358" s="69" t="n">
        <f aca="false">SUM(J1360:J1363)</f>
        <v>1010</v>
      </c>
      <c r="K1358" s="66"/>
      <c r="L1358" s="69" t="n">
        <f aca="false">SUM(L1360:L1363)</f>
        <v>0</v>
      </c>
      <c r="M1358" s="69" t="n">
        <f aca="false">SUM(M1360:M1363)</f>
        <v>1010</v>
      </c>
    </row>
    <row r="1359" customFormat="false" ht="9" hidden="false" customHeight="false" outlineLevel="0" collapsed="false">
      <c r="E1359" s="69"/>
      <c r="F1359" s="66"/>
      <c r="G1359" s="69"/>
      <c r="H1359" s="69"/>
      <c r="J1359" s="69"/>
      <c r="K1359" s="66"/>
      <c r="L1359" s="69"/>
      <c r="M1359" s="69"/>
    </row>
    <row r="1360" customFormat="false" ht="9" hidden="false" customHeight="false" outlineLevel="0" collapsed="false">
      <c r="D1360" s="55" t="s">
        <v>223</v>
      </c>
      <c r="E1360" s="69" t="n">
        <v>450</v>
      </c>
      <c r="F1360" s="66"/>
      <c r="G1360" s="69" t="n">
        <v>0</v>
      </c>
      <c r="H1360" s="69" t="n">
        <v>450</v>
      </c>
      <c r="J1360" s="69" t="n">
        <v>450</v>
      </c>
      <c r="K1360" s="66"/>
      <c r="L1360" s="69" t="n">
        <v>0</v>
      </c>
      <c r="M1360" s="69" t="n">
        <v>450</v>
      </c>
    </row>
    <row r="1361" customFormat="false" ht="9" hidden="false" customHeight="false" outlineLevel="0" collapsed="false">
      <c r="D1361" s="55" t="s">
        <v>225</v>
      </c>
      <c r="E1361" s="69" t="n">
        <v>310</v>
      </c>
      <c r="F1361" s="66"/>
      <c r="G1361" s="69" t="n">
        <v>0</v>
      </c>
      <c r="H1361" s="69" t="n">
        <v>310</v>
      </c>
      <c r="J1361" s="69" t="n">
        <v>310</v>
      </c>
      <c r="K1361" s="66"/>
      <c r="L1361" s="69" t="n">
        <v>0</v>
      </c>
      <c r="M1361" s="69" t="n">
        <v>310</v>
      </c>
    </row>
    <row r="1362" customFormat="false" ht="9" hidden="false" customHeight="false" outlineLevel="0" collapsed="false">
      <c r="D1362" s="55" t="s">
        <v>228</v>
      </c>
      <c r="E1362" s="69" t="n">
        <v>70</v>
      </c>
      <c r="F1362" s="66"/>
      <c r="G1362" s="69" t="n">
        <v>0</v>
      </c>
      <c r="H1362" s="69" t="n">
        <v>70</v>
      </c>
      <c r="J1362" s="69" t="n">
        <v>70</v>
      </c>
      <c r="K1362" s="66"/>
      <c r="L1362" s="69" t="n">
        <v>0</v>
      </c>
      <c r="M1362" s="69" t="n">
        <v>70</v>
      </c>
    </row>
    <row r="1363" customFormat="false" ht="9" hidden="false" customHeight="false" outlineLevel="0" collapsed="false">
      <c r="D1363" s="55" t="s">
        <v>245</v>
      </c>
      <c r="E1363" s="69" t="n">
        <v>180</v>
      </c>
      <c r="F1363" s="66"/>
      <c r="G1363" s="69" t="n">
        <v>0</v>
      </c>
      <c r="H1363" s="69" t="n">
        <v>180</v>
      </c>
      <c r="J1363" s="69" t="n">
        <v>180</v>
      </c>
      <c r="K1363" s="66"/>
      <c r="L1363" s="69" t="n">
        <v>0</v>
      </c>
      <c r="M1363" s="69" t="n">
        <v>180</v>
      </c>
    </row>
    <row r="1364" customFormat="false" ht="9" hidden="false" customHeight="false" outlineLevel="0" collapsed="false">
      <c r="E1364" s="69"/>
      <c r="F1364" s="66"/>
      <c r="G1364" s="69"/>
      <c r="H1364" s="69"/>
      <c r="J1364" s="69"/>
      <c r="K1364" s="66"/>
      <c r="L1364" s="69"/>
      <c r="M1364" s="69"/>
    </row>
    <row r="1365" customFormat="false" ht="9" hidden="false" customHeight="false" outlineLevel="0" collapsed="false">
      <c r="C1365" s="55" t="s">
        <v>246</v>
      </c>
      <c r="E1365" s="69" t="n">
        <f aca="false">SUM(E1367:E1375)</f>
        <v>490</v>
      </c>
      <c r="F1365" s="66"/>
      <c r="G1365" s="69" t="n">
        <f aca="false">SUM(G1367:G1375)</f>
        <v>0</v>
      </c>
      <c r="H1365" s="69" t="n">
        <f aca="false">SUM(H1367:H1375)</f>
        <v>490</v>
      </c>
      <c r="J1365" s="69" t="n">
        <f aca="false">SUM(J1367:J1375)</f>
        <v>490</v>
      </c>
      <c r="K1365" s="66"/>
      <c r="L1365" s="69" t="n">
        <f aca="false">SUM(L1367:L1375)</f>
        <v>0</v>
      </c>
      <c r="M1365" s="69" t="n">
        <f aca="false">SUM(M1367:M1375)</f>
        <v>490</v>
      </c>
    </row>
    <row r="1366" customFormat="false" ht="9" hidden="false" customHeight="false" outlineLevel="0" collapsed="false">
      <c r="E1366" s="69"/>
      <c r="F1366" s="66"/>
      <c r="G1366" s="69"/>
      <c r="H1366" s="69"/>
      <c r="J1366" s="69"/>
      <c r="K1366" s="66"/>
      <c r="L1366" s="69"/>
      <c r="M1366" s="69"/>
    </row>
    <row r="1367" customFormat="false" ht="9" hidden="false" customHeight="false" outlineLevel="0" collapsed="false">
      <c r="D1367" s="55" t="s">
        <v>249</v>
      </c>
      <c r="E1367" s="69" t="n">
        <v>18</v>
      </c>
      <c r="F1367" s="66"/>
      <c r="G1367" s="69" t="n">
        <v>0</v>
      </c>
      <c r="H1367" s="69" t="n">
        <v>18</v>
      </c>
      <c r="J1367" s="69" t="n">
        <v>18</v>
      </c>
      <c r="K1367" s="66"/>
      <c r="L1367" s="69" t="n">
        <v>0</v>
      </c>
      <c r="M1367" s="69" t="n">
        <v>18</v>
      </c>
    </row>
    <row r="1368" customFormat="false" ht="9" hidden="false" customHeight="false" outlineLevel="0" collapsed="false">
      <c r="D1368" s="55" t="s">
        <v>256</v>
      </c>
      <c r="E1368" s="69" t="n">
        <v>80</v>
      </c>
      <c r="F1368" s="66"/>
      <c r="G1368" s="69" t="n">
        <v>0</v>
      </c>
      <c r="H1368" s="69" t="n">
        <v>80</v>
      </c>
      <c r="J1368" s="69" t="n">
        <v>80</v>
      </c>
      <c r="K1368" s="66"/>
      <c r="L1368" s="69" t="n">
        <v>0</v>
      </c>
      <c r="M1368" s="69" t="n">
        <v>80</v>
      </c>
    </row>
    <row r="1369" customFormat="false" ht="9" hidden="false" customHeight="false" outlineLevel="0" collapsed="false">
      <c r="D1369" s="55" t="s">
        <v>262</v>
      </c>
      <c r="E1369" s="69" t="n">
        <v>5</v>
      </c>
      <c r="F1369" s="66"/>
      <c r="G1369" s="69" t="n">
        <v>0</v>
      </c>
      <c r="H1369" s="69" t="n">
        <v>5</v>
      </c>
      <c r="J1369" s="69" t="n">
        <v>5</v>
      </c>
      <c r="K1369" s="66"/>
      <c r="L1369" s="69" t="n">
        <v>0</v>
      </c>
      <c r="M1369" s="69" t="n">
        <v>5</v>
      </c>
    </row>
    <row r="1370" customFormat="false" ht="9" hidden="false" customHeight="false" outlineLevel="0" collapsed="false">
      <c r="D1370" s="55" t="s">
        <v>263</v>
      </c>
      <c r="E1370" s="69" t="n">
        <v>5</v>
      </c>
      <c r="F1370" s="66"/>
      <c r="G1370" s="69" t="n">
        <v>0</v>
      </c>
      <c r="H1370" s="69" t="n">
        <v>5</v>
      </c>
      <c r="J1370" s="69" t="n">
        <v>5</v>
      </c>
      <c r="K1370" s="66"/>
      <c r="L1370" s="69" t="n">
        <v>0</v>
      </c>
      <c r="M1370" s="69" t="n">
        <v>5</v>
      </c>
    </row>
    <row r="1371" customFormat="false" ht="9" hidden="false" customHeight="false" outlineLevel="0" collapsed="false">
      <c r="D1371" s="55" t="s">
        <v>266</v>
      </c>
      <c r="E1371" s="69" t="n">
        <v>2</v>
      </c>
      <c r="F1371" s="66"/>
      <c r="G1371" s="69" t="n">
        <v>0</v>
      </c>
      <c r="H1371" s="69" t="n">
        <v>2</v>
      </c>
      <c r="J1371" s="69" t="n">
        <v>2</v>
      </c>
      <c r="K1371" s="66"/>
      <c r="L1371" s="69" t="n">
        <v>0</v>
      </c>
      <c r="M1371" s="69" t="n">
        <v>2</v>
      </c>
    </row>
    <row r="1372" customFormat="false" ht="9" hidden="false" customHeight="false" outlineLevel="0" collapsed="false">
      <c r="D1372" s="55" t="s">
        <v>267</v>
      </c>
      <c r="E1372" s="69" t="n">
        <v>80</v>
      </c>
      <c r="F1372" s="66"/>
      <c r="G1372" s="69" t="n">
        <v>0</v>
      </c>
      <c r="H1372" s="69" t="n">
        <v>80</v>
      </c>
      <c r="J1372" s="69" t="n">
        <v>80</v>
      </c>
      <c r="K1372" s="66"/>
      <c r="L1372" s="69" t="n">
        <v>0</v>
      </c>
      <c r="M1372" s="69" t="n">
        <v>80</v>
      </c>
    </row>
    <row r="1373" customFormat="false" ht="9" hidden="false" customHeight="false" outlineLevel="0" collapsed="false">
      <c r="D1373" s="55" t="s">
        <v>269</v>
      </c>
      <c r="E1373" s="69" t="n">
        <v>220</v>
      </c>
      <c r="F1373" s="66"/>
      <c r="G1373" s="69" t="n">
        <v>0</v>
      </c>
      <c r="H1373" s="69" t="n">
        <v>220</v>
      </c>
      <c r="J1373" s="69" t="n">
        <v>220</v>
      </c>
      <c r="K1373" s="66"/>
      <c r="L1373" s="69" t="n">
        <v>0</v>
      </c>
      <c r="M1373" s="69" t="n">
        <v>220</v>
      </c>
    </row>
    <row r="1374" customFormat="false" ht="9" hidden="false" customHeight="false" outlineLevel="0" collapsed="false">
      <c r="D1374" s="55" t="s">
        <v>271</v>
      </c>
      <c r="E1374" s="69" t="n">
        <v>30</v>
      </c>
      <c r="F1374" s="66"/>
      <c r="G1374" s="69" t="n">
        <v>0</v>
      </c>
      <c r="H1374" s="69" t="n">
        <v>30</v>
      </c>
      <c r="J1374" s="69" t="n">
        <v>30</v>
      </c>
      <c r="K1374" s="66"/>
      <c r="L1374" s="69" t="n">
        <v>0</v>
      </c>
      <c r="M1374" s="69" t="n">
        <v>30</v>
      </c>
    </row>
    <row r="1375" customFormat="false" ht="9" hidden="false" customHeight="false" outlineLevel="0" collapsed="false">
      <c r="D1375" s="55" t="s">
        <v>277</v>
      </c>
      <c r="E1375" s="69" t="n">
        <v>50</v>
      </c>
      <c r="F1375" s="66"/>
      <c r="G1375" s="69" t="n">
        <v>0</v>
      </c>
      <c r="H1375" s="69" t="n">
        <v>50</v>
      </c>
      <c r="J1375" s="69" t="n">
        <v>50</v>
      </c>
      <c r="K1375" s="66"/>
      <c r="L1375" s="69" t="n">
        <v>0</v>
      </c>
      <c r="M1375" s="69" t="n">
        <v>50</v>
      </c>
    </row>
    <row r="1376" customFormat="false" ht="9" hidden="false" customHeight="false" outlineLevel="0" collapsed="false">
      <c r="E1376" s="69"/>
      <c r="F1376" s="66"/>
      <c r="G1376" s="69"/>
      <c r="H1376" s="69"/>
      <c r="J1376" s="69"/>
      <c r="K1376" s="66"/>
      <c r="L1376" s="69"/>
      <c r="M1376" s="69"/>
    </row>
    <row r="1377" customFormat="false" ht="9" hidden="false" customHeight="false" outlineLevel="0" collapsed="false">
      <c r="C1377" s="55" t="s">
        <v>361</v>
      </c>
      <c r="E1377" s="69" t="n">
        <f aca="false">SUM(E1379:E1380)</f>
        <v>80</v>
      </c>
      <c r="F1377" s="66"/>
      <c r="G1377" s="69" t="n">
        <f aca="false">SUM(G1379:G1380)</f>
        <v>0</v>
      </c>
      <c r="H1377" s="69" t="n">
        <f aca="false">SUM(H1379:H1380)</f>
        <v>80</v>
      </c>
      <c r="J1377" s="69" t="n">
        <f aca="false">SUM(J1379:J1380)</f>
        <v>80</v>
      </c>
      <c r="K1377" s="66"/>
      <c r="L1377" s="69" t="n">
        <f aca="false">SUM(L1379:L1380)</f>
        <v>0</v>
      </c>
      <c r="M1377" s="69" t="n">
        <f aca="false">SUM(M1379:M1380)</f>
        <v>80</v>
      </c>
    </row>
    <row r="1378" customFormat="false" ht="9" hidden="false" customHeight="false" outlineLevel="0" collapsed="false">
      <c r="E1378" s="69"/>
      <c r="F1378" s="66"/>
      <c r="G1378" s="69"/>
      <c r="H1378" s="69"/>
      <c r="J1378" s="69"/>
      <c r="K1378" s="66"/>
      <c r="L1378" s="69"/>
      <c r="M1378" s="69"/>
    </row>
    <row r="1379" customFormat="false" ht="9" hidden="false" customHeight="false" outlineLevel="0" collapsed="false">
      <c r="D1379" s="55" t="s">
        <v>362</v>
      </c>
      <c r="E1379" s="69" t="n">
        <v>50</v>
      </c>
      <c r="F1379" s="66"/>
      <c r="G1379" s="69" t="n">
        <v>0</v>
      </c>
      <c r="H1379" s="69" t="n">
        <v>50</v>
      </c>
      <c r="J1379" s="69" t="n">
        <v>50</v>
      </c>
      <c r="K1379" s="66"/>
      <c r="L1379" s="69" t="n">
        <v>0</v>
      </c>
      <c r="M1379" s="69" t="n">
        <v>50</v>
      </c>
    </row>
    <row r="1380" customFormat="false" ht="9" hidden="false" customHeight="false" outlineLevel="0" collapsed="false">
      <c r="D1380" s="55" t="s">
        <v>375</v>
      </c>
      <c r="E1380" s="69" t="n">
        <v>30</v>
      </c>
      <c r="F1380" s="66"/>
      <c r="G1380" s="69" t="n">
        <v>0</v>
      </c>
      <c r="H1380" s="69" t="n">
        <v>30</v>
      </c>
      <c r="J1380" s="69" t="n">
        <v>30</v>
      </c>
      <c r="K1380" s="66"/>
      <c r="L1380" s="69" t="n">
        <v>0</v>
      </c>
      <c r="M1380" s="69" t="n">
        <v>30</v>
      </c>
    </row>
    <row r="1381" customFormat="false" ht="9" hidden="false" customHeight="false" outlineLevel="0" collapsed="false">
      <c r="E1381" s="69"/>
      <c r="F1381" s="66"/>
      <c r="G1381" s="69"/>
      <c r="H1381" s="69"/>
      <c r="J1381" s="69"/>
      <c r="K1381" s="66"/>
      <c r="L1381" s="69"/>
      <c r="M1381" s="69"/>
    </row>
    <row r="1382" customFormat="false" ht="9" hidden="false" customHeight="false" outlineLevel="0" collapsed="false">
      <c r="E1382" s="69"/>
      <c r="F1382" s="66"/>
      <c r="G1382" s="69"/>
      <c r="H1382" s="69"/>
      <c r="J1382" s="69"/>
      <c r="K1382" s="66"/>
      <c r="L1382" s="69"/>
      <c r="M1382" s="69"/>
    </row>
    <row r="1383" customFormat="false" ht="9" hidden="false" customHeight="false" outlineLevel="0" collapsed="false">
      <c r="B1383" s="55" t="s">
        <v>79</v>
      </c>
      <c r="E1383" s="69" t="n">
        <f aca="false">E1386+E1390+E1413+E1417</f>
        <v>2357</v>
      </c>
      <c r="F1383" s="69"/>
      <c r="G1383" s="69" t="n">
        <f aca="false">G1386+G1390+G1413+G1417</f>
        <v>2317</v>
      </c>
      <c r="H1383" s="69" t="n">
        <f aca="false">H1386+H1390+H1413+H1417</f>
        <v>40</v>
      </c>
      <c r="I1383" s="69"/>
      <c r="J1383" s="69" t="n">
        <f aca="false">J1386+J1390+J1413+J1417</f>
        <v>2318</v>
      </c>
      <c r="K1383" s="69"/>
      <c r="L1383" s="69" t="n">
        <f aca="false">L1386+L1390+L1413+L1417</f>
        <v>2278</v>
      </c>
      <c r="M1383" s="69" t="n">
        <f aca="false">M1386+M1390+M1413+M1417</f>
        <v>40</v>
      </c>
    </row>
    <row r="1384" customFormat="false" ht="9" hidden="false" customHeight="false" outlineLevel="0" collapsed="false">
      <c r="E1384" s="69"/>
      <c r="F1384" s="66"/>
      <c r="G1384" s="69"/>
      <c r="H1384" s="69"/>
      <c r="J1384" s="69"/>
      <c r="K1384" s="66"/>
      <c r="L1384" s="69"/>
      <c r="M1384" s="69"/>
    </row>
    <row r="1385" customFormat="false" ht="9" hidden="false" customHeight="false" outlineLevel="0" collapsed="false">
      <c r="E1385" s="69"/>
      <c r="F1385" s="66"/>
      <c r="G1385" s="69"/>
      <c r="H1385" s="69"/>
      <c r="J1385" s="69"/>
      <c r="K1385" s="66"/>
      <c r="L1385" s="69"/>
      <c r="M1385" s="69"/>
    </row>
    <row r="1386" customFormat="false" ht="9" hidden="false" customHeight="false" outlineLevel="0" collapsed="false">
      <c r="C1386" s="55" t="s">
        <v>221</v>
      </c>
      <c r="E1386" s="69" t="n">
        <f aca="false">SUM(E1388)</f>
        <v>10</v>
      </c>
      <c r="F1386" s="66"/>
      <c r="G1386" s="69" t="n">
        <f aca="false">SUM(G1388)</f>
        <v>10</v>
      </c>
      <c r="H1386" s="69" t="n">
        <f aca="false">SUM(H1388)</f>
        <v>0</v>
      </c>
      <c r="J1386" s="69" t="n">
        <f aca="false">SUM(J1388)</f>
        <v>10</v>
      </c>
      <c r="K1386" s="66"/>
      <c r="L1386" s="69" t="n">
        <f aca="false">SUM(L1388)</f>
        <v>10</v>
      </c>
      <c r="M1386" s="69" t="n">
        <f aca="false">SUM(M1388)</f>
        <v>0</v>
      </c>
    </row>
    <row r="1387" customFormat="false" ht="9" hidden="false" customHeight="false" outlineLevel="0" collapsed="false">
      <c r="E1387" s="69"/>
      <c r="F1387" s="66"/>
      <c r="G1387" s="69"/>
      <c r="H1387" s="69"/>
      <c r="J1387" s="69"/>
      <c r="K1387" s="66"/>
      <c r="L1387" s="69"/>
      <c r="M1387" s="69"/>
    </row>
    <row r="1388" customFormat="false" ht="9" hidden="false" customHeight="false" outlineLevel="0" collapsed="false">
      <c r="D1388" s="55" t="s">
        <v>242</v>
      </c>
      <c r="E1388" s="69" t="n">
        <v>10</v>
      </c>
      <c r="F1388" s="66"/>
      <c r="G1388" s="69" t="n">
        <v>10</v>
      </c>
      <c r="H1388" s="69" t="n">
        <v>0</v>
      </c>
      <c r="J1388" s="69" t="n">
        <v>10</v>
      </c>
      <c r="K1388" s="66"/>
      <c r="L1388" s="69" t="n">
        <v>10</v>
      </c>
      <c r="M1388" s="69" t="n">
        <v>0</v>
      </c>
    </row>
    <row r="1389" customFormat="false" ht="9" hidden="false" customHeight="false" outlineLevel="0" collapsed="false">
      <c r="E1389" s="69"/>
      <c r="F1389" s="66"/>
      <c r="G1389" s="69"/>
      <c r="H1389" s="69"/>
      <c r="J1389" s="69"/>
      <c r="K1389" s="66"/>
      <c r="L1389" s="69"/>
      <c r="M1389" s="69"/>
    </row>
    <row r="1390" customFormat="false" ht="9" hidden="false" customHeight="false" outlineLevel="0" collapsed="false">
      <c r="C1390" s="55" t="s">
        <v>246</v>
      </c>
      <c r="E1390" s="69" t="n">
        <f aca="false">SUM(E1392:E1411)</f>
        <v>1382</v>
      </c>
      <c r="F1390" s="66"/>
      <c r="G1390" s="69" t="n">
        <f aca="false">SUM(G1392:G1411)</f>
        <v>1342</v>
      </c>
      <c r="H1390" s="69" t="n">
        <f aca="false">SUM(H1392:H1411)</f>
        <v>40</v>
      </c>
      <c r="J1390" s="69" t="n">
        <f aca="false">SUM(J1392:J1411)</f>
        <v>1382</v>
      </c>
      <c r="K1390" s="66"/>
      <c r="L1390" s="69" t="n">
        <f aca="false">SUM(L1392:L1411)</f>
        <v>1342</v>
      </c>
      <c r="M1390" s="69" t="n">
        <f aca="false">SUM(M1392:M1411)</f>
        <v>40</v>
      </c>
    </row>
    <row r="1391" customFormat="false" ht="9" hidden="false" customHeight="false" outlineLevel="0" collapsed="false">
      <c r="E1391" s="69"/>
      <c r="F1391" s="66"/>
      <c r="G1391" s="69"/>
      <c r="H1391" s="69"/>
      <c r="J1391" s="69"/>
      <c r="K1391" s="66"/>
      <c r="L1391" s="69"/>
      <c r="M1391" s="69"/>
    </row>
    <row r="1392" customFormat="false" ht="9" hidden="false" customHeight="false" outlineLevel="0" collapsed="false">
      <c r="D1392" s="55" t="s">
        <v>249</v>
      </c>
      <c r="E1392" s="69" t="n">
        <v>299</v>
      </c>
      <c r="F1392" s="66"/>
      <c r="G1392" s="69" t="n">
        <v>299</v>
      </c>
      <c r="H1392" s="69" t="n">
        <v>0</v>
      </c>
      <c r="J1392" s="69" t="n">
        <v>299</v>
      </c>
      <c r="K1392" s="66"/>
      <c r="L1392" s="69" t="n">
        <v>299</v>
      </c>
      <c r="M1392" s="69" t="n">
        <v>0</v>
      </c>
    </row>
    <row r="1393" customFormat="false" ht="9" hidden="false" customHeight="false" outlineLevel="0" collapsed="false">
      <c r="D1393" s="55" t="s">
        <v>250</v>
      </c>
      <c r="E1393" s="69" t="n">
        <v>22</v>
      </c>
      <c r="F1393" s="66"/>
      <c r="G1393" s="69" t="n">
        <v>22</v>
      </c>
      <c r="H1393" s="69" t="n">
        <v>0</v>
      </c>
      <c r="J1393" s="69" t="n">
        <v>22</v>
      </c>
      <c r="K1393" s="66"/>
      <c r="L1393" s="69" t="n">
        <v>22</v>
      </c>
      <c r="M1393" s="69" t="n">
        <v>0</v>
      </c>
    </row>
    <row r="1394" customFormat="false" ht="9" hidden="false" customHeight="false" outlineLevel="0" collapsed="false">
      <c r="D1394" s="55" t="s">
        <v>251</v>
      </c>
      <c r="E1394" s="69" t="n">
        <v>8</v>
      </c>
      <c r="F1394" s="66"/>
      <c r="G1394" s="69" t="n">
        <v>8</v>
      </c>
      <c r="H1394" s="69" t="n">
        <v>0</v>
      </c>
      <c r="J1394" s="69" t="n">
        <v>8</v>
      </c>
      <c r="K1394" s="66"/>
      <c r="L1394" s="69" t="n">
        <v>8</v>
      </c>
      <c r="M1394" s="69" t="n">
        <v>0</v>
      </c>
    </row>
    <row r="1395" customFormat="false" ht="9" hidden="false" customHeight="false" outlineLevel="0" collapsed="false">
      <c r="D1395" s="55" t="s">
        <v>253</v>
      </c>
      <c r="E1395" s="69" t="n">
        <v>10</v>
      </c>
      <c r="F1395" s="66"/>
      <c r="G1395" s="69" t="n">
        <v>10</v>
      </c>
      <c r="H1395" s="69" t="n">
        <v>0</v>
      </c>
      <c r="J1395" s="69" t="n">
        <v>10</v>
      </c>
      <c r="K1395" s="66"/>
      <c r="L1395" s="69" t="n">
        <v>10</v>
      </c>
      <c r="M1395" s="69" t="n">
        <v>0</v>
      </c>
    </row>
    <row r="1396" customFormat="false" ht="9" hidden="false" customHeight="false" outlineLevel="0" collapsed="false">
      <c r="D1396" s="55" t="s">
        <v>254</v>
      </c>
      <c r="E1396" s="69" t="n">
        <v>1</v>
      </c>
      <c r="F1396" s="66"/>
      <c r="G1396" s="69" t="n">
        <v>1</v>
      </c>
      <c r="H1396" s="69" t="n">
        <v>0</v>
      </c>
      <c r="J1396" s="69" t="n">
        <v>1</v>
      </c>
      <c r="K1396" s="66"/>
      <c r="L1396" s="69" t="n">
        <v>1</v>
      </c>
      <c r="M1396" s="69" t="n">
        <v>0</v>
      </c>
    </row>
    <row r="1397" customFormat="false" ht="9" hidden="false" customHeight="false" outlineLevel="0" collapsed="false">
      <c r="D1397" s="55" t="s">
        <v>256</v>
      </c>
      <c r="E1397" s="69" t="n">
        <v>59</v>
      </c>
      <c r="F1397" s="66"/>
      <c r="G1397" s="69" t="n">
        <v>59</v>
      </c>
      <c r="H1397" s="69" t="n">
        <v>0</v>
      </c>
      <c r="J1397" s="69" t="n">
        <v>59</v>
      </c>
      <c r="K1397" s="66"/>
      <c r="L1397" s="69" t="n">
        <v>59</v>
      </c>
      <c r="M1397" s="69" t="n">
        <v>0</v>
      </c>
    </row>
    <row r="1398" customFormat="false" ht="9" hidden="false" customHeight="false" outlineLevel="0" collapsed="false">
      <c r="D1398" s="55" t="s">
        <v>260</v>
      </c>
      <c r="E1398" s="69" t="n">
        <v>10</v>
      </c>
      <c r="F1398" s="66"/>
      <c r="G1398" s="69" t="n">
        <v>10</v>
      </c>
      <c r="H1398" s="69" t="n">
        <v>0</v>
      </c>
      <c r="J1398" s="69" t="n">
        <v>10</v>
      </c>
      <c r="K1398" s="66"/>
      <c r="L1398" s="69" t="n">
        <v>10</v>
      </c>
      <c r="M1398" s="69" t="n">
        <v>0</v>
      </c>
    </row>
    <row r="1399" customFormat="false" ht="9" hidden="false" customHeight="false" outlineLevel="0" collapsed="false">
      <c r="D1399" s="55" t="s">
        <v>262</v>
      </c>
      <c r="E1399" s="69" t="n">
        <v>5</v>
      </c>
      <c r="F1399" s="66"/>
      <c r="G1399" s="69" t="n">
        <v>5</v>
      </c>
      <c r="H1399" s="69" t="n">
        <v>0</v>
      </c>
      <c r="J1399" s="69" t="n">
        <v>5</v>
      </c>
      <c r="K1399" s="66"/>
      <c r="L1399" s="69" t="n">
        <v>5</v>
      </c>
      <c r="M1399" s="69" t="n">
        <v>0</v>
      </c>
    </row>
    <row r="1400" customFormat="false" ht="9" hidden="false" customHeight="false" outlineLevel="0" collapsed="false">
      <c r="D1400" s="55" t="s">
        <v>263</v>
      </c>
      <c r="E1400" s="69" t="n">
        <v>3</v>
      </c>
      <c r="F1400" s="66"/>
      <c r="G1400" s="69" t="n">
        <v>3</v>
      </c>
      <c r="H1400" s="69" t="n">
        <v>0</v>
      </c>
      <c r="J1400" s="69" t="n">
        <v>3</v>
      </c>
      <c r="K1400" s="66"/>
      <c r="L1400" s="69" t="n">
        <v>3</v>
      </c>
      <c r="M1400" s="69" t="n">
        <v>0</v>
      </c>
    </row>
    <row r="1401" customFormat="false" ht="9" hidden="false" customHeight="false" outlineLevel="0" collapsed="false">
      <c r="D1401" s="55" t="s">
        <v>264</v>
      </c>
      <c r="E1401" s="69" t="n">
        <v>10</v>
      </c>
      <c r="F1401" s="66"/>
      <c r="G1401" s="69" t="n">
        <v>10</v>
      </c>
      <c r="H1401" s="69" t="n">
        <v>0</v>
      </c>
      <c r="J1401" s="69" t="n">
        <v>10</v>
      </c>
      <c r="K1401" s="66"/>
      <c r="L1401" s="69" t="n">
        <v>10</v>
      </c>
      <c r="M1401" s="69" t="n">
        <v>0</v>
      </c>
    </row>
    <row r="1402" customFormat="false" ht="9" hidden="false" customHeight="false" outlineLevel="0" collapsed="false">
      <c r="D1402" s="55" t="s">
        <v>265</v>
      </c>
      <c r="E1402" s="69" t="n">
        <v>6</v>
      </c>
      <c r="F1402" s="66"/>
      <c r="G1402" s="69" t="n">
        <v>6</v>
      </c>
      <c r="H1402" s="69" t="n">
        <v>0</v>
      </c>
      <c r="J1402" s="69" t="n">
        <v>6</v>
      </c>
      <c r="K1402" s="66"/>
      <c r="L1402" s="69" t="n">
        <v>6</v>
      </c>
      <c r="M1402" s="69" t="n">
        <v>0</v>
      </c>
    </row>
    <row r="1403" customFormat="false" ht="9" hidden="false" customHeight="false" outlineLevel="0" collapsed="false">
      <c r="D1403" s="55" t="s">
        <v>266</v>
      </c>
      <c r="E1403" s="69" t="n">
        <v>224</v>
      </c>
      <c r="F1403" s="66"/>
      <c r="G1403" s="69" t="n">
        <v>224</v>
      </c>
      <c r="H1403" s="69" t="n">
        <v>0</v>
      </c>
      <c r="J1403" s="69" t="n">
        <v>224</v>
      </c>
      <c r="K1403" s="66"/>
      <c r="L1403" s="69" t="n">
        <v>224</v>
      </c>
      <c r="M1403" s="69" t="n">
        <v>0</v>
      </c>
    </row>
    <row r="1404" customFormat="false" ht="9" hidden="false" customHeight="false" outlineLevel="0" collapsed="false">
      <c r="D1404" s="55" t="s">
        <v>267</v>
      </c>
      <c r="E1404" s="69" t="n">
        <v>43</v>
      </c>
      <c r="F1404" s="66"/>
      <c r="G1404" s="69" t="n">
        <v>43</v>
      </c>
      <c r="H1404" s="69" t="n">
        <v>0</v>
      </c>
      <c r="J1404" s="69" t="n">
        <v>43</v>
      </c>
      <c r="K1404" s="66"/>
      <c r="L1404" s="69" t="n">
        <v>43</v>
      </c>
      <c r="M1404" s="69" t="n">
        <v>0</v>
      </c>
    </row>
    <row r="1405" customFormat="false" ht="9" hidden="false" customHeight="false" outlineLevel="0" collapsed="false">
      <c r="D1405" s="55" t="s">
        <v>268</v>
      </c>
      <c r="E1405" s="69" t="n">
        <v>3</v>
      </c>
      <c r="F1405" s="66"/>
      <c r="G1405" s="69" t="n">
        <v>3</v>
      </c>
      <c r="H1405" s="69" t="n">
        <v>0</v>
      </c>
      <c r="J1405" s="69" t="n">
        <v>3</v>
      </c>
      <c r="K1405" s="66"/>
      <c r="L1405" s="69" t="n">
        <v>3</v>
      </c>
      <c r="M1405" s="69" t="n">
        <v>0</v>
      </c>
    </row>
    <row r="1406" customFormat="false" ht="9" hidden="false" customHeight="false" outlineLevel="0" collapsed="false">
      <c r="D1406" s="55" t="s">
        <v>270</v>
      </c>
      <c r="E1406" s="69" t="n">
        <v>49</v>
      </c>
      <c r="F1406" s="66"/>
      <c r="G1406" s="69" t="n">
        <v>49</v>
      </c>
      <c r="H1406" s="69" t="n">
        <v>0</v>
      </c>
      <c r="J1406" s="69" t="n">
        <v>49</v>
      </c>
      <c r="K1406" s="66"/>
      <c r="L1406" s="69" t="n">
        <v>49</v>
      </c>
      <c r="M1406" s="69" t="n">
        <v>0</v>
      </c>
    </row>
    <row r="1407" customFormat="false" ht="9" hidden="false" customHeight="false" outlineLevel="0" collapsed="false">
      <c r="D1407" s="55" t="s">
        <v>271</v>
      </c>
      <c r="E1407" s="69" t="n">
        <v>45</v>
      </c>
      <c r="F1407" s="66"/>
      <c r="G1407" s="69" t="n">
        <v>45</v>
      </c>
      <c r="H1407" s="69" t="n">
        <v>0</v>
      </c>
      <c r="J1407" s="69" t="n">
        <v>45</v>
      </c>
      <c r="K1407" s="66"/>
      <c r="L1407" s="69" t="n">
        <v>45</v>
      </c>
      <c r="M1407" s="69" t="n">
        <v>0</v>
      </c>
    </row>
    <row r="1408" customFormat="false" ht="9" hidden="false" customHeight="false" outlineLevel="0" collapsed="false">
      <c r="D1408" s="55" t="s">
        <v>272</v>
      </c>
      <c r="E1408" s="69" t="n">
        <v>63</v>
      </c>
      <c r="F1408" s="66"/>
      <c r="G1408" s="69" t="n">
        <v>63</v>
      </c>
      <c r="H1408" s="69" t="n">
        <v>0</v>
      </c>
      <c r="J1408" s="69" t="n">
        <v>63</v>
      </c>
      <c r="K1408" s="66"/>
      <c r="L1408" s="69" t="n">
        <v>63</v>
      </c>
      <c r="M1408" s="69" t="n">
        <v>0</v>
      </c>
    </row>
    <row r="1409" customFormat="false" ht="9" hidden="false" customHeight="false" outlineLevel="0" collapsed="false">
      <c r="D1409" s="55" t="s">
        <v>273</v>
      </c>
      <c r="E1409" s="69" t="n">
        <v>30</v>
      </c>
      <c r="F1409" s="66"/>
      <c r="G1409" s="69" t="n">
        <v>30</v>
      </c>
      <c r="H1409" s="69" t="n">
        <v>0</v>
      </c>
      <c r="J1409" s="69" t="n">
        <v>30</v>
      </c>
      <c r="K1409" s="66"/>
      <c r="L1409" s="69" t="n">
        <v>30</v>
      </c>
      <c r="M1409" s="69" t="n">
        <v>0</v>
      </c>
    </row>
    <row r="1410" customFormat="false" ht="9" hidden="false" customHeight="false" outlineLevel="0" collapsed="false">
      <c r="D1410" s="55" t="s">
        <v>275</v>
      </c>
      <c r="E1410" s="69" t="n">
        <v>337</v>
      </c>
      <c r="F1410" s="66"/>
      <c r="G1410" s="69" t="n">
        <v>297</v>
      </c>
      <c r="H1410" s="69" t="n">
        <v>40</v>
      </c>
      <c r="J1410" s="69" t="n">
        <v>337</v>
      </c>
      <c r="K1410" s="66"/>
      <c r="L1410" s="69" t="n">
        <v>297</v>
      </c>
      <c r="M1410" s="69" t="n">
        <v>40</v>
      </c>
    </row>
    <row r="1411" customFormat="false" ht="9" hidden="false" customHeight="false" outlineLevel="0" collapsed="false">
      <c r="D1411" s="55" t="s">
        <v>277</v>
      </c>
      <c r="E1411" s="69" t="n">
        <v>155</v>
      </c>
      <c r="F1411" s="66"/>
      <c r="G1411" s="69" t="n">
        <v>155</v>
      </c>
      <c r="H1411" s="69" t="n">
        <v>0</v>
      </c>
      <c r="J1411" s="69" t="n">
        <v>155</v>
      </c>
      <c r="K1411" s="66"/>
      <c r="L1411" s="69" t="n">
        <v>155</v>
      </c>
      <c r="M1411" s="69" t="n">
        <v>0</v>
      </c>
    </row>
    <row r="1412" customFormat="false" ht="9" hidden="false" customHeight="false" outlineLevel="0" collapsed="false">
      <c r="E1412" s="69"/>
      <c r="F1412" s="66"/>
      <c r="G1412" s="69"/>
      <c r="H1412" s="69"/>
      <c r="J1412" s="69"/>
      <c r="K1412" s="66"/>
      <c r="L1412" s="69"/>
      <c r="M1412" s="69"/>
    </row>
    <row r="1413" customFormat="false" ht="9" hidden="false" customHeight="false" outlineLevel="0" collapsed="false">
      <c r="C1413" s="55" t="s">
        <v>281</v>
      </c>
      <c r="E1413" s="69" t="n">
        <f aca="false">SUM(E1415)</f>
        <v>15</v>
      </c>
      <c r="F1413" s="66"/>
      <c r="G1413" s="69" t="n">
        <f aca="false">SUM(G1415)</f>
        <v>15</v>
      </c>
      <c r="H1413" s="69" t="n">
        <f aca="false">SUM(H1415)</f>
        <v>0</v>
      </c>
      <c r="J1413" s="69" t="n">
        <f aca="false">SUM(J1415)</f>
        <v>15</v>
      </c>
      <c r="K1413" s="66"/>
      <c r="L1413" s="69" t="n">
        <f aca="false">SUM(L1415)</f>
        <v>15</v>
      </c>
      <c r="M1413" s="69" t="n">
        <f aca="false">SUM(M1415)</f>
        <v>0</v>
      </c>
    </row>
    <row r="1414" customFormat="false" ht="9" hidden="false" customHeight="false" outlineLevel="0" collapsed="false">
      <c r="E1414" s="69"/>
      <c r="F1414" s="66"/>
      <c r="G1414" s="69"/>
      <c r="H1414" s="69"/>
      <c r="J1414" s="69"/>
      <c r="K1414" s="66"/>
      <c r="L1414" s="69"/>
      <c r="M1414" s="69"/>
    </row>
    <row r="1415" customFormat="false" ht="9" hidden="false" customHeight="false" outlineLevel="0" collapsed="false">
      <c r="D1415" s="55" t="s">
        <v>319</v>
      </c>
      <c r="E1415" s="69" t="n">
        <v>15</v>
      </c>
      <c r="F1415" s="66"/>
      <c r="G1415" s="69" t="n">
        <v>15</v>
      </c>
      <c r="H1415" s="69" t="n">
        <v>0</v>
      </c>
      <c r="J1415" s="69" t="n">
        <v>15</v>
      </c>
      <c r="K1415" s="66"/>
      <c r="L1415" s="69" t="n">
        <v>15</v>
      </c>
      <c r="M1415" s="69" t="n">
        <v>0</v>
      </c>
    </row>
    <row r="1416" customFormat="false" ht="9" hidden="false" customHeight="false" outlineLevel="0" collapsed="false">
      <c r="E1416" s="69"/>
      <c r="F1416" s="66"/>
      <c r="G1416" s="69"/>
      <c r="H1416" s="69"/>
      <c r="J1416" s="69"/>
      <c r="K1416" s="66"/>
      <c r="L1416" s="69"/>
      <c r="M1416" s="69"/>
    </row>
    <row r="1417" customFormat="false" ht="9" hidden="false" customHeight="false" outlineLevel="0" collapsed="false">
      <c r="C1417" s="55" t="s">
        <v>328</v>
      </c>
      <c r="E1417" s="69" t="n">
        <f aca="false">SUM(E1419:E1434)</f>
        <v>950</v>
      </c>
      <c r="F1417" s="66"/>
      <c r="G1417" s="69" t="n">
        <f aca="false">SUM(G1419:G1434)</f>
        <v>950</v>
      </c>
      <c r="H1417" s="69" t="n">
        <f aca="false">SUM(H1419:H1434)</f>
        <v>0</v>
      </c>
      <c r="J1417" s="69" t="n">
        <f aca="false">SUM(J1419:J1434)</f>
        <v>911</v>
      </c>
      <c r="K1417" s="66"/>
      <c r="L1417" s="69" t="n">
        <f aca="false">SUM(L1419:L1434)</f>
        <v>911</v>
      </c>
      <c r="M1417" s="69" t="n">
        <f aca="false">SUM(M1419:M1434)</f>
        <v>0</v>
      </c>
    </row>
    <row r="1418" customFormat="false" ht="9" hidden="false" customHeight="false" outlineLevel="0" collapsed="false">
      <c r="E1418" s="69"/>
      <c r="F1418" s="66"/>
      <c r="G1418" s="69"/>
      <c r="H1418" s="69"/>
      <c r="J1418" s="69"/>
      <c r="K1418" s="66"/>
      <c r="L1418" s="69"/>
      <c r="M1418" s="69"/>
    </row>
    <row r="1419" customFormat="false" ht="9" hidden="false" customHeight="false" outlineLevel="0" collapsed="false">
      <c r="D1419" s="55" t="s">
        <v>329</v>
      </c>
      <c r="E1419" s="69" t="n">
        <v>50</v>
      </c>
      <c r="F1419" s="66"/>
      <c r="G1419" s="69" t="n">
        <v>50</v>
      </c>
      <c r="H1419" s="69" t="n">
        <v>0</v>
      </c>
      <c r="J1419" s="69" t="n">
        <v>50</v>
      </c>
      <c r="K1419" s="66"/>
      <c r="L1419" s="69" t="n">
        <v>50</v>
      </c>
      <c r="M1419" s="69" t="n">
        <v>0</v>
      </c>
    </row>
    <row r="1420" customFormat="false" ht="9" hidden="false" customHeight="false" outlineLevel="0" collapsed="false">
      <c r="D1420" s="55" t="s">
        <v>331</v>
      </c>
      <c r="E1420" s="69" t="n">
        <v>1</v>
      </c>
      <c r="F1420" s="66"/>
      <c r="G1420" s="69" t="n">
        <v>1</v>
      </c>
      <c r="H1420" s="69" t="n">
        <v>0</v>
      </c>
      <c r="J1420" s="69" t="n">
        <v>1</v>
      </c>
      <c r="K1420" s="66"/>
      <c r="L1420" s="69" t="n">
        <v>1</v>
      </c>
      <c r="M1420" s="69" t="n">
        <v>0</v>
      </c>
    </row>
    <row r="1421" customFormat="false" ht="9" hidden="false" customHeight="false" outlineLevel="0" collapsed="false">
      <c r="D1421" s="55" t="s">
        <v>333</v>
      </c>
      <c r="E1421" s="69" t="n">
        <v>51</v>
      </c>
      <c r="F1421" s="66"/>
      <c r="G1421" s="69" t="n">
        <v>51</v>
      </c>
      <c r="H1421" s="69" t="n">
        <v>0</v>
      </c>
      <c r="J1421" s="69" t="n">
        <v>51</v>
      </c>
      <c r="K1421" s="66"/>
      <c r="L1421" s="69" t="n">
        <v>51</v>
      </c>
      <c r="M1421" s="69" t="n">
        <v>0</v>
      </c>
    </row>
    <row r="1422" customFormat="false" ht="9" hidden="false" customHeight="false" outlineLevel="0" collapsed="false">
      <c r="D1422" s="55" t="s">
        <v>335</v>
      </c>
      <c r="E1422" s="69" t="n">
        <v>53</v>
      </c>
      <c r="F1422" s="66"/>
      <c r="G1422" s="69" t="n">
        <v>53</v>
      </c>
      <c r="H1422" s="69" t="n">
        <v>0</v>
      </c>
      <c r="J1422" s="69" t="n">
        <v>50</v>
      </c>
      <c r="K1422" s="66"/>
      <c r="L1422" s="69" t="n">
        <v>50</v>
      </c>
      <c r="M1422" s="69" t="n">
        <v>0</v>
      </c>
    </row>
    <row r="1423" customFormat="false" ht="9" hidden="false" customHeight="false" outlineLevel="0" collapsed="false">
      <c r="D1423" s="55" t="s">
        <v>337</v>
      </c>
      <c r="E1423" s="69" t="n">
        <v>6</v>
      </c>
      <c r="F1423" s="66"/>
      <c r="G1423" s="69" t="n">
        <v>6</v>
      </c>
      <c r="H1423" s="69" t="n">
        <v>0</v>
      </c>
      <c r="J1423" s="69" t="n">
        <v>6</v>
      </c>
      <c r="K1423" s="66"/>
      <c r="L1423" s="69" t="n">
        <v>6</v>
      </c>
      <c r="M1423" s="69" t="n">
        <v>0</v>
      </c>
    </row>
    <row r="1424" customFormat="false" ht="9" hidden="false" customHeight="false" outlineLevel="0" collapsed="false">
      <c r="D1424" s="55" t="s">
        <v>339</v>
      </c>
      <c r="E1424" s="69" t="n">
        <v>4</v>
      </c>
      <c r="F1424" s="66"/>
      <c r="G1424" s="69" t="n">
        <v>4</v>
      </c>
      <c r="H1424" s="69" t="n">
        <v>0</v>
      </c>
      <c r="J1424" s="69" t="n">
        <v>0</v>
      </c>
      <c r="K1424" s="66"/>
      <c r="L1424" s="69" t="n">
        <v>0</v>
      </c>
      <c r="M1424" s="69" t="n">
        <v>0</v>
      </c>
    </row>
    <row r="1425" customFormat="false" ht="9" hidden="false" customHeight="false" outlineLevel="0" collapsed="false">
      <c r="D1425" s="55" t="s">
        <v>341</v>
      </c>
      <c r="E1425" s="69" t="n">
        <v>13</v>
      </c>
      <c r="F1425" s="66"/>
      <c r="G1425" s="69" t="n">
        <v>13</v>
      </c>
      <c r="H1425" s="69" t="n">
        <v>0</v>
      </c>
      <c r="J1425" s="69" t="n">
        <v>13</v>
      </c>
      <c r="K1425" s="66"/>
      <c r="L1425" s="69" t="n">
        <v>13</v>
      </c>
      <c r="M1425" s="69" t="n">
        <v>0</v>
      </c>
    </row>
    <row r="1426" customFormat="false" ht="9" hidden="false" customHeight="false" outlineLevel="0" collapsed="false">
      <c r="D1426" s="55" t="s">
        <v>381</v>
      </c>
      <c r="E1426" s="69" t="n">
        <v>55</v>
      </c>
      <c r="F1426" s="66"/>
      <c r="G1426" s="69" t="n">
        <v>55</v>
      </c>
      <c r="H1426" s="69" t="n">
        <v>0</v>
      </c>
      <c r="J1426" s="69" t="n">
        <v>55</v>
      </c>
      <c r="K1426" s="66"/>
      <c r="L1426" s="69" t="n">
        <v>55</v>
      </c>
      <c r="M1426" s="69" t="n">
        <v>0</v>
      </c>
    </row>
    <row r="1427" customFormat="false" ht="9" hidden="false" customHeight="false" outlineLevel="0" collapsed="false">
      <c r="D1427" s="55" t="s">
        <v>344</v>
      </c>
      <c r="E1427" s="69" t="n">
        <v>241</v>
      </c>
      <c r="F1427" s="66"/>
      <c r="G1427" s="69" t="n">
        <v>241</v>
      </c>
      <c r="H1427" s="69" t="n">
        <v>0</v>
      </c>
      <c r="J1427" s="69" t="n">
        <v>209</v>
      </c>
      <c r="K1427" s="66"/>
      <c r="L1427" s="69" t="n">
        <v>209</v>
      </c>
      <c r="M1427" s="69" t="n">
        <v>0</v>
      </c>
    </row>
    <row r="1428" customFormat="false" ht="9" hidden="false" customHeight="false" outlineLevel="0" collapsed="false">
      <c r="D1428" s="55" t="s">
        <v>345</v>
      </c>
      <c r="E1428" s="69" t="n">
        <v>222</v>
      </c>
      <c r="F1428" s="66"/>
      <c r="G1428" s="69" t="n">
        <v>222</v>
      </c>
      <c r="H1428" s="69" t="n">
        <v>0</v>
      </c>
      <c r="J1428" s="69" t="n">
        <v>222</v>
      </c>
      <c r="K1428" s="66"/>
      <c r="L1428" s="69" t="n">
        <v>222</v>
      </c>
      <c r="M1428" s="69" t="n">
        <v>0</v>
      </c>
    </row>
    <row r="1429" customFormat="false" ht="9" hidden="false" customHeight="false" outlineLevel="0" collapsed="false">
      <c r="D1429" s="55" t="s">
        <v>347</v>
      </c>
      <c r="E1429" s="69" t="n">
        <v>108</v>
      </c>
      <c r="F1429" s="66"/>
      <c r="G1429" s="69" t="n">
        <v>108</v>
      </c>
      <c r="H1429" s="69" t="n">
        <v>0</v>
      </c>
      <c r="J1429" s="69" t="n">
        <v>108</v>
      </c>
      <c r="K1429" s="66"/>
      <c r="L1429" s="69" t="n">
        <v>108</v>
      </c>
      <c r="M1429" s="69" t="n">
        <v>0</v>
      </c>
    </row>
    <row r="1430" customFormat="false" ht="9" hidden="false" customHeight="false" outlineLevel="0" collapsed="false">
      <c r="D1430" s="55" t="s">
        <v>350</v>
      </c>
      <c r="E1430" s="69" t="n">
        <v>45</v>
      </c>
      <c r="F1430" s="66"/>
      <c r="G1430" s="69" t="n">
        <v>45</v>
      </c>
      <c r="H1430" s="69" t="n">
        <v>0</v>
      </c>
      <c r="J1430" s="69" t="n">
        <v>45</v>
      </c>
      <c r="K1430" s="66"/>
      <c r="L1430" s="69" t="n">
        <v>45</v>
      </c>
      <c r="M1430" s="69" t="n">
        <v>0</v>
      </c>
    </row>
    <row r="1431" customFormat="false" ht="9" hidden="false" customHeight="false" outlineLevel="0" collapsed="false">
      <c r="D1431" s="55" t="s">
        <v>351</v>
      </c>
      <c r="E1431" s="69" t="n">
        <v>75</v>
      </c>
      <c r="F1431" s="66"/>
      <c r="G1431" s="69" t="n">
        <v>75</v>
      </c>
      <c r="H1431" s="69" t="n">
        <v>0</v>
      </c>
      <c r="J1431" s="69" t="n">
        <v>75</v>
      </c>
      <c r="K1431" s="66"/>
      <c r="L1431" s="69" t="n">
        <v>75</v>
      </c>
      <c r="M1431" s="69" t="n">
        <v>0</v>
      </c>
    </row>
    <row r="1432" customFormat="false" ht="9" hidden="false" customHeight="false" outlineLevel="0" collapsed="false">
      <c r="D1432" s="55" t="s">
        <v>352</v>
      </c>
      <c r="E1432" s="69" t="n">
        <v>5</v>
      </c>
      <c r="F1432" s="66"/>
      <c r="G1432" s="69" t="n">
        <v>5</v>
      </c>
      <c r="H1432" s="69" t="n">
        <v>0</v>
      </c>
      <c r="J1432" s="69" t="n">
        <v>5</v>
      </c>
      <c r="K1432" s="66"/>
      <c r="L1432" s="69" t="n">
        <v>5</v>
      </c>
      <c r="M1432" s="69" t="n">
        <v>0</v>
      </c>
    </row>
    <row r="1433" customFormat="false" ht="9" hidden="false" customHeight="false" outlineLevel="0" collapsed="false">
      <c r="D1433" s="55" t="s">
        <v>354</v>
      </c>
      <c r="E1433" s="69" t="n">
        <v>6</v>
      </c>
      <c r="F1433" s="66"/>
      <c r="G1433" s="69" t="n">
        <v>6</v>
      </c>
      <c r="H1433" s="69" t="n">
        <v>0</v>
      </c>
      <c r="J1433" s="69" t="n">
        <v>6</v>
      </c>
      <c r="K1433" s="66"/>
      <c r="L1433" s="69" t="n">
        <v>6</v>
      </c>
      <c r="M1433" s="69" t="n">
        <v>0</v>
      </c>
    </row>
    <row r="1434" customFormat="false" ht="9" hidden="false" customHeight="false" outlineLevel="0" collapsed="false">
      <c r="D1434" s="55" t="s">
        <v>357</v>
      </c>
      <c r="E1434" s="69" t="n">
        <v>15</v>
      </c>
      <c r="F1434" s="66"/>
      <c r="G1434" s="69" t="n">
        <v>15</v>
      </c>
      <c r="H1434" s="69" t="n">
        <v>0</v>
      </c>
      <c r="J1434" s="69" t="n">
        <v>15</v>
      </c>
      <c r="K1434" s="66"/>
      <c r="L1434" s="69" t="n">
        <v>15</v>
      </c>
      <c r="M1434" s="69" t="n">
        <v>0</v>
      </c>
    </row>
    <row r="1435" customFormat="false" ht="9" hidden="false" customHeight="false" outlineLevel="0" collapsed="false">
      <c r="E1435" s="69"/>
      <c r="F1435" s="66"/>
      <c r="G1435" s="69"/>
      <c r="H1435" s="69"/>
      <c r="J1435" s="69"/>
      <c r="K1435" s="66"/>
      <c r="L1435" s="69"/>
      <c r="M1435" s="69"/>
    </row>
    <row r="1436" customFormat="false" ht="9" hidden="false" customHeight="false" outlineLevel="0" collapsed="false">
      <c r="E1436" s="69"/>
      <c r="F1436" s="66"/>
      <c r="G1436" s="69"/>
      <c r="H1436" s="69"/>
      <c r="J1436" s="69"/>
      <c r="K1436" s="66"/>
      <c r="L1436" s="69"/>
      <c r="M1436" s="69"/>
    </row>
    <row r="1437" customFormat="false" ht="9" hidden="false" customHeight="false" outlineLevel="0" collapsed="false">
      <c r="B1437" s="55" t="s">
        <v>80</v>
      </c>
      <c r="E1437" s="69" t="n">
        <f aca="false">E1440+E1448+E1452+E1476</f>
        <v>1952</v>
      </c>
      <c r="F1437" s="69"/>
      <c r="G1437" s="69" t="n">
        <f aca="false">G1440+G1448+G1452+G1476</f>
        <v>1952</v>
      </c>
      <c r="H1437" s="69" t="n">
        <f aca="false">H1440+H1448+H1452+H1476</f>
        <v>0</v>
      </c>
      <c r="I1437" s="69"/>
      <c r="J1437" s="69" t="n">
        <f aca="false">J1440+J1448+J1452+J1476</f>
        <v>1789</v>
      </c>
      <c r="K1437" s="69"/>
      <c r="L1437" s="69" t="n">
        <f aca="false">L1440+L1448+L1452+L1476</f>
        <v>1789</v>
      </c>
      <c r="M1437" s="69" t="n">
        <f aca="false">M1440+M1448+M1452+M1476</f>
        <v>0</v>
      </c>
    </row>
    <row r="1438" customFormat="false" ht="9" hidden="false" customHeight="false" outlineLevel="0" collapsed="false">
      <c r="E1438" s="69"/>
      <c r="F1438" s="66"/>
      <c r="G1438" s="69"/>
      <c r="H1438" s="69"/>
      <c r="J1438" s="69"/>
      <c r="K1438" s="66"/>
      <c r="L1438" s="69"/>
      <c r="M1438" s="69"/>
    </row>
    <row r="1439" customFormat="false" ht="9" hidden="false" customHeight="false" outlineLevel="0" collapsed="false">
      <c r="E1439" s="69"/>
      <c r="F1439" s="66"/>
      <c r="G1439" s="69"/>
      <c r="H1439" s="69"/>
      <c r="J1439" s="69"/>
      <c r="K1439" s="66"/>
      <c r="L1439" s="69"/>
      <c r="M1439" s="69"/>
    </row>
    <row r="1440" customFormat="false" ht="9" hidden="false" customHeight="false" outlineLevel="0" collapsed="false">
      <c r="C1440" s="55" t="s">
        <v>246</v>
      </c>
      <c r="E1440" s="69" t="n">
        <f aca="false">SUM(E1442:E1446)</f>
        <v>193</v>
      </c>
      <c r="F1440" s="66"/>
      <c r="G1440" s="69" t="n">
        <f aca="false">SUM(G1442:G1446)</f>
        <v>193</v>
      </c>
      <c r="H1440" s="69" t="n">
        <f aca="false">SUM(H1442:H1446)</f>
        <v>0</v>
      </c>
      <c r="J1440" s="69" t="n">
        <f aca="false">SUM(J1442:J1446)</f>
        <v>193</v>
      </c>
      <c r="K1440" s="66"/>
      <c r="L1440" s="69" t="n">
        <f aca="false">SUM(L1442:L1446)</f>
        <v>193</v>
      </c>
      <c r="M1440" s="69" t="n">
        <f aca="false">SUM(M1442:M1446)</f>
        <v>0</v>
      </c>
    </row>
    <row r="1441" customFormat="false" ht="9" hidden="false" customHeight="false" outlineLevel="0" collapsed="false">
      <c r="E1441" s="69"/>
      <c r="F1441" s="66"/>
      <c r="G1441" s="69"/>
      <c r="H1441" s="69"/>
      <c r="J1441" s="69"/>
      <c r="K1441" s="66"/>
      <c r="L1441" s="69"/>
      <c r="M1441" s="69"/>
    </row>
    <row r="1442" customFormat="false" ht="9" hidden="false" customHeight="false" outlineLevel="0" collapsed="false">
      <c r="D1442" s="55" t="s">
        <v>256</v>
      </c>
      <c r="E1442" s="69" t="n">
        <v>76</v>
      </c>
      <c r="F1442" s="66"/>
      <c r="G1442" s="69" t="n">
        <v>76</v>
      </c>
      <c r="H1442" s="69" t="n">
        <v>0</v>
      </c>
      <c r="J1442" s="69" t="n">
        <v>76</v>
      </c>
      <c r="K1442" s="66"/>
      <c r="L1442" s="69" t="n">
        <v>76</v>
      </c>
      <c r="M1442" s="69" t="n">
        <v>0</v>
      </c>
    </row>
    <row r="1443" customFormat="false" ht="9" hidden="false" customHeight="false" outlineLevel="0" collapsed="false">
      <c r="D1443" s="55" t="s">
        <v>266</v>
      </c>
      <c r="E1443" s="69" t="n">
        <v>18</v>
      </c>
      <c r="F1443" s="66"/>
      <c r="G1443" s="69" t="n">
        <v>18</v>
      </c>
      <c r="H1443" s="69" t="n">
        <v>0</v>
      </c>
      <c r="J1443" s="69" t="n">
        <v>18</v>
      </c>
      <c r="K1443" s="66"/>
      <c r="L1443" s="69" t="n">
        <v>18</v>
      </c>
      <c r="M1443" s="69" t="n">
        <v>0</v>
      </c>
    </row>
    <row r="1444" customFormat="false" ht="9" hidden="false" customHeight="false" outlineLevel="0" collapsed="false">
      <c r="D1444" s="55" t="s">
        <v>270</v>
      </c>
      <c r="E1444" s="69" t="n">
        <v>32</v>
      </c>
      <c r="F1444" s="66"/>
      <c r="G1444" s="69" t="n">
        <v>32</v>
      </c>
      <c r="H1444" s="69" t="n">
        <v>0</v>
      </c>
      <c r="J1444" s="69" t="n">
        <v>32</v>
      </c>
      <c r="K1444" s="66"/>
      <c r="L1444" s="69" t="n">
        <v>32</v>
      </c>
      <c r="M1444" s="69" t="n">
        <v>0</v>
      </c>
    </row>
    <row r="1445" customFormat="false" ht="9" hidden="false" customHeight="false" outlineLevel="0" collapsed="false">
      <c r="D1445" s="55" t="s">
        <v>271</v>
      </c>
      <c r="E1445" s="69" t="n">
        <v>6</v>
      </c>
      <c r="F1445" s="66"/>
      <c r="G1445" s="69" t="n">
        <v>6</v>
      </c>
      <c r="H1445" s="69" t="n">
        <v>0</v>
      </c>
      <c r="J1445" s="69" t="n">
        <v>6</v>
      </c>
      <c r="K1445" s="66"/>
      <c r="L1445" s="69" t="n">
        <v>6</v>
      </c>
      <c r="M1445" s="69" t="n">
        <v>0</v>
      </c>
    </row>
    <row r="1446" customFormat="false" ht="9" hidden="false" customHeight="false" outlineLevel="0" collapsed="false">
      <c r="D1446" s="55" t="s">
        <v>275</v>
      </c>
      <c r="E1446" s="69" t="n">
        <v>61</v>
      </c>
      <c r="F1446" s="66"/>
      <c r="G1446" s="69" t="n">
        <v>61</v>
      </c>
      <c r="H1446" s="69" t="n">
        <v>0</v>
      </c>
      <c r="J1446" s="69" t="n">
        <v>61</v>
      </c>
      <c r="K1446" s="66"/>
      <c r="L1446" s="69" t="n">
        <v>61</v>
      </c>
      <c r="M1446" s="69" t="n">
        <v>0</v>
      </c>
    </row>
    <row r="1447" customFormat="false" ht="9" hidden="false" customHeight="false" outlineLevel="0" collapsed="false">
      <c r="E1447" s="69"/>
      <c r="F1447" s="66"/>
      <c r="G1447" s="69"/>
      <c r="H1447" s="69"/>
      <c r="J1447" s="69"/>
      <c r="K1447" s="66"/>
      <c r="L1447" s="69"/>
      <c r="M1447" s="69"/>
    </row>
    <row r="1448" customFormat="false" ht="9" hidden="false" customHeight="false" outlineLevel="0" collapsed="false">
      <c r="C1448" s="55" t="s">
        <v>281</v>
      </c>
      <c r="E1448" s="69" t="n">
        <f aca="false">SUM(E1450)</f>
        <v>6</v>
      </c>
      <c r="F1448" s="66"/>
      <c r="G1448" s="69" t="n">
        <f aca="false">SUM(G1450)</f>
        <v>6</v>
      </c>
      <c r="H1448" s="69" t="n">
        <f aca="false">SUM(H1450)</f>
        <v>0</v>
      </c>
      <c r="J1448" s="69" t="n">
        <f aca="false">SUM(J1450)</f>
        <v>6</v>
      </c>
      <c r="K1448" s="66"/>
      <c r="L1448" s="69" t="n">
        <f aca="false">SUM(L1450)</f>
        <v>6</v>
      </c>
      <c r="M1448" s="69" t="n">
        <f aca="false">SUM(M1450)</f>
        <v>0</v>
      </c>
    </row>
    <row r="1449" customFormat="false" ht="9" hidden="false" customHeight="false" outlineLevel="0" collapsed="false">
      <c r="E1449" s="69"/>
      <c r="F1449" s="66"/>
      <c r="G1449" s="69"/>
      <c r="H1449" s="69"/>
      <c r="J1449" s="69"/>
      <c r="K1449" s="66"/>
      <c r="L1449" s="69"/>
      <c r="M1449" s="69"/>
    </row>
    <row r="1450" customFormat="false" ht="9" hidden="false" customHeight="false" outlineLevel="0" collapsed="false">
      <c r="D1450" s="55" t="s">
        <v>321</v>
      </c>
      <c r="E1450" s="69" t="n">
        <v>6</v>
      </c>
      <c r="F1450" s="66"/>
      <c r="G1450" s="69" t="n">
        <v>6</v>
      </c>
      <c r="H1450" s="69" t="n">
        <v>0</v>
      </c>
      <c r="J1450" s="69" t="n">
        <v>6</v>
      </c>
      <c r="K1450" s="66"/>
      <c r="L1450" s="69" t="n">
        <v>6</v>
      </c>
      <c r="M1450" s="69" t="n">
        <v>0</v>
      </c>
    </row>
    <row r="1451" customFormat="false" ht="9" hidden="false" customHeight="false" outlineLevel="0" collapsed="false">
      <c r="E1451" s="69"/>
      <c r="F1451" s="66"/>
      <c r="G1451" s="69"/>
      <c r="H1451" s="69"/>
      <c r="J1451" s="69"/>
      <c r="K1451" s="66"/>
      <c r="L1451" s="69"/>
      <c r="M1451" s="69"/>
    </row>
    <row r="1452" customFormat="false" ht="9" hidden="false" customHeight="false" outlineLevel="0" collapsed="false">
      <c r="C1452" s="55" t="s">
        <v>328</v>
      </c>
      <c r="E1452" s="69" t="n">
        <f aca="false">SUM(E1454:E1474)</f>
        <v>1283</v>
      </c>
      <c r="F1452" s="66"/>
      <c r="G1452" s="69" t="n">
        <f aca="false">SUM(G1454:G1474)</f>
        <v>1283</v>
      </c>
      <c r="H1452" s="69" t="n">
        <f aca="false">SUM(H1454:H1474)</f>
        <v>0</v>
      </c>
      <c r="J1452" s="69" t="n">
        <f aca="false">SUM(J1454:J1474)</f>
        <v>1120</v>
      </c>
      <c r="K1452" s="66"/>
      <c r="L1452" s="69" t="n">
        <f aca="false">SUM(L1454:L1474)</f>
        <v>1120</v>
      </c>
      <c r="M1452" s="69" t="n">
        <f aca="false">SUM(M1454:M1474)</f>
        <v>0</v>
      </c>
    </row>
    <row r="1453" customFormat="false" ht="9" hidden="false" customHeight="false" outlineLevel="0" collapsed="false">
      <c r="E1453" s="69"/>
      <c r="F1453" s="66"/>
      <c r="G1453" s="69"/>
      <c r="H1453" s="69"/>
      <c r="J1453" s="69"/>
      <c r="K1453" s="66"/>
      <c r="L1453" s="69"/>
      <c r="M1453" s="69"/>
    </row>
    <row r="1454" customFormat="false" ht="9" hidden="false" customHeight="false" outlineLevel="0" collapsed="false">
      <c r="D1454" s="55" t="s">
        <v>329</v>
      </c>
      <c r="E1454" s="69" t="n">
        <v>43</v>
      </c>
      <c r="F1454" s="66"/>
      <c r="G1454" s="69" t="n">
        <v>43</v>
      </c>
      <c r="H1454" s="69" t="n">
        <v>0</v>
      </c>
      <c r="J1454" s="69" t="n">
        <v>43</v>
      </c>
      <c r="K1454" s="66"/>
      <c r="L1454" s="69" t="n">
        <v>43</v>
      </c>
      <c r="M1454" s="69" t="n">
        <v>0</v>
      </c>
    </row>
    <row r="1455" customFormat="false" ht="9" hidden="false" customHeight="false" outlineLevel="0" collapsed="false">
      <c r="D1455" s="55" t="s">
        <v>330</v>
      </c>
      <c r="E1455" s="69" t="n">
        <v>4</v>
      </c>
      <c r="F1455" s="66"/>
      <c r="G1455" s="69" t="n">
        <v>4</v>
      </c>
      <c r="H1455" s="69" t="n">
        <v>0</v>
      </c>
      <c r="J1455" s="69" t="n">
        <v>4</v>
      </c>
      <c r="K1455" s="66"/>
      <c r="L1455" s="69" t="n">
        <v>4</v>
      </c>
      <c r="M1455" s="69" t="n">
        <v>0</v>
      </c>
    </row>
    <row r="1456" customFormat="false" ht="9" hidden="false" customHeight="false" outlineLevel="0" collapsed="false">
      <c r="D1456" s="55" t="s">
        <v>331</v>
      </c>
      <c r="E1456" s="69" t="n">
        <v>5</v>
      </c>
      <c r="F1456" s="66"/>
      <c r="G1456" s="69" t="n">
        <v>5</v>
      </c>
      <c r="H1456" s="69" t="n">
        <v>0</v>
      </c>
      <c r="J1456" s="69" t="n">
        <v>1</v>
      </c>
      <c r="K1456" s="66"/>
      <c r="L1456" s="69" t="n">
        <v>1</v>
      </c>
      <c r="M1456" s="69" t="n">
        <v>0</v>
      </c>
    </row>
    <row r="1457" customFormat="false" ht="9" hidden="false" customHeight="false" outlineLevel="0" collapsed="false">
      <c r="D1457" s="55" t="s">
        <v>332</v>
      </c>
      <c r="E1457" s="69" t="n">
        <v>98</v>
      </c>
      <c r="F1457" s="66"/>
      <c r="G1457" s="69" t="n">
        <v>98</v>
      </c>
      <c r="H1457" s="69" t="n">
        <v>0</v>
      </c>
      <c r="J1457" s="69" t="n">
        <v>98</v>
      </c>
      <c r="K1457" s="66"/>
      <c r="L1457" s="69" t="n">
        <v>98</v>
      </c>
      <c r="M1457" s="69" t="n">
        <v>0</v>
      </c>
    </row>
    <row r="1458" customFormat="false" ht="9" hidden="false" customHeight="false" outlineLevel="0" collapsed="false">
      <c r="D1458" s="55" t="s">
        <v>335</v>
      </c>
      <c r="E1458" s="69" t="n">
        <v>13</v>
      </c>
      <c r="F1458" s="66"/>
      <c r="G1458" s="69" t="n">
        <v>13</v>
      </c>
      <c r="H1458" s="69" t="n">
        <v>0</v>
      </c>
      <c r="J1458" s="69" t="n">
        <v>13</v>
      </c>
      <c r="K1458" s="66"/>
      <c r="L1458" s="69" t="n">
        <v>13</v>
      </c>
      <c r="M1458" s="69" t="n">
        <v>0</v>
      </c>
    </row>
    <row r="1459" customFormat="false" ht="9" hidden="false" customHeight="false" outlineLevel="0" collapsed="false">
      <c r="D1459" s="55" t="s">
        <v>337</v>
      </c>
      <c r="E1459" s="69" t="n">
        <v>10</v>
      </c>
      <c r="F1459" s="66"/>
      <c r="G1459" s="69" t="n">
        <v>10</v>
      </c>
      <c r="H1459" s="69" t="n">
        <v>0</v>
      </c>
      <c r="J1459" s="69" t="n">
        <v>6</v>
      </c>
      <c r="K1459" s="66"/>
      <c r="L1459" s="69" t="n">
        <v>6</v>
      </c>
      <c r="M1459" s="69" t="n">
        <v>0</v>
      </c>
    </row>
    <row r="1460" customFormat="false" ht="9" hidden="false" customHeight="false" outlineLevel="0" collapsed="false">
      <c r="D1460" s="55" t="s">
        <v>338</v>
      </c>
      <c r="E1460" s="69" t="n">
        <v>220</v>
      </c>
      <c r="F1460" s="66"/>
      <c r="G1460" s="69" t="n">
        <v>220</v>
      </c>
      <c r="H1460" s="69" t="n">
        <v>0</v>
      </c>
      <c r="J1460" s="69" t="n">
        <v>119</v>
      </c>
      <c r="K1460" s="66"/>
      <c r="L1460" s="69" t="n">
        <v>119</v>
      </c>
      <c r="M1460" s="69" t="n">
        <v>0</v>
      </c>
    </row>
    <row r="1461" customFormat="false" ht="9" hidden="false" customHeight="false" outlineLevel="0" collapsed="false">
      <c r="D1461" s="55" t="s">
        <v>339</v>
      </c>
      <c r="E1461" s="69" t="n">
        <v>71</v>
      </c>
      <c r="F1461" s="66"/>
      <c r="G1461" s="69" t="n">
        <v>71</v>
      </c>
      <c r="H1461" s="69" t="n">
        <v>0</v>
      </c>
      <c r="J1461" s="69" t="n">
        <v>71</v>
      </c>
      <c r="K1461" s="66"/>
      <c r="L1461" s="69" t="n">
        <v>71</v>
      </c>
      <c r="M1461" s="69" t="n">
        <v>0</v>
      </c>
    </row>
    <row r="1462" customFormat="false" ht="9" hidden="false" customHeight="false" outlineLevel="0" collapsed="false">
      <c r="D1462" s="55" t="s">
        <v>341</v>
      </c>
      <c r="E1462" s="69" t="n">
        <v>3</v>
      </c>
      <c r="F1462" s="66"/>
      <c r="G1462" s="69" t="n">
        <v>3</v>
      </c>
      <c r="H1462" s="69" t="n">
        <v>0</v>
      </c>
      <c r="J1462" s="69" t="n">
        <v>3</v>
      </c>
      <c r="K1462" s="66"/>
      <c r="L1462" s="69" t="n">
        <v>3</v>
      </c>
      <c r="M1462" s="69" t="n">
        <v>0</v>
      </c>
    </row>
    <row r="1463" customFormat="false" ht="9" hidden="false" customHeight="false" outlineLevel="0" collapsed="false">
      <c r="D1463" s="55" t="s">
        <v>343</v>
      </c>
      <c r="E1463" s="69" t="n">
        <v>5</v>
      </c>
      <c r="F1463" s="66"/>
      <c r="G1463" s="69" t="n">
        <v>5</v>
      </c>
      <c r="H1463" s="69" t="n">
        <v>0</v>
      </c>
      <c r="J1463" s="69" t="n">
        <v>0</v>
      </c>
      <c r="K1463" s="66"/>
      <c r="L1463" s="69" t="n">
        <v>0</v>
      </c>
      <c r="M1463" s="69" t="n">
        <v>0</v>
      </c>
    </row>
    <row r="1464" customFormat="false" ht="9" hidden="false" customHeight="false" outlineLevel="0" collapsed="false">
      <c r="D1464" s="55" t="s">
        <v>344</v>
      </c>
      <c r="E1464" s="69" t="n">
        <v>151</v>
      </c>
      <c r="F1464" s="66"/>
      <c r="G1464" s="69" t="n">
        <v>151</v>
      </c>
      <c r="H1464" s="69" t="n">
        <v>0</v>
      </c>
      <c r="J1464" s="69" t="n">
        <v>127</v>
      </c>
      <c r="K1464" s="66"/>
      <c r="L1464" s="69" t="n">
        <v>127</v>
      </c>
      <c r="M1464" s="69" t="n">
        <v>0</v>
      </c>
    </row>
    <row r="1465" customFormat="false" ht="9" hidden="false" customHeight="false" outlineLevel="0" collapsed="false">
      <c r="D1465" s="55" t="s">
        <v>345</v>
      </c>
      <c r="E1465" s="69" t="n">
        <v>27</v>
      </c>
      <c r="F1465" s="66"/>
      <c r="G1465" s="69" t="n">
        <v>27</v>
      </c>
      <c r="H1465" s="69" t="n">
        <v>0</v>
      </c>
      <c r="J1465" s="69" t="n">
        <v>27</v>
      </c>
      <c r="K1465" s="66"/>
      <c r="L1465" s="69" t="n">
        <v>27</v>
      </c>
      <c r="M1465" s="69" t="n">
        <v>0</v>
      </c>
    </row>
    <row r="1466" customFormat="false" ht="9" hidden="false" customHeight="false" outlineLevel="0" collapsed="false">
      <c r="D1466" s="55" t="s">
        <v>347</v>
      </c>
      <c r="E1466" s="69" t="n">
        <v>30</v>
      </c>
      <c r="F1466" s="66"/>
      <c r="G1466" s="69" t="n">
        <v>30</v>
      </c>
      <c r="H1466" s="69" t="n">
        <v>0</v>
      </c>
      <c r="J1466" s="69" t="n">
        <v>30</v>
      </c>
      <c r="K1466" s="66"/>
      <c r="L1466" s="69" t="n">
        <v>30</v>
      </c>
      <c r="M1466" s="69" t="n">
        <v>0</v>
      </c>
    </row>
    <row r="1467" customFormat="false" ht="9" hidden="false" customHeight="false" outlineLevel="0" collapsed="false">
      <c r="D1467" s="55" t="s">
        <v>350</v>
      </c>
      <c r="E1467" s="69" t="n">
        <v>43</v>
      </c>
      <c r="F1467" s="66"/>
      <c r="G1467" s="69" t="n">
        <v>43</v>
      </c>
      <c r="H1467" s="69" t="n">
        <v>0</v>
      </c>
      <c r="J1467" s="69" t="n">
        <v>43</v>
      </c>
      <c r="K1467" s="66"/>
      <c r="L1467" s="69" t="n">
        <v>43</v>
      </c>
      <c r="M1467" s="69" t="n">
        <v>0</v>
      </c>
    </row>
    <row r="1468" customFormat="false" ht="9" hidden="false" customHeight="false" outlineLevel="0" collapsed="false">
      <c r="D1468" s="55" t="s">
        <v>351</v>
      </c>
      <c r="E1468" s="69" t="n">
        <v>290</v>
      </c>
      <c r="F1468" s="66"/>
      <c r="G1468" s="69" t="n">
        <v>290</v>
      </c>
      <c r="H1468" s="69" t="n">
        <v>0</v>
      </c>
      <c r="J1468" s="69" t="n">
        <v>286</v>
      </c>
      <c r="K1468" s="66"/>
      <c r="L1468" s="69" t="n">
        <v>286</v>
      </c>
      <c r="M1468" s="69" t="n">
        <v>0</v>
      </c>
    </row>
    <row r="1469" customFormat="false" ht="9" hidden="false" customHeight="false" outlineLevel="0" collapsed="false">
      <c r="D1469" s="55" t="s">
        <v>352</v>
      </c>
      <c r="E1469" s="69" t="n">
        <v>30</v>
      </c>
      <c r="F1469" s="66"/>
      <c r="G1469" s="69" t="n">
        <v>30</v>
      </c>
      <c r="H1469" s="69" t="n">
        <v>0</v>
      </c>
      <c r="J1469" s="69" t="n">
        <v>28</v>
      </c>
      <c r="K1469" s="66"/>
      <c r="L1469" s="69" t="n">
        <v>28</v>
      </c>
      <c r="M1469" s="69" t="n">
        <v>0</v>
      </c>
    </row>
    <row r="1470" customFormat="false" ht="9" hidden="false" customHeight="false" outlineLevel="0" collapsed="false">
      <c r="D1470" s="55" t="s">
        <v>353</v>
      </c>
      <c r="E1470" s="69" t="n">
        <v>119</v>
      </c>
      <c r="F1470" s="66"/>
      <c r="G1470" s="69" t="n">
        <v>119</v>
      </c>
      <c r="H1470" s="69" t="n">
        <v>0</v>
      </c>
      <c r="J1470" s="69" t="n">
        <v>115</v>
      </c>
      <c r="K1470" s="66"/>
      <c r="L1470" s="69" t="n">
        <v>115</v>
      </c>
      <c r="M1470" s="69" t="n">
        <v>0</v>
      </c>
    </row>
    <row r="1471" customFormat="false" ht="9" hidden="false" customHeight="false" outlineLevel="0" collapsed="false">
      <c r="D1471" s="55" t="s">
        <v>354</v>
      </c>
      <c r="E1471" s="69" t="n">
        <v>30</v>
      </c>
      <c r="F1471" s="66"/>
      <c r="G1471" s="69" t="n">
        <v>30</v>
      </c>
      <c r="H1471" s="69" t="n">
        <v>0</v>
      </c>
      <c r="J1471" s="69" t="n">
        <v>15</v>
      </c>
      <c r="K1471" s="66"/>
      <c r="L1471" s="69" t="n">
        <v>15</v>
      </c>
      <c r="M1471" s="69" t="n">
        <v>0</v>
      </c>
    </row>
    <row r="1472" customFormat="false" ht="9" hidden="false" customHeight="false" outlineLevel="0" collapsed="false">
      <c r="D1472" s="55" t="s">
        <v>355</v>
      </c>
      <c r="E1472" s="69" t="n">
        <v>8</v>
      </c>
      <c r="F1472" s="66"/>
      <c r="G1472" s="69" t="n">
        <v>8</v>
      </c>
      <c r="H1472" s="69" t="n">
        <v>0</v>
      </c>
      <c r="J1472" s="69" t="n">
        <v>8</v>
      </c>
      <c r="K1472" s="66"/>
      <c r="L1472" s="69" t="n">
        <v>8</v>
      </c>
      <c r="M1472" s="69" t="n">
        <v>0</v>
      </c>
    </row>
    <row r="1473" customFormat="false" ht="9" hidden="false" customHeight="false" outlineLevel="0" collapsed="false">
      <c r="D1473" s="55" t="s">
        <v>357</v>
      </c>
      <c r="E1473" s="69" t="n">
        <v>80</v>
      </c>
      <c r="F1473" s="66"/>
      <c r="G1473" s="69" t="n">
        <v>80</v>
      </c>
      <c r="H1473" s="69" t="n">
        <v>0</v>
      </c>
      <c r="J1473" s="69" t="n">
        <v>80</v>
      </c>
      <c r="K1473" s="66"/>
      <c r="L1473" s="69" t="n">
        <v>80</v>
      </c>
      <c r="M1473" s="69" t="n">
        <v>0</v>
      </c>
    </row>
    <row r="1474" customFormat="false" ht="9" hidden="false" customHeight="false" outlineLevel="0" collapsed="false">
      <c r="D1474" s="55" t="s">
        <v>359</v>
      </c>
      <c r="E1474" s="69" t="n">
        <v>3</v>
      </c>
      <c r="F1474" s="66"/>
      <c r="G1474" s="69" t="n">
        <v>3</v>
      </c>
      <c r="H1474" s="69" t="n">
        <v>0</v>
      </c>
      <c r="J1474" s="69" t="n">
        <v>3</v>
      </c>
      <c r="K1474" s="66"/>
      <c r="L1474" s="69" t="n">
        <v>3</v>
      </c>
      <c r="M1474" s="69" t="n">
        <v>0</v>
      </c>
    </row>
    <row r="1475" customFormat="false" ht="9" hidden="false" customHeight="false" outlineLevel="0" collapsed="false">
      <c r="E1475" s="69"/>
      <c r="F1475" s="66"/>
      <c r="G1475" s="69"/>
      <c r="H1475" s="69"/>
      <c r="J1475" s="69"/>
      <c r="K1475" s="66"/>
      <c r="L1475" s="69"/>
      <c r="M1475" s="69"/>
    </row>
    <row r="1476" customFormat="false" ht="9" hidden="false" customHeight="false" outlineLevel="0" collapsed="false">
      <c r="C1476" s="55" t="s">
        <v>361</v>
      </c>
      <c r="E1476" s="69" t="n">
        <f aca="false">SUM(E1478:E1483)</f>
        <v>470</v>
      </c>
      <c r="F1476" s="66"/>
      <c r="G1476" s="69" t="n">
        <f aca="false">SUM(G1478:G1483)</f>
        <v>470</v>
      </c>
      <c r="H1476" s="69" t="n">
        <f aca="false">SUM(H1478:H1483)</f>
        <v>0</v>
      </c>
      <c r="J1476" s="69" t="n">
        <f aca="false">SUM(J1478:J1483)</f>
        <v>470</v>
      </c>
      <c r="K1476" s="66"/>
      <c r="L1476" s="69" t="n">
        <f aca="false">SUM(L1478:L1483)</f>
        <v>470</v>
      </c>
      <c r="M1476" s="69" t="n">
        <f aca="false">SUM(M1478:M1483)</f>
        <v>0</v>
      </c>
    </row>
    <row r="1477" customFormat="false" ht="9" hidden="false" customHeight="false" outlineLevel="0" collapsed="false">
      <c r="E1477" s="69"/>
      <c r="F1477" s="66"/>
      <c r="G1477" s="69"/>
      <c r="H1477" s="69"/>
      <c r="J1477" s="69"/>
      <c r="K1477" s="66"/>
      <c r="L1477" s="69"/>
      <c r="M1477" s="69"/>
    </row>
    <row r="1478" customFormat="false" ht="9" hidden="false" customHeight="false" outlineLevel="0" collapsed="false">
      <c r="D1478" s="55" t="s">
        <v>379</v>
      </c>
      <c r="E1478" s="69" t="n">
        <v>20</v>
      </c>
      <c r="F1478" s="66"/>
      <c r="G1478" s="69" t="n">
        <v>20</v>
      </c>
      <c r="H1478" s="69" t="n">
        <v>0</v>
      </c>
      <c r="J1478" s="69" t="n">
        <v>20</v>
      </c>
      <c r="K1478" s="66"/>
      <c r="L1478" s="69" t="n">
        <v>20</v>
      </c>
      <c r="M1478" s="69" t="n">
        <v>0</v>
      </c>
    </row>
    <row r="1479" customFormat="false" ht="9" hidden="false" customHeight="false" outlineLevel="0" collapsed="false">
      <c r="D1479" s="55" t="s">
        <v>370</v>
      </c>
      <c r="E1479" s="69" t="n">
        <v>20</v>
      </c>
      <c r="F1479" s="66"/>
      <c r="G1479" s="69" t="n">
        <v>20</v>
      </c>
      <c r="H1479" s="69" t="n">
        <v>0</v>
      </c>
      <c r="J1479" s="69" t="n">
        <v>20</v>
      </c>
      <c r="K1479" s="66"/>
      <c r="L1479" s="69" t="n">
        <v>20</v>
      </c>
      <c r="M1479" s="69" t="n">
        <v>0</v>
      </c>
    </row>
    <row r="1480" customFormat="false" ht="9" hidden="false" customHeight="false" outlineLevel="0" collapsed="false">
      <c r="D1480" s="55" t="s">
        <v>371</v>
      </c>
      <c r="E1480" s="69" t="n">
        <v>10</v>
      </c>
      <c r="F1480" s="66"/>
      <c r="G1480" s="69" t="n">
        <v>10</v>
      </c>
      <c r="H1480" s="69" t="n">
        <v>0</v>
      </c>
      <c r="J1480" s="69" t="n">
        <v>10</v>
      </c>
      <c r="K1480" s="66"/>
      <c r="L1480" s="69" t="n">
        <v>10</v>
      </c>
      <c r="M1480" s="69" t="n">
        <v>0</v>
      </c>
    </row>
    <row r="1481" customFormat="false" ht="9" hidden="false" customHeight="false" outlineLevel="0" collapsed="false">
      <c r="D1481" s="55" t="s">
        <v>373</v>
      </c>
      <c r="E1481" s="69" t="n">
        <v>40</v>
      </c>
      <c r="F1481" s="66"/>
      <c r="G1481" s="69" t="n">
        <v>40</v>
      </c>
      <c r="H1481" s="69" t="n">
        <v>0</v>
      </c>
      <c r="J1481" s="69" t="n">
        <v>40</v>
      </c>
      <c r="K1481" s="66"/>
      <c r="L1481" s="69" t="n">
        <v>40</v>
      </c>
      <c r="M1481" s="69" t="n">
        <v>0</v>
      </c>
    </row>
    <row r="1482" customFormat="false" ht="9" hidden="false" customHeight="false" outlineLevel="0" collapsed="false">
      <c r="D1482" s="55" t="s">
        <v>374</v>
      </c>
      <c r="E1482" s="69" t="n">
        <v>345</v>
      </c>
      <c r="F1482" s="66"/>
      <c r="G1482" s="69" t="n">
        <v>345</v>
      </c>
      <c r="H1482" s="69" t="n">
        <v>0</v>
      </c>
      <c r="J1482" s="69" t="n">
        <v>345</v>
      </c>
      <c r="K1482" s="66"/>
      <c r="L1482" s="69" t="n">
        <v>345</v>
      </c>
      <c r="M1482" s="69" t="n">
        <v>0</v>
      </c>
    </row>
    <row r="1483" customFormat="false" ht="9" hidden="false" customHeight="false" outlineLevel="0" collapsed="false">
      <c r="D1483" s="55" t="s">
        <v>380</v>
      </c>
      <c r="E1483" s="69" t="n">
        <v>35</v>
      </c>
      <c r="F1483" s="66"/>
      <c r="G1483" s="69" t="n">
        <v>35</v>
      </c>
      <c r="H1483" s="69" t="n">
        <v>0</v>
      </c>
      <c r="J1483" s="69" t="n">
        <v>35</v>
      </c>
      <c r="K1483" s="66"/>
      <c r="L1483" s="69" t="n">
        <v>35</v>
      </c>
      <c r="M1483" s="69" t="n">
        <v>0</v>
      </c>
    </row>
    <row r="1484" customFormat="false" ht="9" hidden="false" customHeight="false" outlineLevel="0" collapsed="false">
      <c r="E1484" s="69"/>
      <c r="F1484" s="66"/>
      <c r="G1484" s="69"/>
      <c r="H1484" s="69"/>
      <c r="J1484" s="69"/>
      <c r="K1484" s="66"/>
      <c r="L1484" s="69"/>
      <c r="M1484" s="69"/>
    </row>
    <row r="1485" customFormat="false" ht="9" hidden="false" customHeight="false" outlineLevel="0" collapsed="false">
      <c r="E1485" s="69"/>
      <c r="F1485" s="66"/>
      <c r="G1485" s="69"/>
      <c r="H1485" s="69"/>
      <c r="J1485" s="69"/>
      <c r="K1485" s="66"/>
      <c r="L1485" s="69"/>
      <c r="M1485" s="69"/>
    </row>
    <row r="1486" customFormat="false" ht="9" hidden="false" customHeight="false" outlineLevel="0" collapsed="false">
      <c r="B1486" s="55" t="s">
        <v>81</v>
      </c>
      <c r="E1486" s="69" t="n">
        <f aca="false">E1489+E1494+E1518</f>
        <v>1919</v>
      </c>
      <c r="F1486" s="69"/>
      <c r="G1486" s="69" t="n">
        <f aca="false">G1489+G1494+G1518</f>
        <v>1372</v>
      </c>
      <c r="H1486" s="69" t="n">
        <f aca="false">H1489+H1494+H1518</f>
        <v>547</v>
      </c>
      <c r="I1486" s="69"/>
      <c r="J1486" s="69" t="n">
        <f aca="false">J1489+J1494+J1518</f>
        <v>1853</v>
      </c>
      <c r="K1486" s="69"/>
      <c r="L1486" s="69" t="n">
        <f aca="false">L1489+L1494+L1518</f>
        <v>1306</v>
      </c>
      <c r="M1486" s="69" t="n">
        <f aca="false">M1489+M1494+M1518</f>
        <v>547</v>
      </c>
    </row>
    <row r="1487" customFormat="false" ht="9" hidden="false" customHeight="false" outlineLevel="0" collapsed="false">
      <c r="E1487" s="69"/>
      <c r="F1487" s="66"/>
      <c r="G1487" s="69"/>
      <c r="H1487" s="69"/>
      <c r="J1487" s="69"/>
      <c r="K1487" s="66"/>
      <c r="L1487" s="69"/>
      <c r="M1487" s="69"/>
    </row>
    <row r="1488" customFormat="false" ht="9" hidden="false" customHeight="false" outlineLevel="0" collapsed="false">
      <c r="E1488" s="69"/>
      <c r="F1488" s="66"/>
      <c r="G1488" s="69"/>
      <c r="H1488" s="69"/>
      <c r="J1488" s="69"/>
      <c r="K1488" s="66"/>
      <c r="L1488" s="69"/>
      <c r="M1488" s="69"/>
    </row>
    <row r="1489" customFormat="false" ht="9" hidden="false" customHeight="false" outlineLevel="0" collapsed="false">
      <c r="C1489" s="55" t="s">
        <v>221</v>
      </c>
      <c r="E1489" s="69" t="n">
        <f aca="false">SUM(E1491:E1492)</f>
        <v>100</v>
      </c>
      <c r="F1489" s="66"/>
      <c r="G1489" s="69" t="n">
        <f aca="false">SUM(G1491:G1492)</f>
        <v>100</v>
      </c>
      <c r="H1489" s="69" t="n">
        <f aca="false">SUM(H1491:H1492)</f>
        <v>0</v>
      </c>
      <c r="J1489" s="69" t="n">
        <f aca="false">SUM(J1491:J1492)</f>
        <v>100</v>
      </c>
      <c r="K1489" s="66"/>
      <c r="L1489" s="69" t="n">
        <f aca="false">SUM(L1491:L1492)</f>
        <v>100</v>
      </c>
      <c r="M1489" s="69" t="n">
        <f aca="false">SUM(M1491:M1492)</f>
        <v>0</v>
      </c>
    </row>
    <row r="1490" customFormat="false" ht="9" hidden="false" customHeight="false" outlineLevel="0" collapsed="false">
      <c r="E1490" s="69"/>
      <c r="F1490" s="66"/>
      <c r="G1490" s="69"/>
      <c r="H1490" s="69"/>
      <c r="J1490" s="69"/>
      <c r="K1490" s="66"/>
      <c r="L1490" s="69"/>
      <c r="M1490" s="69"/>
    </row>
    <row r="1491" customFormat="false" ht="9" hidden="false" customHeight="false" outlineLevel="0" collapsed="false">
      <c r="D1491" s="55" t="s">
        <v>231</v>
      </c>
      <c r="E1491" s="69" t="n">
        <v>80</v>
      </c>
      <c r="F1491" s="66"/>
      <c r="G1491" s="69" t="n">
        <v>80</v>
      </c>
      <c r="H1491" s="69" t="n">
        <v>0</v>
      </c>
      <c r="J1491" s="69" t="n">
        <v>80</v>
      </c>
      <c r="K1491" s="66"/>
      <c r="L1491" s="69" t="n">
        <v>80</v>
      </c>
      <c r="M1491" s="69" t="n">
        <v>0</v>
      </c>
    </row>
    <row r="1492" customFormat="false" ht="9" hidden="false" customHeight="false" outlineLevel="0" collapsed="false">
      <c r="D1492" s="55" t="s">
        <v>239</v>
      </c>
      <c r="E1492" s="69" t="n">
        <v>20</v>
      </c>
      <c r="F1492" s="66"/>
      <c r="G1492" s="69" t="n">
        <v>20</v>
      </c>
      <c r="H1492" s="69" t="n">
        <v>0</v>
      </c>
      <c r="J1492" s="69" t="n">
        <v>20</v>
      </c>
      <c r="K1492" s="66"/>
      <c r="L1492" s="69" t="n">
        <v>20</v>
      </c>
      <c r="M1492" s="69" t="n">
        <v>0</v>
      </c>
    </row>
    <row r="1493" customFormat="false" ht="9" hidden="false" customHeight="false" outlineLevel="0" collapsed="false">
      <c r="E1493" s="69"/>
      <c r="F1493" s="66"/>
      <c r="G1493" s="69"/>
      <c r="H1493" s="69"/>
      <c r="J1493" s="69"/>
      <c r="K1493" s="66"/>
      <c r="L1493" s="69"/>
      <c r="M1493" s="69"/>
    </row>
    <row r="1494" customFormat="false" ht="9" hidden="false" customHeight="false" outlineLevel="0" collapsed="false">
      <c r="C1494" s="55" t="s">
        <v>246</v>
      </c>
      <c r="E1494" s="69" t="n">
        <f aca="false">SUM(E1496:E1516)</f>
        <v>1215</v>
      </c>
      <c r="F1494" s="66"/>
      <c r="G1494" s="69" t="n">
        <f aca="false">SUM(G1496:G1516)</f>
        <v>668</v>
      </c>
      <c r="H1494" s="69" t="n">
        <f aca="false">SUM(H1496:H1516)</f>
        <v>547</v>
      </c>
      <c r="J1494" s="69" t="n">
        <f aca="false">SUM(J1496:J1516)</f>
        <v>1215</v>
      </c>
      <c r="K1494" s="66"/>
      <c r="L1494" s="69" t="n">
        <f aca="false">SUM(L1496:L1516)</f>
        <v>668</v>
      </c>
      <c r="M1494" s="69" t="n">
        <f aca="false">SUM(M1496:M1516)</f>
        <v>547</v>
      </c>
    </row>
    <row r="1495" customFormat="false" ht="9" hidden="false" customHeight="false" outlineLevel="0" collapsed="false">
      <c r="E1495" s="69"/>
      <c r="F1495" s="66"/>
      <c r="G1495" s="69"/>
      <c r="H1495" s="69"/>
      <c r="J1495" s="69"/>
      <c r="K1495" s="66"/>
      <c r="L1495" s="69"/>
      <c r="M1495" s="69"/>
    </row>
    <row r="1496" customFormat="false" ht="9" hidden="false" customHeight="false" outlineLevel="0" collapsed="false">
      <c r="D1496" s="55" t="s">
        <v>249</v>
      </c>
      <c r="E1496" s="69" t="n">
        <v>20</v>
      </c>
      <c r="F1496" s="66"/>
      <c r="G1496" s="69" t="n">
        <v>20</v>
      </c>
      <c r="H1496" s="69" t="n">
        <v>0</v>
      </c>
      <c r="J1496" s="69" t="n">
        <v>20</v>
      </c>
      <c r="K1496" s="66"/>
      <c r="L1496" s="69" t="n">
        <v>20</v>
      </c>
      <c r="M1496" s="69" t="n">
        <v>0</v>
      </c>
    </row>
    <row r="1497" customFormat="false" ht="9" hidden="false" customHeight="false" outlineLevel="0" collapsed="false">
      <c r="D1497" s="55" t="s">
        <v>250</v>
      </c>
      <c r="E1497" s="69" t="n">
        <v>20</v>
      </c>
      <c r="F1497" s="66"/>
      <c r="G1497" s="69" t="n">
        <v>20</v>
      </c>
      <c r="H1497" s="69" t="n">
        <v>0</v>
      </c>
      <c r="J1497" s="69" t="n">
        <v>20</v>
      </c>
      <c r="K1497" s="66"/>
      <c r="L1497" s="69" t="n">
        <v>20</v>
      </c>
      <c r="M1497" s="69" t="n">
        <v>0</v>
      </c>
    </row>
    <row r="1498" customFormat="false" ht="9" hidden="false" customHeight="false" outlineLevel="0" collapsed="false">
      <c r="D1498" s="55" t="s">
        <v>251</v>
      </c>
      <c r="E1498" s="69" t="n">
        <v>30</v>
      </c>
      <c r="F1498" s="66"/>
      <c r="G1498" s="69" t="n">
        <v>30</v>
      </c>
      <c r="H1498" s="69" t="n">
        <v>0</v>
      </c>
      <c r="J1498" s="69" t="n">
        <v>30</v>
      </c>
      <c r="K1498" s="66"/>
      <c r="L1498" s="69" t="n">
        <v>30</v>
      </c>
      <c r="M1498" s="69" t="n">
        <v>0</v>
      </c>
    </row>
    <row r="1499" customFormat="false" ht="9" hidden="false" customHeight="false" outlineLevel="0" collapsed="false">
      <c r="D1499" s="55" t="s">
        <v>253</v>
      </c>
      <c r="E1499" s="69" t="n">
        <v>15</v>
      </c>
      <c r="F1499" s="66"/>
      <c r="G1499" s="69" t="n">
        <v>15</v>
      </c>
      <c r="H1499" s="69" t="n">
        <v>0</v>
      </c>
      <c r="J1499" s="69" t="n">
        <v>15</v>
      </c>
      <c r="K1499" s="66"/>
      <c r="L1499" s="69" t="n">
        <v>15</v>
      </c>
      <c r="M1499" s="69" t="n">
        <v>0</v>
      </c>
    </row>
    <row r="1500" customFormat="false" ht="9" hidden="false" customHeight="false" outlineLevel="0" collapsed="false">
      <c r="D1500" s="55" t="s">
        <v>254</v>
      </c>
      <c r="E1500" s="69" t="n">
        <v>50</v>
      </c>
      <c r="F1500" s="66"/>
      <c r="G1500" s="69" t="n">
        <v>50</v>
      </c>
      <c r="H1500" s="69" t="n">
        <v>0</v>
      </c>
      <c r="J1500" s="69" t="n">
        <v>50</v>
      </c>
      <c r="K1500" s="66"/>
      <c r="L1500" s="69" t="n">
        <v>50</v>
      </c>
      <c r="M1500" s="69" t="n">
        <v>0</v>
      </c>
    </row>
    <row r="1501" customFormat="false" ht="9" hidden="false" customHeight="false" outlineLevel="0" collapsed="false">
      <c r="D1501" s="55" t="s">
        <v>255</v>
      </c>
      <c r="E1501" s="69" t="n">
        <v>35</v>
      </c>
      <c r="F1501" s="66"/>
      <c r="G1501" s="69" t="n">
        <v>0</v>
      </c>
      <c r="H1501" s="69" t="n">
        <v>35</v>
      </c>
      <c r="J1501" s="69" t="n">
        <v>35</v>
      </c>
      <c r="K1501" s="66"/>
      <c r="L1501" s="69" t="n">
        <v>0</v>
      </c>
      <c r="M1501" s="69" t="n">
        <v>35</v>
      </c>
    </row>
    <row r="1502" customFormat="false" ht="9" hidden="false" customHeight="false" outlineLevel="0" collapsed="false">
      <c r="D1502" s="55" t="s">
        <v>256</v>
      </c>
      <c r="E1502" s="69" t="n">
        <v>18</v>
      </c>
      <c r="F1502" s="66"/>
      <c r="G1502" s="69" t="n">
        <v>10</v>
      </c>
      <c r="H1502" s="69" t="n">
        <v>8</v>
      </c>
      <c r="J1502" s="69" t="n">
        <v>18</v>
      </c>
      <c r="K1502" s="66"/>
      <c r="L1502" s="69" t="n">
        <v>10</v>
      </c>
      <c r="M1502" s="69" t="n">
        <v>8</v>
      </c>
    </row>
    <row r="1503" customFormat="false" ht="9" hidden="false" customHeight="false" outlineLevel="0" collapsed="false">
      <c r="D1503" s="55" t="s">
        <v>257</v>
      </c>
      <c r="E1503" s="69" t="n">
        <v>57</v>
      </c>
      <c r="F1503" s="66"/>
      <c r="G1503" s="69" t="n">
        <v>22</v>
      </c>
      <c r="H1503" s="69" t="n">
        <v>35</v>
      </c>
      <c r="J1503" s="69" t="n">
        <v>57</v>
      </c>
      <c r="K1503" s="66"/>
      <c r="L1503" s="69" t="n">
        <v>22</v>
      </c>
      <c r="M1503" s="69" t="n">
        <v>35</v>
      </c>
    </row>
    <row r="1504" customFormat="false" ht="9" hidden="false" customHeight="false" outlineLevel="0" collapsed="false">
      <c r="D1504" s="55" t="s">
        <v>258</v>
      </c>
      <c r="E1504" s="69" t="n">
        <v>20</v>
      </c>
      <c r="F1504" s="66"/>
      <c r="G1504" s="69" t="n">
        <v>5</v>
      </c>
      <c r="H1504" s="69" t="n">
        <v>15</v>
      </c>
      <c r="J1504" s="69" t="n">
        <v>20</v>
      </c>
      <c r="K1504" s="66"/>
      <c r="L1504" s="69" t="n">
        <v>5</v>
      </c>
      <c r="M1504" s="69" t="n">
        <v>15</v>
      </c>
    </row>
    <row r="1505" customFormat="false" ht="9" hidden="false" customHeight="false" outlineLevel="0" collapsed="false">
      <c r="D1505" s="55" t="s">
        <v>259</v>
      </c>
      <c r="E1505" s="69" t="n">
        <v>10</v>
      </c>
      <c r="F1505" s="66"/>
      <c r="G1505" s="69" t="n">
        <v>0</v>
      </c>
      <c r="H1505" s="69" t="n">
        <v>10</v>
      </c>
      <c r="J1505" s="69" t="n">
        <v>10</v>
      </c>
      <c r="K1505" s="66"/>
      <c r="L1505" s="69" t="n">
        <v>0</v>
      </c>
      <c r="M1505" s="69" t="n">
        <v>10</v>
      </c>
    </row>
    <row r="1506" customFormat="false" ht="9" hidden="false" customHeight="false" outlineLevel="0" collapsed="false">
      <c r="D1506" s="55" t="s">
        <v>262</v>
      </c>
      <c r="E1506" s="69" t="n">
        <v>43</v>
      </c>
      <c r="F1506" s="66"/>
      <c r="G1506" s="69" t="n">
        <v>11</v>
      </c>
      <c r="H1506" s="69" t="n">
        <v>32</v>
      </c>
      <c r="J1506" s="69" t="n">
        <v>43</v>
      </c>
      <c r="K1506" s="66"/>
      <c r="L1506" s="69" t="n">
        <v>11</v>
      </c>
      <c r="M1506" s="69" t="n">
        <v>32</v>
      </c>
    </row>
    <row r="1507" customFormat="false" ht="9" hidden="false" customHeight="false" outlineLevel="0" collapsed="false">
      <c r="D1507" s="55" t="s">
        <v>263</v>
      </c>
      <c r="E1507" s="69" t="n">
        <v>58</v>
      </c>
      <c r="F1507" s="66"/>
      <c r="G1507" s="69" t="n">
        <v>56</v>
      </c>
      <c r="H1507" s="69" t="n">
        <v>2</v>
      </c>
      <c r="J1507" s="69" t="n">
        <v>58</v>
      </c>
      <c r="K1507" s="66"/>
      <c r="L1507" s="69" t="n">
        <v>56</v>
      </c>
      <c r="M1507" s="69" t="n">
        <v>2</v>
      </c>
    </row>
    <row r="1508" customFormat="false" ht="9" hidden="false" customHeight="false" outlineLevel="0" collapsed="false">
      <c r="D1508" s="55" t="s">
        <v>265</v>
      </c>
      <c r="E1508" s="69" t="n">
        <v>200</v>
      </c>
      <c r="F1508" s="66"/>
      <c r="G1508" s="69" t="n">
        <v>0</v>
      </c>
      <c r="H1508" s="69" t="n">
        <v>200</v>
      </c>
      <c r="J1508" s="69" t="n">
        <v>200</v>
      </c>
      <c r="K1508" s="66"/>
      <c r="L1508" s="69" t="n">
        <v>0</v>
      </c>
      <c r="M1508" s="69" t="n">
        <v>200</v>
      </c>
    </row>
    <row r="1509" customFormat="false" ht="9" hidden="false" customHeight="false" outlineLevel="0" collapsed="false">
      <c r="D1509" s="55" t="s">
        <v>266</v>
      </c>
      <c r="E1509" s="69" t="n">
        <v>150</v>
      </c>
      <c r="F1509" s="66"/>
      <c r="G1509" s="69" t="n">
        <v>150</v>
      </c>
      <c r="H1509" s="69" t="n">
        <v>0</v>
      </c>
      <c r="J1509" s="69" t="n">
        <v>150</v>
      </c>
      <c r="K1509" s="66"/>
      <c r="L1509" s="69" t="n">
        <v>150</v>
      </c>
      <c r="M1509" s="69" t="n">
        <v>0</v>
      </c>
    </row>
    <row r="1510" customFormat="false" ht="9" hidden="false" customHeight="false" outlineLevel="0" collapsed="false">
      <c r="D1510" s="55" t="s">
        <v>267</v>
      </c>
      <c r="E1510" s="69" t="n">
        <v>50</v>
      </c>
      <c r="F1510" s="66"/>
      <c r="G1510" s="69" t="n">
        <v>50</v>
      </c>
      <c r="H1510" s="69" t="n">
        <v>0</v>
      </c>
      <c r="J1510" s="69" t="n">
        <v>50</v>
      </c>
      <c r="K1510" s="66"/>
      <c r="L1510" s="69" t="n">
        <v>50</v>
      </c>
      <c r="M1510" s="69" t="n">
        <v>0</v>
      </c>
    </row>
    <row r="1511" customFormat="false" ht="9" hidden="false" customHeight="false" outlineLevel="0" collapsed="false">
      <c r="D1511" s="55" t="s">
        <v>270</v>
      </c>
      <c r="E1511" s="69" t="n">
        <v>21</v>
      </c>
      <c r="F1511" s="66"/>
      <c r="G1511" s="69" t="n">
        <v>11</v>
      </c>
      <c r="H1511" s="69" t="n">
        <v>10</v>
      </c>
      <c r="J1511" s="69" t="n">
        <v>21</v>
      </c>
      <c r="K1511" s="66"/>
      <c r="L1511" s="69" t="n">
        <v>11</v>
      </c>
      <c r="M1511" s="69" t="n">
        <v>10</v>
      </c>
    </row>
    <row r="1512" customFormat="false" ht="9" hidden="false" customHeight="false" outlineLevel="0" collapsed="false">
      <c r="D1512" s="55" t="s">
        <v>271</v>
      </c>
      <c r="E1512" s="69" t="n">
        <v>44</v>
      </c>
      <c r="F1512" s="66"/>
      <c r="G1512" s="69" t="n">
        <v>44</v>
      </c>
      <c r="H1512" s="69" t="n">
        <v>0</v>
      </c>
      <c r="J1512" s="69" t="n">
        <v>44</v>
      </c>
      <c r="K1512" s="66"/>
      <c r="L1512" s="69" t="n">
        <v>44</v>
      </c>
      <c r="M1512" s="69" t="n">
        <v>0</v>
      </c>
    </row>
    <row r="1513" customFormat="false" ht="9" hidden="false" customHeight="false" outlineLevel="0" collapsed="false">
      <c r="D1513" s="55" t="s">
        <v>272</v>
      </c>
      <c r="E1513" s="69" t="n">
        <v>10</v>
      </c>
      <c r="F1513" s="66"/>
      <c r="G1513" s="69" t="n">
        <v>10</v>
      </c>
      <c r="H1513" s="69" t="n">
        <v>0</v>
      </c>
      <c r="J1513" s="69" t="n">
        <v>10</v>
      </c>
      <c r="K1513" s="66"/>
      <c r="L1513" s="69" t="n">
        <v>10</v>
      </c>
      <c r="M1513" s="69" t="n">
        <v>0</v>
      </c>
    </row>
    <row r="1514" customFormat="false" ht="9" hidden="false" customHeight="false" outlineLevel="0" collapsed="false">
      <c r="D1514" s="55" t="s">
        <v>276</v>
      </c>
      <c r="E1514" s="69" t="n">
        <v>30</v>
      </c>
      <c r="F1514" s="66"/>
      <c r="G1514" s="69" t="n">
        <v>30</v>
      </c>
      <c r="H1514" s="69" t="n">
        <v>0</v>
      </c>
      <c r="J1514" s="69" t="n">
        <v>30</v>
      </c>
      <c r="K1514" s="66"/>
      <c r="L1514" s="69" t="n">
        <v>30</v>
      </c>
      <c r="M1514" s="69" t="n">
        <v>0</v>
      </c>
    </row>
    <row r="1515" customFormat="false" ht="9" hidden="false" customHeight="false" outlineLevel="0" collapsed="false">
      <c r="D1515" s="55" t="s">
        <v>277</v>
      </c>
      <c r="E1515" s="69" t="n">
        <v>333</v>
      </c>
      <c r="F1515" s="66"/>
      <c r="G1515" s="69" t="n">
        <v>133</v>
      </c>
      <c r="H1515" s="69" t="n">
        <v>200</v>
      </c>
      <c r="J1515" s="69" t="n">
        <v>333</v>
      </c>
      <c r="K1515" s="66"/>
      <c r="L1515" s="69" t="n">
        <v>133</v>
      </c>
      <c r="M1515" s="69" t="n">
        <v>200</v>
      </c>
    </row>
    <row r="1516" customFormat="false" ht="9" hidden="false" customHeight="false" outlineLevel="0" collapsed="false">
      <c r="D1516" s="55" t="s">
        <v>278</v>
      </c>
      <c r="E1516" s="69" t="n">
        <v>1</v>
      </c>
      <c r="F1516" s="66"/>
      <c r="G1516" s="69" t="n">
        <v>1</v>
      </c>
      <c r="H1516" s="69" t="n">
        <v>0</v>
      </c>
      <c r="J1516" s="69" t="n">
        <v>1</v>
      </c>
      <c r="K1516" s="66"/>
      <c r="L1516" s="69" t="n">
        <v>1</v>
      </c>
      <c r="M1516" s="69" t="n">
        <v>0</v>
      </c>
    </row>
    <row r="1517" customFormat="false" ht="9" hidden="false" customHeight="false" outlineLevel="0" collapsed="false">
      <c r="E1517" s="69"/>
      <c r="F1517" s="66"/>
      <c r="G1517" s="69"/>
      <c r="H1517" s="69"/>
      <c r="J1517" s="69"/>
      <c r="K1517" s="66"/>
      <c r="L1517" s="69"/>
      <c r="M1517" s="69"/>
    </row>
    <row r="1518" customFormat="false" ht="9" hidden="false" customHeight="false" outlineLevel="0" collapsed="false">
      <c r="C1518" s="55" t="s">
        <v>328</v>
      </c>
      <c r="E1518" s="69" t="n">
        <f aca="false">SUM(E1520:E1526)</f>
        <v>604</v>
      </c>
      <c r="F1518" s="66"/>
      <c r="G1518" s="69" t="n">
        <f aca="false">SUM(G1520:G1526)</f>
        <v>604</v>
      </c>
      <c r="H1518" s="69" t="n">
        <f aca="false">SUM(H1520:H1526)</f>
        <v>0</v>
      </c>
      <c r="J1518" s="69" t="n">
        <f aca="false">SUM(J1520:J1526)</f>
        <v>538</v>
      </c>
      <c r="K1518" s="66"/>
      <c r="L1518" s="69" t="n">
        <f aca="false">SUM(L1520:L1526)</f>
        <v>538</v>
      </c>
      <c r="M1518" s="69" t="n">
        <f aca="false">SUM(M1520:M1526)</f>
        <v>0</v>
      </c>
    </row>
    <row r="1519" customFormat="false" ht="9" hidden="false" customHeight="false" outlineLevel="0" collapsed="false">
      <c r="E1519" s="69"/>
      <c r="F1519" s="66"/>
      <c r="G1519" s="69"/>
      <c r="H1519" s="69"/>
      <c r="J1519" s="69"/>
      <c r="K1519" s="66"/>
      <c r="L1519" s="69"/>
      <c r="M1519" s="69"/>
    </row>
    <row r="1520" customFormat="false" ht="9" hidden="false" customHeight="false" outlineLevel="0" collapsed="false">
      <c r="D1520" s="55" t="s">
        <v>333</v>
      </c>
      <c r="E1520" s="69" t="n">
        <v>10</v>
      </c>
      <c r="F1520" s="66"/>
      <c r="G1520" s="69" t="n">
        <v>10</v>
      </c>
      <c r="H1520" s="69" t="n">
        <v>0</v>
      </c>
      <c r="J1520" s="69" t="n">
        <v>10</v>
      </c>
      <c r="K1520" s="66"/>
      <c r="L1520" s="69" t="n">
        <v>10</v>
      </c>
      <c r="M1520" s="69" t="n">
        <v>0</v>
      </c>
    </row>
    <row r="1521" customFormat="false" ht="9" hidden="false" customHeight="false" outlineLevel="0" collapsed="false">
      <c r="D1521" s="55" t="s">
        <v>335</v>
      </c>
      <c r="E1521" s="69" t="n">
        <v>1</v>
      </c>
      <c r="F1521" s="66"/>
      <c r="G1521" s="69" t="n">
        <v>1</v>
      </c>
      <c r="H1521" s="69" t="n">
        <v>0</v>
      </c>
      <c r="J1521" s="69" t="n">
        <v>1</v>
      </c>
      <c r="K1521" s="66"/>
      <c r="L1521" s="69" t="n">
        <v>1</v>
      </c>
      <c r="M1521" s="69" t="n">
        <v>0</v>
      </c>
    </row>
    <row r="1522" customFormat="false" ht="9" hidden="false" customHeight="false" outlineLevel="0" collapsed="false">
      <c r="D1522" s="55" t="s">
        <v>341</v>
      </c>
      <c r="E1522" s="69" t="n">
        <v>2</v>
      </c>
      <c r="F1522" s="66"/>
      <c r="G1522" s="69" t="n">
        <v>2</v>
      </c>
      <c r="H1522" s="69" t="n">
        <v>0</v>
      </c>
      <c r="J1522" s="69" t="n">
        <v>2</v>
      </c>
      <c r="K1522" s="66"/>
      <c r="L1522" s="69" t="n">
        <v>2</v>
      </c>
      <c r="M1522" s="69" t="n">
        <v>0</v>
      </c>
    </row>
    <row r="1523" customFormat="false" ht="9" hidden="false" customHeight="false" outlineLevel="0" collapsed="false">
      <c r="D1523" s="55" t="s">
        <v>381</v>
      </c>
      <c r="E1523" s="69" t="n">
        <v>520</v>
      </c>
      <c r="F1523" s="66"/>
      <c r="G1523" s="69" t="n">
        <v>520</v>
      </c>
      <c r="H1523" s="69" t="n">
        <v>0</v>
      </c>
      <c r="J1523" s="69" t="n">
        <v>454</v>
      </c>
      <c r="K1523" s="66"/>
      <c r="L1523" s="69" t="n">
        <v>454</v>
      </c>
      <c r="M1523" s="69" t="n">
        <v>0</v>
      </c>
    </row>
    <row r="1524" customFormat="false" ht="9" hidden="false" customHeight="false" outlineLevel="0" collapsed="false">
      <c r="D1524" s="55" t="s">
        <v>344</v>
      </c>
      <c r="E1524" s="69" t="n">
        <v>26</v>
      </c>
      <c r="F1524" s="66"/>
      <c r="G1524" s="69" t="n">
        <v>26</v>
      </c>
      <c r="H1524" s="69" t="n">
        <v>0</v>
      </c>
      <c r="J1524" s="69" t="n">
        <v>26</v>
      </c>
      <c r="K1524" s="66"/>
      <c r="L1524" s="69" t="n">
        <v>26</v>
      </c>
      <c r="M1524" s="69" t="n">
        <v>0</v>
      </c>
    </row>
    <row r="1525" customFormat="false" ht="9" hidden="false" customHeight="false" outlineLevel="0" collapsed="false">
      <c r="D1525" s="55" t="s">
        <v>345</v>
      </c>
      <c r="E1525" s="69" t="n">
        <v>23</v>
      </c>
      <c r="F1525" s="66"/>
      <c r="G1525" s="69" t="n">
        <v>23</v>
      </c>
      <c r="H1525" s="69" t="n">
        <v>0</v>
      </c>
      <c r="J1525" s="69" t="n">
        <v>23</v>
      </c>
      <c r="K1525" s="66"/>
      <c r="L1525" s="69" t="n">
        <v>23</v>
      </c>
      <c r="M1525" s="69" t="n">
        <v>0</v>
      </c>
    </row>
    <row r="1526" customFormat="false" ht="9" hidden="false" customHeight="false" outlineLevel="0" collapsed="false">
      <c r="D1526" s="55" t="s">
        <v>351</v>
      </c>
      <c r="E1526" s="69" t="n">
        <v>22</v>
      </c>
      <c r="F1526" s="66"/>
      <c r="G1526" s="69" t="n">
        <v>22</v>
      </c>
      <c r="H1526" s="69" t="n">
        <v>0</v>
      </c>
      <c r="J1526" s="69" t="n">
        <v>22</v>
      </c>
      <c r="K1526" s="66"/>
      <c r="L1526" s="69" t="n">
        <v>22</v>
      </c>
      <c r="M1526" s="69" t="n">
        <v>0</v>
      </c>
    </row>
    <row r="1527" customFormat="false" ht="9" hidden="false" customHeight="false" outlineLevel="0" collapsed="false">
      <c r="E1527" s="69"/>
      <c r="F1527" s="66"/>
      <c r="G1527" s="69"/>
      <c r="H1527" s="69"/>
      <c r="J1527" s="69"/>
      <c r="K1527" s="66"/>
      <c r="L1527" s="69"/>
      <c r="M1527" s="69"/>
    </row>
    <row r="1528" customFormat="false" ht="9" hidden="false" customHeight="false" outlineLevel="0" collapsed="false">
      <c r="E1528" s="69"/>
      <c r="F1528" s="66"/>
      <c r="G1528" s="69"/>
      <c r="H1528" s="69"/>
      <c r="J1528" s="69"/>
      <c r="K1528" s="66"/>
      <c r="L1528" s="69"/>
      <c r="M1528" s="69"/>
    </row>
    <row r="1529" customFormat="false" ht="9" hidden="false" customHeight="false" outlineLevel="0" collapsed="false">
      <c r="B1529" s="55" t="s">
        <v>82</v>
      </c>
      <c r="E1529" s="69" t="n">
        <f aca="false">E1532+E1543+E1548+E1554+E1571+E1577</f>
        <v>1812</v>
      </c>
      <c r="F1529" s="69"/>
      <c r="G1529" s="69" t="n">
        <f aca="false">G1532+G1543+G1548+G1554+G1571+G1577</f>
        <v>276</v>
      </c>
      <c r="H1529" s="69" t="n">
        <f aca="false">H1532+H1543+H1548+H1554+H1571+H1577</f>
        <v>1536</v>
      </c>
      <c r="I1529" s="69"/>
      <c r="J1529" s="69" t="n">
        <f aca="false">J1532+J1543+J1548+J1554+J1571+J1577</f>
        <v>1791</v>
      </c>
      <c r="K1529" s="69"/>
      <c r="L1529" s="69" t="n">
        <f aca="false">L1532+L1543+L1548+L1554+L1571+L1577</f>
        <v>257</v>
      </c>
      <c r="M1529" s="69" t="n">
        <f aca="false">M1532+M1543+M1548+M1554+M1571+M1577</f>
        <v>1534</v>
      </c>
    </row>
    <row r="1530" customFormat="false" ht="9" hidden="false" customHeight="false" outlineLevel="0" collapsed="false">
      <c r="E1530" s="69"/>
      <c r="F1530" s="66"/>
      <c r="G1530" s="69"/>
      <c r="H1530" s="69"/>
      <c r="J1530" s="69"/>
      <c r="K1530" s="66"/>
      <c r="L1530" s="69"/>
      <c r="M1530" s="69"/>
    </row>
    <row r="1531" customFormat="false" ht="9" hidden="false" customHeight="false" outlineLevel="0" collapsed="false">
      <c r="E1531" s="69"/>
      <c r="F1531" s="66"/>
      <c r="G1531" s="69"/>
      <c r="H1531" s="69"/>
      <c r="J1531" s="69"/>
      <c r="K1531" s="66"/>
      <c r="L1531" s="69"/>
      <c r="M1531" s="69"/>
    </row>
    <row r="1532" customFormat="false" ht="9" hidden="false" customHeight="false" outlineLevel="0" collapsed="false">
      <c r="C1532" s="55" t="s">
        <v>154</v>
      </c>
      <c r="E1532" s="69" t="n">
        <f aca="false">SUM(E1534:E1541)</f>
        <v>1458</v>
      </c>
      <c r="F1532" s="66"/>
      <c r="G1532" s="69" t="n">
        <f aca="false">SUM(G1534:G1541)</f>
        <v>0</v>
      </c>
      <c r="H1532" s="69" t="n">
        <f aca="false">SUM(H1534:H1541)</f>
        <v>1458</v>
      </c>
      <c r="J1532" s="69" t="n">
        <f aca="false">SUM(J1534:J1541)</f>
        <v>1458</v>
      </c>
      <c r="K1532" s="66"/>
      <c r="L1532" s="69" t="n">
        <f aca="false">SUM(L1534:L1541)</f>
        <v>0</v>
      </c>
      <c r="M1532" s="69" t="n">
        <f aca="false">SUM(M1534:M1541)</f>
        <v>1458</v>
      </c>
    </row>
    <row r="1533" customFormat="false" ht="9" hidden="false" customHeight="false" outlineLevel="0" collapsed="false">
      <c r="E1533" s="69"/>
      <c r="F1533" s="66"/>
      <c r="G1533" s="69"/>
      <c r="H1533" s="69"/>
      <c r="J1533" s="69"/>
      <c r="K1533" s="66"/>
      <c r="L1533" s="69"/>
      <c r="M1533" s="69"/>
    </row>
    <row r="1534" customFormat="false" ht="9" hidden="false" customHeight="false" outlineLevel="0" collapsed="false">
      <c r="D1534" s="55" t="s">
        <v>156</v>
      </c>
      <c r="E1534" s="69" t="n">
        <v>241</v>
      </c>
      <c r="F1534" s="66"/>
      <c r="G1534" s="69" t="n">
        <v>0</v>
      </c>
      <c r="H1534" s="69" t="n">
        <v>241</v>
      </c>
      <c r="J1534" s="69" t="n">
        <v>241</v>
      </c>
      <c r="K1534" s="66"/>
      <c r="L1534" s="69" t="n">
        <v>0</v>
      </c>
      <c r="M1534" s="69" t="n">
        <v>241</v>
      </c>
    </row>
    <row r="1535" customFormat="false" ht="9" hidden="false" customHeight="false" outlineLevel="0" collapsed="false">
      <c r="D1535" s="55" t="s">
        <v>160</v>
      </c>
      <c r="E1535" s="69" t="n">
        <v>382</v>
      </c>
      <c r="F1535" s="66"/>
      <c r="G1535" s="69" t="n">
        <v>0</v>
      </c>
      <c r="H1535" s="69" t="n">
        <v>382</v>
      </c>
      <c r="J1535" s="69" t="n">
        <v>382</v>
      </c>
      <c r="K1535" s="66"/>
      <c r="L1535" s="69" t="n">
        <v>0</v>
      </c>
      <c r="M1535" s="69" t="n">
        <v>382</v>
      </c>
    </row>
    <row r="1536" customFormat="false" ht="9" hidden="false" customHeight="false" outlineLevel="0" collapsed="false">
      <c r="D1536" s="55" t="s">
        <v>162</v>
      </c>
      <c r="E1536" s="69" t="n">
        <v>50</v>
      </c>
      <c r="F1536" s="66"/>
      <c r="G1536" s="69" t="n">
        <v>0</v>
      </c>
      <c r="H1536" s="69" t="n">
        <v>50</v>
      </c>
      <c r="J1536" s="69" t="n">
        <v>50</v>
      </c>
      <c r="K1536" s="66"/>
      <c r="L1536" s="69" t="n">
        <v>0</v>
      </c>
      <c r="M1536" s="69" t="n">
        <v>50</v>
      </c>
    </row>
    <row r="1537" customFormat="false" ht="9" hidden="false" customHeight="false" outlineLevel="0" collapsed="false">
      <c r="D1537" s="55" t="s">
        <v>164</v>
      </c>
      <c r="E1537" s="69" t="n">
        <v>70</v>
      </c>
      <c r="F1537" s="66"/>
      <c r="G1537" s="69" t="n">
        <v>0</v>
      </c>
      <c r="H1537" s="69" t="n">
        <v>70</v>
      </c>
      <c r="J1537" s="69" t="n">
        <v>70</v>
      </c>
      <c r="K1537" s="66"/>
      <c r="L1537" s="69" t="n">
        <v>0</v>
      </c>
      <c r="M1537" s="69" t="n">
        <v>70</v>
      </c>
    </row>
    <row r="1538" customFormat="false" ht="9" hidden="false" customHeight="false" outlineLevel="0" collapsed="false">
      <c r="D1538" s="55" t="s">
        <v>165</v>
      </c>
      <c r="E1538" s="69" t="n">
        <v>12</v>
      </c>
      <c r="F1538" s="66"/>
      <c r="G1538" s="69" t="n">
        <v>0</v>
      </c>
      <c r="H1538" s="69" t="n">
        <v>12</v>
      </c>
      <c r="J1538" s="69" t="n">
        <v>12</v>
      </c>
      <c r="K1538" s="66"/>
      <c r="L1538" s="69" t="n">
        <v>0</v>
      </c>
      <c r="M1538" s="69" t="n">
        <v>12</v>
      </c>
    </row>
    <row r="1539" customFormat="false" ht="9" hidden="false" customHeight="false" outlineLevel="0" collapsed="false">
      <c r="D1539" s="55" t="s">
        <v>166</v>
      </c>
      <c r="E1539" s="69" t="n">
        <v>30</v>
      </c>
      <c r="F1539" s="66"/>
      <c r="G1539" s="69" t="n">
        <v>0</v>
      </c>
      <c r="H1539" s="69" t="n">
        <v>30</v>
      </c>
      <c r="J1539" s="69" t="n">
        <v>30</v>
      </c>
      <c r="K1539" s="66"/>
      <c r="L1539" s="69" t="n">
        <v>0</v>
      </c>
      <c r="M1539" s="69" t="n">
        <v>30</v>
      </c>
    </row>
    <row r="1540" customFormat="false" ht="9" hidden="false" customHeight="false" outlineLevel="0" collapsed="false">
      <c r="D1540" s="55" t="s">
        <v>169</v>
      </c>
      <c r="E1540" s="69" t="n">
        <v>505</v>
      </c>
      <c r="F1540" s="66"/>
      <c r="G1540" s="69" t="n">
        <v>0</v>
      </c>
      <c r="H1540" s="69" t="n">
        <v>505</v>
      </c>
      <c r="J1540" s="69" t="n">
        <v>505</v>
      </c>
      <c r="K1540" s="66"/>
      <c r="L1540" s="69" t="n">
        <v>0</v>
      </c>
      <c r="M1540" s="69" t="n">
        <v>505</v>
      </c>
    </row>
    <row r="1541" customFormat="false" ht="9" hidden="false" customHeight="false" outlineLevel="0" collapsed="false">
      <c r="D1541" s="55" t="s">
        <v>170</v>
      </c>
      <c r="E1541" s="69" t="n">
        <v>168</v>
      </c>
      <c r="F1541" s="66"/>
      <c r="G1541" s="69" t="n">
        <v>0</v>
      </c>
      <c r="H1541" s="69" t="n">
        <v>168</v>
      </c>
      <c r="J1541" s="69" t="n">
        <v>168</v>
      </c>
      <c r="K1541" s="66"/>
      <c r="L1541" s="69" t="n">
        <v>0</v>
      </c>
      <c r="M1541" s="69" t="n">
        <v>168</v>
      </c>
    </row>
    <row r="1542" customFormat="false" ht="9" hidden="false" customHeight="false" outlineLevel="0" collapsed="false">
      <c r="E1542" s="69"/>
      <c r="F1542" s="66"/>
      <c r="G1542" s="69"/>
      <c r="H1542" s="69"/>
      <c r="J1542" s="69"/>
      <c r="K1542" s="66"/>
      <c r="L1542" s="69"/>
      <c r="M1542" s="69"/>
    </row>
    <row r="1543" customFormat="false" ht="9" hidden="false" customHeight="false" outlineLevel="0" collapsed="false">
      <c r="C1543" s="55" t="s">
        <v>175</v>
      </c>
      <c r="E1543" s="69" t="n">
        <f aca="false">SUM(E1545:E1546)</f>
        <v>59</v>
      </c>
      <c r="F1543" s="66"/>
      <c r="G1543" s="69" t="n">
        <f aca="false">SUM(G1545:G1546)</f>
        <v>0</v>
      </c>
      <c r="H1543" s="69" t="n">
        <f aca="false">SUM(H1545:H1546)</f>
        <v>59</v>
      </c>
      <c r="J1543" s="69" t="n">
        <f aca="false">SUM(J1545:J1546)</f>
        <v>59</v>
      </c>
      <c r="K1543" s="66"/>
      <c r="L1543" s="69" t="n">
        <f aca="false">SUM(L1545:L1546)</f>
        <v>0</v>
      </c>
      <c r="M1543" s="69" t="n">
        <f aca="false">SUM(M1545:M1546)</f>
        <v>59</v>
      </c>
    </row>
    <row r="1544" customFormat="false" ht="9" hidden="false" customHeight="false" outlineLevel="0" collapsed="false">
      <c r="E1544" s="69"/>
      <c r="F1544" s="66"/>
      <c r="G1544" s="69"/>
      <c r="H1544" s="69"/>
      <c r="J1544" s="69"/>
      <c r="K1544" s="66"/>
      <c r="L1544" s="69"/>
      <c r="M1544" s="69"/>
    </row>
    <row r="1545" customFormat="false" ht="9" hidden="false" customHeight="false" outlineLevel="0" collapsed="false">
      <c r="D1545" s="55" t="s">
        <v>181</v>
      </c>
      <c r="E1545" s="69" t="n">
        <v>52</v>
      </c>
      <c r="F1545" s="66"/>
      <c r="G1545" s="69" t="n">
        <v>0</v>
      </c>
      <c r="H1545" s="69" t="n">
        <v>52</v>
      </c>
      <c r="J1545" s="69" t="n">
        <v>52</v>
      </c>
      <c r="K1545" s="66"/>
      <c r="L1545" s="69" t="n">
        <v>0</v>
      </c>
      <c r="M1545" s="69" t="n">
        <v>52</v>
      </c>
    </row>
    <row r="1546" customFormat="false" ht="9" hidden="false" customHeight="false" outlineLevel="0" collapsed="false">
      <c r="D1546" s="55" t="s">
        <v>187</v>
      </c>
      <c r="E1546" s="69" t="n">
        <v>7</v>
      </c>
      <c r="F1546" s="66"/>
      <c r="G1546" s="69" t="n">
        <v>0</v>
      </c>
      <c r="H1546" s="69" t="n">
        <v>7</v>
      </c>
      <c r="J1546" s="69" t="n">
        <v>7</v>
      </c>
      <c r="K1546" s="66"/>
      <c r="L1546" s="69" t="n">
        <v>0</v>
      </c>
      <c r="M1546" s="69" t="n">
        <v>7</v>
      </c>
    </row>
    <row r="1547" customFormat="false" ht="9" hidden="false" customHeight="false" outlineLevel="0" collapsed="false">
      <c r="E1547" s="69"/>
      <c r="F1547" s="66"/>
      <c r="G1547" s="69"/>
      <c r="H1547" s="69"/>
      <c r="J1547" s="69"/>
      <c r="K1547" s="66"/>
      <c r="L1547" s="69"/>
      <c r="M1547" s="69"/>
    </row>
    <row r="1548" customFormat="false" ht="9" hidden="false" customHeight="false" outlineLevel="0" collapsed="false">
      <c r="C1548" s="55" t="s">
        <v>188</v>
      </c>
      <c r="E1548" s="69" t="n">
        <f aca="false">SUM(E1550:E1552)</f>
        <v>14</v>
      </c>
      <c r="F1548" s="66"/>
      <c r="G1548" s="69" t="n">
        <f aca="false">SUM(G1550:G1552)</f>
        <v>0</v>
      </c>
      <c r="H1548" s="69" t="n">
        <f aca="false">SUM(H1550:H1552)</f>
        <v>14</v>
      </c>
      <c r="J1548" s="69" t="n">
        <f aca="false">SUM(J1550:J1552)</f>
        <v>12</v>
      </c>
      <c r="K1548" s="66"/>
      <c r="L1548" s="69" t="n">
        <f aca="false">SUM(L1550:L1552)</f>
        <v>0</v>
      </c>
      <c r="M1548" s="69" t="n">
        <f aca="false">SUM(M1550:M1552)</f>
        <v>12</v>
      </c>
    </row>
    <row r="1549" customFormat="false" ht="9" hidden="false" customHeight="false" outlineLevel="0" collapsed="false">
      <c r="E1549" s="69"/>
      <c r="F1549" s="66"/>
      <c r="G1549" s="69"/>
      <c r="H1549" s="69"/>
      <c r="J1549" s="69"/>
      <c r="K1549" s="66"/>
      <c r="L1549" s="69"/>
      <c r="M1549" s="69"/>
    </row>
    <row r="1550" customFormat="false" ht="9" hidden="false" customHeight="false" outlineLevel="0" collapsed="false">
      <c r="D1550" s="55" t="s">
        <v>194</v>
      </c>
      <c r="E1550" s="69" t="n">
        <v>10</v>
      </c>
      <c r="F1550" s="66"/>
      <c r="G1550" s="69" t="n">
        <v>0</v>
      </c>
      <c r="H1550" s="69" t="n">
        <v>10</v>
      </c>
      <c r="J1550" s="69" t="n">
        <v>10</v>
      </c>
      <c r="K1550" s="66"/>
      <c r="L1550" s="69" t="n">
        <v>0</v>
      </c>
      <c r="M1550" s="69" t="n">
        <v>10</v>
      </c>
    </row>
    <row r="1551" customFormat="false" ht="9" hidden="false" customHeight="false" outlineLevel="0" collapsed="false">
      <c r="D1551" s="55" t="s">
        <v>206</v>
      </c>
      <c r="E1551" s="69" t="n">
        <v>2</v>
      </c>
      <c r="F1551" s="66"/>
      <c r="G1551" s="69" t="n">
        <v>0</v>
      </c>
      <c r="H1551" s="69" t="n">
        <v>2</v>
      </c>
      <c r="J1551" s="69" t="n">
        <v>2</v>
      </c>
      <c r="K1551" s="66"/>
      <c r="L1551" s="69" t="n">
        <v>0</v>
      </c>
      <c r="M1551" s="69" t="n">
        <v>2</v>
      </c>
    </row>
    <row r="1552" customFormat="false" ht="9" hidden="false" customHeight="false" outlineLevel="0" collapsed="false">
      <c r="D1552" s="55" t="s">
        <v>211</v>
      </c>
      <c r="E1552" s="69" t="n">
        <v>2</v>
      </c>
      <c r="F1552" s="66"/>
      <c r="G1552" s="69" t="n">
        <v>0</v>
      </c>
      <c r="H1552" s="69" t="n">
        <v>2</v>
      </c>
      <c r="J1552" s="69" t="n">
        <v>0</v>
      </c>
      <c r="K1552" s="66"/>
      <c r="L1552" s="69" t="n">
        <v>0</v>
      </c>
      <c r="M1552" s="69" t="n">
        <v>0</v>
      </c>
    </row>
    <row r="1553" customFormat="false" ht="9" hidden="false" customHeight="false" outlineLevel="0" collapsed="false">
      <c r="E1553" s="69"/>
      <c r="F1553" s="66"/>
      <c r="G1553" s="69"/>
      <c r="H1553" s="69"/>
      <c r="J1553" s="69"/>
      <c r="K1553" s="66"/>
      <c r="L1553" s="69"/>
      <c r="M1553" s="69"/>
    </row>
    <row r="1554" customFormat="false" ht="9" hidden="false" customHeight="false" outlineLevel="0" collapsed="false">
      <c r="C1554" s="55" t="s">
        <v>246</v>
      </c>
      <c r="E1554" s="69" t="n">
        <f aca="false">SUM(E1556:E1569)</f>
        <v>200</v>
      </c>
      <c r="F1554" s="66"/>
      <c r="G1554" s="69" t="n">
        <f aca="false">SUM(G1556:G1569)</f>
        <v>200</v>
      </c>
      <c r="H1554" s="69" t="n">
        <f aca="false">SUM(H1556:H1569)</f>
        <v>0</v>
      </c>
      <c r="J1554" s="69" t="n">
        <f aca="false">SUM(J1556:J1569)</f>
        <v>200</v>
      </c>
      <c r="K1554" s="66"/>
      <c r="L1554" s="69" t="n">
        <f aca="false">SUM(L1556:L1569)</f>
        <v>200</v>
      </c>
      <c r="M1554" s="69" t="n">
        <f aca="false">SUM(M1556:M1569)</f>
        <v>0</v>
      </c>
    </row>
    <row r="1555" customFormat="false" ht="9" hidden="false" customHeight="false" outlineLevel="0" collapsed="false">
      <c r="E1555" s="69"/>
      <c r="F1555" s="66"/>
      <c r="G1555" s="69"/>
      <c r="H1555" s="69"/>
      <c r="J1555" s="69"/>
      <c r="K1555" s="66"/>
      <c r="L1555" s="69"/>
      <c r="M1555" s="69"/>
    </row>
    <row r="1556" customFormat="false" ht="9" hidden="false" customHeight="false" outlineLevel="0" collapsed="false">
      <c r="D1556" s="55" t="s">
        <v>249</v>
      </c>
      <c r="E1556" s="69" t="n">
        <v>8</v>
      </c>
      <c r="F1556" s="66"/>
      <c r="G1556" s="69" t="n">
        <v>8</v>
      </c>
      <c r="H1556" s="69" t="n">
        <v>0</v>
      </c>
      <c r="J1556" s="69" t="n">
        <v>8</v>
      </c>
      <c r="K1556" s="66"/>
      <c r="L1556" s="69" t="n">
        <v>8</v>
      </c>
      <c r="M1556" s="69" t="n">
        <v>0</v>
      </c>
    </row>
    <row r="1557" customFormat="false" ht="9" hidden="false" customHeight="false" outlineLevel="0" collapsed="false">
      <c r="D1557" s="55" t="s">
        <v>250</v>
      </c>
      <c r="E1557" s="69" t="n">
        <v>20</v>
      </c>
      <c r="F1557" s="66"/>
      <c r="G1557" s="69" t="n">
        <v>20</v>
      </c>
      <c r="H1557" s="69" t="n">
        <v>0</v>
      </c>
      <c r="J1557" s="69" t="n">
        <v>20</v>
      </c>
      <c r="K1557" s="66"/>
      <c r="L1557" s="69" t="n">
        <v>20</v>
      </c>
      <c r="M1557" s="69" t="n">
        <v>0</v>
      </c>
    </row>
    <row r="1558" customFormat="false" ht="9" hidden="false" customHeight="false" outlineLevel="0" collapsed="false">
      <c r="D1558" s="55" t="s">
        <v>251</v>
      </c>
      <c r="E1558" s="69" t="n">
        <v>5</v>
      </c>
      <c r="F1558" s="66"/>
      <c r="G1558" s="69" t="n">
        <v>5</v>
      </c>
      <c r="H1558" s="69" t="n">
        <v>0</v>
      </c>
      <c r="J1558" s="69" t="n">
        <v>5</v>
      </c>
      <c r="K1558" s="66"/>
      <c r="L1558" s="69" t="n">
        <v>5</v>
      </c>
      <c r="M1558" s="69" t="n">
        <v>0</v>
      </c>
    </row>
    <row r="1559" customFormat="false" ht="9" hidden="false" customHeight="false" outlineLevel="0" collapsed="false">
      <c r="D1559" s="55" t="s">
        <v>253</v>
      </c>
      <c r="E1559" s="69" t="n">
        <v>6</v>
      </c>
      <c r="F1559" s="66"/>
      <c r="G1559" s="69" t="n">
        <v>6</v>
      </c>
      <c r="H1559" s="69" t="n">
        <v>0</v>
      </c>
      <c r="J1559" s="69" t="n">
        <v>6</v>
      </c>
      <c r="K1559" s="66"/>
      <c r="L1559" s="69" t="n">
        <v>6</v>
      </c>
      <c r="M1559" s="69" t="n">
        <v>0</v>
      </c>
    </row>
    <row r="1560" customFormat="false" ht="9" hidden="false" customHeight="false" outlineLevel="0" collapsed="false">
      <c r="D1560" s="55" t="s">
        <v>254</v>
      </c>
      <c r="E1560" s="69" t="n">
        <v>10</v>
      </c>
      <c r="F1560" s="66"/>
      <c r="G1560" s="69" t="n">
        <v>10</v>
      </c>
      <c r="H1560" s="69" t="n">
        <v>0</v>
      </c>
      <c r="J1560" s="69" t="n">
        <v>10</v>
      </c>
      <c r="K1560" s="66"/>
      <c r="L1560" s="69" t="n">
        <v>10</v>
      </c>
      <c r="M1560" s="69" t="n">
        <v>0</v>
      </c>
    </row>
    <row r="1561" customFormat="false" ht="9" hidden="false" customHeight="false" outlineLevel="0" collapsed="false">
      <c r="D1561" s="55" t="s">
        <v>256</v>
      </c>
      <c r="E1561" s="69" t="n">
        <v>16</v>
      </c>
      <c r="F1561" s="66"/>
      <c r="G1561" s="69" t="n">
        <v>16</v>
      </c>
      <c r="H1561" s="69" t="n">
        <v>0</v>
      </c>
      <c r="J1561" s="69" t="n">
        <v>16</v>
      </c>
      <c r="K1561" s="66"/>
      <c r="L1561" s="69" t="n">
        <v>16</v>
      </c>
      <c r="M1561" s="69" t="n">
        <v>0</v>
      </c>
    </row>
    <row r="1562" customFormat="false" ht="9" hidden="false" customHeight="false" outlineLevel="0" collapsed="false">
      <c r="D1562" s="55" t="s">
        <v>257</v>
      </c>
      <c r="E1562" s="69" t="n">
        <v>7</v>
      </c>
      <c r="F1562" s="66"/>
      <c r="G1562" s="69" t="n">
        <v>7</v>
      </c>
      <c r="H1562" s="69" t="n">
        <v>0</v>
      </c>
      <c r="J1562" s="69" t="n">
        <v>7</v>
      </c>
      <c r="K1562" s="66"/>
      <c r="L1562" s="69" t="n">
        <v>7</v>
      </c>
      <c r="M1562" s="69" t="n">
        <v>0</v>
      </c>
    </row>
    <row r="1563" customFormat="false" ht="9" hidden="false" customHeight="false" outlineLevel="0" collapsed="false">
      <c r="D1563" s="55" t="s">
        <v>262</v>
      </c>
      <c r="E1563" s="69" t="n">
        <v>5</v>
      </c>
      <c r="F1563" s="66"/>
      <c r="G1563" s="69" t="n">
        <v>5</v>
      </c>
      <c r="H1563" s="69" t="n">
        <v>0</v>
      </c>
      <c r="J1563" s="69" t="n">
        <v>5</v>
      </c>
      <c r="K1563" s="66"/>
      <c r="L1563" s="69" t="n">
        <v>5</v>
      </c>
      <c r="M1563" s="69" t="n">
        <v>0</v>
      </c>
    </row>
    <row r="1564" customFormat="false" ht="9" hidden="false" customHeight="false" outlineLevel="0" collapsed="false">
      <c r="D1564" s="55" t="s">
        <v>263</v>
      </c>
      <c r="E1564" s="69" t="n">
        <v>16</v>
      </c>
      <c r="F1564" s="66"/>
      <c r="G1564" s="69" t="n">
        <v>16</v>
      </c>
      <c r="H1564" s="69" t="n">
        <v>0</v>
      </c>
      <c r="J1564" s="69" t="n">
        <v>16</v>
      </c>
      <c r="K1564" s="66"/>
      <c r="L1564" s="69" t="n">
        <v>16</v>
      </c>
      <c r="M1564" s="69" t="n">
        <v>0</v>
      </c>
    </row>
    <row r="1565" customFormat="false" ht="9" hidden="false" customHeight="false" outlineLevel="0" collapsed="false">
      <c r="D1565" s="55" t="s">
        <v>266</v>
      </c>
      <c r="E1565" s="69" t="n">
        <v>31</v>
      </c>
      <c r="F1565" s="66"/>
      <c r="G1565" s="69" t="n">
        <v>31</v>
      </c>
      <c r="H1565" s="69" t="n">
        <v>0</v>
      </c>
      <c r="J1565" s="69" t="n">
        <v>31</v>
      </c>
      <c r="K1565" s="66"/>
      <c r="L1565" s="69" t="n">
        <v>31</v>
      </c>
      <c r="M1565" s="69" t="n">
        <v>0</v>
      </c>
    </row>
    <row r="1566" customFormat="false" ht="9" hidden="false" customHeight="false" outlineLevel="0" collapsed="false">
      <c r="D1566" s="55" t="s">
        <v>267</v>
      </c>
      <c r="E1566" s="69" t="n">
        <v>35</v>
      </c>
      <c r="F1566" s="66"/>
      <c r="G1566" s="69" t="n">
        <v>35</v>
      </c>
      <c r="H1566" s="69" t="n">
        <v>0</v>
      </c>
      <c r="J1566" s="69" t="n">
        <v>35</v>
      </c>
      <c r="K1566" s="66"/>
      <c r="L1566" s="69" t="n">
        <v>35</v>
      </c>
      <c r="M1566" s="69" t="n">
        <v>0</v>
      </c>
    </row>
    <row r="1567" customFormat="false" ht="9" hidden="false" customHeight="false" outlineLevel="0" collapsed="false">
      <c r="D1567" s="55" t="s">
        <v>271</v>
      </c>
      <c r="E1567" s="69" t="n">
        <v>8</v>
      </c>
      <c r="F1567" s="66"/>
      <c r="G1567" s="69" t="n">
        <v>8</v>
      </c>
      <c r="H1567" s="69" t="n">
        <v>0</v>
      </c>
      <c r="J1567" s="69" t="n">
        <v>8</v>
      </c>
      <c r="K1567" s="66"/>
      <c r="L1567" s="69" t="n">
        <v>8</v>
      </c>
      <c r="M1567" s="69" t="n">
        <v>0</v>
      </c>
    </row>
    <row r="1568" customFormat="false" ht="9" hidden="false" customHeight="false" outlineLevel="0" collapsed="false">
      <c r="D1568" s="55" t="s">
        <v>276</v>
      </c>
      <c r="E1568" s="69" t="n">
        <v>10</v>
      </c>
      <c r="F1568" s="66"/>
      <c r="G1568" s="69" t="n">
        <v>10</v>
      </c>
      <c r="H1568" s="69" t="n">
        <v>0</v>
      </c>
      <c r="J1568" s="69" t="n">
        <v>10</v>
      </c>
      <c r="K1568" s="66"/>
      <c r="L1568" s="69" t="n">
        <v>10</v>
      </c>
      <c r="M1568" s="69" t="n">
        <v>0</v>
      </c>
    </row>
    <row r="1569" customFormat="false" ht="9" hidden="false" customHeight="false" outlineLevel="0" collapsed="false">
      <c r="D1569" s="55" t="s">
        <v>277</v>
      </c>
      <c r="E1569" s="69" t="n">
        <v>23</v>
      </c>
      <c r="F1569" s="66"/>
      <c r="G1569" s="69" t="n">
        <v>23</v>
      </c>
      <c r="H1569" s="69" t="n">
        <v>0</v>
      </c>
      <c r="J1569" s="69" t="n">
        <v>23</v>
      </c>
      <c r="K1569" s="66"/>
      <c r="L1569" s="69" t="n">
        <v>23</v>
      </c>
      <c r="M1569" s="69" t="n">
        <v>0</v>
      </c>
    </row>
    <row r="1570" customFormat="false" ht="9" hidden="false" customHeight="false" outlineLevel="0" collapsed="false">
      <c r="E1570" s="69"/>
      <c r="F1570" s="66"/>
      <c r="G1570" s="69"/>
      <c r="H1570" s="69"/>
      <c r="J1570" s="69"/>
      <c r="K1570" s="66"/>
      <c r="L1570" s="69"/>
      <c r="M1570" s="69"/>
    </row>
    <row r="1571" customFormat="false" ht="9" hidden="false" customHeight="false" outlineLevel="0" collapsed="false">
      <c r="C1571" s="55" t="s">
        <v>281</v>
      </c>
      <c r="E1571" s="69" t="n">
        <f aca="false">SUM(E1573:E1575)</f>
        <v>25</v>
      </c>
      <c r="F1571" s="69"/>
      <c r="G1571" s="69" t="n">
        <f aca="false">SUM(G1573:G1575)</f>
        <v>20</v>
      </c>
      <c r="H1571" s="69" t="n">
        <f aca="false">SUM(H1573:H1575)</f>
        <v>5</v>
      </c>
      <c r="I1571" s="69"/>
      <c r="J1571" s="69" t="n">
        <f aca="false">SUM(J1573:J1575)</f>
        <v>25</v>
      </c>
      <c r="K1571" s="69"/>
      <c r="L1571" s="69" t="n">
        <f aca="false">SUM(L1573:L1575)</f>
        <v>20</v>
      </c>
      <c r="M1571" s="69" t="n">
        <f aca="false">SUM(M1573:M1575)</f>
        <v>5</v>
      </c>
    </row>
    <row r="1572" customFormat="false" ht="9" hidden="false" customHeight="false" outlineLevel="0" collapsed="false">
      <c r="E1572" s="69"/>
      <c r="F1572" s="66"/>
      <c r="G1572" s="69"/>
      <c r="H1572" s="69"/>
      <c r="J1572" s="69"/>
      <c r="K1572" s="66"/>
      <c r="L1572" s="69"/>
      <c r="M1572" s="69"/>
    </row>
    <row r="1573" customFormat="false" ht="9" hidden="false" customHeight="false" outlineLevel="0" collapsed="false">
      <c r="D1573" s="55" t="s">
        <v>301</v>
      </c>
      <c r="E1573" s="69" t="n">
        <v>15</v>
      </c>
      <c r="F1573" s="66"/>
      <c r="G1573" s="69" t="n">
        <v>15</v>
      </c>
      <c r="H1573" s="69" t="n">
        <v>0</v>
      </c>
      <c r="J1573" s="69" t="n">
        <v>15</v>
      </c>
      <c r="K1573" s="66"/>
      <c r="L1573" s="69" t="n">
        <v>15</v>
      </c>
      <c r="M1573" s="69" t="n">
        <v>0</v>
      </c>
    </row>
    <row r="1574" customFormat="false" ht="9" hidden="false" customHeight="false" outlineLevel="0" collapsed="false">
      <c r="D1574" s="55" t="s">
        <v>302</v>
      </c>
      <c r="E1574" s="69" t="n">
        <v>5</v>
      </c>
      <c r="F1574" s="66"/>
      <c r="G1574" s="69" t="n">
        <v>0</v>
      </c>
      <c r="H1574" s="69" t="n">
        <v>5</v>
      </c>
      <c r="J1574" s="69" t="n">
        <v>5</v>
      </c>
      <c r="K1574" s="66"/>
      <c r="L1574" s="69" t="n">
        <v>0</v>
      </c>
      <c r="M1574" s="69" t="n">
        <v>5</v>
      </c>
    </row>
    <row r="1575" customFormat="false" ht="9" hidden="false" customHeight="false" outlineLevel="0" collapsed="false">
      <c r="D1575" s="55" t="s">
        <v>313</v>
      </c>
      <c r="E1575" s="69" t="n">
        <v>5</v>
      </c>
      <c r="F1575" s="66"/>
      <c r="G1575" s="69" t="n">
        <v>5</v>
      </c>
      <c r="H1575" s="69" t="n">
        <v>0</v>
      </c>
      <c r="J1575" s="69" t="n">
        <v>5</v>
      </c>
      <c r="K1575" s="66"/>
      <c r="L1575" s="69" t="n">
        <v>5</v>
      </c>
      <c r="M1575" s="69" t="n">
        <v>0</v>
      </c>
    </row>
    <row r="1576" customFormat="false" ht="9" hidden="false" customHeight="false" outlineLevel="0" collapsed="false">
      <c r="E1576" s="69"/>
      <c r="F1576" s="66"/>
      <c r="G1576" s="69"/>
      <c r="H1576" s="69"/>
      <c r="J1576" s="69"/>
      <c r="K1576" s="66"/>
      <c r="L1576" s="69"/>
      <c r="M1576" s="69"/>
    </row>
    <row r="1577" customFormat="false" ht="9" hidden="false" customHeight="false" outlineLevel="0" collapsed="false">
      <c r="C1577" s="55" t="s">
        <v>328</v>
      </c>
      <c r="E1577" s="69" t="n">
        <f aca="false">SUM(E1579:E1582)</f>
        <v>56</v>
      </c>
      <c r="F1577" s="66"/>
      <c r="G1577" s="69" t="n">
        <f aca="false">SUM(G1579:G1582)</f>
        <v>56</v>
      </c>
      <c r="H1577" s="69" t="n">
        <f aca="false">SUM(H1579:H1582)</f>
        <v>0</v>
      </c>
      <c r="J1577" s="69" t="n">
        <f aca="false">SUM(J1579:J1582)</f>
        <v>37</v>
      </c>
      <c r="K1577" s="66"/>
      <c r="L1577" s="69" t="n">
        <f aca="false">SUM(L1579:L1582)</f>
        <v>37</v>
      </c>
      <c r="M1577" s="69" t="n">
        <f aca="false">SUM(M1579:M1582)</f>
        <v>0</v>
      </c>
    </row>
    <row r="1578" customFormat="false" ht="9" hidden="false" customHeight="false" outlineLevel="0" collapsed="false">
      <c r="E1578" s="69"/>
      <c r="F1578" s="66"/>
      <c r="G1578" s="69"/>
      <c r="H1578" s="69"/>
      <c r="J1578" s="69"/>
      <c r="K1578" s="66"/>
      <c r="L1578" s="69"/>
      <c r="M1578" s="69"/>
    </row>
    <row r="1579" customFormat="false" ht="9" hidden="false" customHeight="false" outlineLevel="0" collapsed="false">
      <c r="D1579" s="55" t="s">
        <v>335</v>
      </c>
      <c r="E1579" s="69" t="n">
        <v>20</v>
      </c>
      <c r="F1579" s="66"/>
      <c r="G1579" s="69" t="n">
        <v>20</v>
      </c>
      <c r="H1579" s="69" t="n">
        <v>0</v>
      </c>
      <c r="J1579" s="69" t="n">
        <v>20</v>
      </c>
      <c r="K1579" s="66"/>
      <c r="L1579" s="69" t="n">
        <v>20</v>
      </c>
      <c r="M1579" s="69" t="n">
        <v>0</v>
      </c>
    </row>
    <row r="1580" customFormat="false" ht="9" hidden="false" customHeight="false" outlineLevel="0" collapsed="false">
      <c r="D1580" s="55" t="s">
        <v>337</v>
      </c>
      <c r="E1580" s="69" t="n">
        <v>2</v>
      </c>
      <c r="F1580" s="66"/>
      <c r="G1580" s="69" t="n">
        <v>2</v>
      </c>
      <c r="H1580" s="69" t="n">
        <v>0</v>
      </c>
      <c r="J1580" s="69" t="n">
        <v>0</v>
      </c>
      <c r="K1580" s="66"/>
      <c r="L1580" s="69" t="n">
        <v>0</v>
      </c>
      <c r="M1580" s="69" t="n">
        <v>0</v>
      </c>
    </row>
    <row r="1581" customFormat="false" ht="9" hidden="false" customHeight="false" outlineLevel="0" collapsed="false">
      <c r="D1581" s="55" t="s">
        <v>338</v>
      </c>
      <c r="E1581" s="69" t="n">
        <v>2</v>
      </c>
      <c r="F1581" s="66"/>
      <c r="G1581" s="69" t="n">
        <v>2</v>
      </c>
      <c r="H1581" s="69" t="n">
        <v>0</v>
      </c>
      <c r="J1581" s="69" t="n">
        <v>0</v>
      </c>
      <c r="K1581" s="66"/>
      <c r="L1581" s="69" t="n">
        <v>0</v>
      </c>
      <c r="M1581" s="69" t="n">
        <v>0</v>
      </c>
    </row>
    <row r="1582" customFormat="false" ht="9" hidden="false" customHeight="false" outlineLevel="0" collapsed="false">
      <c r="D1582" s="55" t="s">
        <v>343</v>
      </c>
      <c r="E1582" s="69" t="n">
        <v>32</v>
      </c>
      <c r="F1582" s="66"/>
      <c r="G1582" s="69" t="n">
        <v>32</v>
      </c>
      <c r="H1582" s="69" t="n">
        <v>0</v>
      </c>
      <c r="J1582" s="69" t="n">
        <v>17</v>
      </c>
      <c r="K1582" s="66"/>
      <c r="L1582" s="69" t="n">
        <v>17</v>
      </c>
      <c r="M1582" s="69" t="n">
        <v>0</v>
      </c>
    </row>
    <row r="1583" customFormat="false" ht="9" hidden="false" customHeight="false" outlineLevel="0" collapsed="false">
      <c r="E1583" s="69"/>
      <c r="F1583" s="66"/>
      <c r="G1583" s="69"/>
      <c r="H1583" s="69"/>
      <c r="J1583" s="69"/>
      <c r="K1583" s="66"/>
      <c r="L1583" s="69"/>
      <c r="M1583" s="69"/>
    </row>
    <row r="1584" customFormat="false" ht="9" hidden="false" customHeight="false" outlineLevel="0" collapsed="false">
      <c r="E1584" s="69"/>
      <c r="F1584" s="66"/>
      <c r="G1584" s="69"/>
      <c r="H1584" s="69"/>
      <c r="J1584" s="69"/>
      <c r="K1584" s="66"/>
      <c r="L1584" s="69"/>
      <c r="M1584" s="69"/>
    </row>
    <row r="1585" customFormat="false" ht="9" hidden="false" customHeight="false" outlineLevel="0" collapsed="false">
      <c r="B1585" s="55" t="s">
        <v>83</v>
      </c>
      <c r="E1585" s="69" t="n">
        <f aca="false">E1588+E1599+E1604</f>
        <v>1790</v>
      </c>
      <c r="F1585" s="69"/>
      <c r="G1585" s="69" t="n">
        <f aca="false">G1588+G1599+G1604</f>
        <v>0</v>
      </c>
      <c r="H1585" s="69" t="n">
        <f aca="false">H1588+H1599+H1604</f>
        <v>1790</v>
      </c>
      <c r="I1585" s="69"/>
      <c r="J1585" s="69" t="n">
        <f aca="false">J1588+J1599+J1604</f>
        <v>1768</v>
      </c>
      <c r="K1585" s="69"/>
      <c r="L1585" s="69" t="n">
        <f aca="false">L1588+L1599+L1604</f>
        <v>0</v>
      </c>
      <c r="M1585" s="69" t="n">
        <f aca="false">M1588+M1599+M1604</f>
        <v>1768</v>
      </c>
    </row>
    <row r="1586" customFormat="false" ht="9" hidden="false" customHeight="false" outlineLevel="0" collapsed="false">
      <c r="E1586" s="69"/>
      <c r="F1586" s="66"/>
      <c r="G1586" s="69"/>
      <c r="H1586" s="69"/>
      <c r="J1586" s="69"/>
      <c r="K1586" s="66"/>
      <c r="L1586" s="69"/>
      <c r="M1586" s="69"/>
    </row>
    <row r="1587" customFormat="false" ht="9" hidden="false" customHeight="false" outlineLevel="0" collapsed="false">
      <c r="E1587" s="69"/>
      <c r="F1587" s="66"/>
      <c r="G1587" s="69"/>
      <c r="H1587" s="69"/>
      <c r="J1587" s="69"/>
      <c r="K1587" s="66"/>
      <c r="L1587" s="69"/>
      <c r="M1587" s="69"/>
    </row>
    <row r="1588" customFormat="false" ht="9" hidden="false" customHeight="false" outlineLevel="0" collapsed="false">
      <c r="C1588" s="55" t="s">
        <v>246</v>
      </c>
      <c r="E1588" s="69" t="n">
        <f aca="false">SUM(E1590:E1597)</f>
        <v>706</v>
      </c>
      <c r="F1588" s="66"/>
      <c r="G1588" s="69" t="n">
        <f aca="false">SUM(G1590:G1597)</f>
        <v>0</v>
      </c>
      <c r="H1588" s="69" t="n">
        <f aca="false">SUM(H1590:H1597)</f>
        <v>706</v>
      </c>
      <c r="J1588" s="69" t="n">
        <f aca="false">SUM(J1590:J1597)</f>
        <v>706</v>
      </c>
      <c r="K1588" s="66"/>
      <c r="L1588" s="69" t="n">
        <f aca="false">SUM(L1590:L1597)</f>
        <v>0</v>
      </c>
      <c r="M1588" s="69" t="n">
        <f aca="false">SUM(M1590:M1597)</f>
        <v>706</v>
      </c>
    </row>
    <row r="1589" customFormat="false" ht="9" hidden="false" customHeight="false" outlineLevel="0" collapsed="false">
      <c r="E1589" s="69"/>
      <c r="F1589" s="66"/>
      <c r="G1589" s="69"/>
      <c r="H1589" s="69"/>
      <c r="J1589" s="69"/>
      <c r="K1589" s="66"/>
      <c r="L1589" s="69"/>
      <c r="M1589" s="69"/>
    </row>
    <row r="1590" customFormat="false" ht="9" hidden="false" customHeight="false" outlineLevel="0" collapsed="false">
      <c r="D1590" s="55" t="s">
        <v>249</v>
      </c>
      <c r="E1590" s="69" t="n">
        <v>110</v>
      </c>
      <c r="F1590" s="66"/>
      <c r="G1590" s="69" t="n">
        <v>0</v>
      </c>
      <c r="H1590" s="69" t="n">
        <v>110</v>
      </c>
      <c r="J1590" s="69" t="n">
        <v>110</v>
      </c>
      <c r="K1590" s="66"/>
      <c r="L1590" s="69" t="n">
        <v>0</v>
      </c>
      <c r="M1590" s="69" t="n">
        <v>110</v>
      </c>
    </row>
    <row r="1591" customFormat="false" ht="9" hidden="false" customHeight="false" outlineLevel="0" collapsed="false">
      <c r="D1591" s="55" t="s">
        <v>256</v>
      </c>
      <c r="E1591" s="69" t="n">
        <v>40</v>
      </c>
      <c r="F1591" s="66"/>
      <c r="G1591" s="69" t="n">
        <v>0</v>
      </c>
      <c r="H1591" s="69" t="n">
        <v>40</v>
      </c>
      <c r="J1591" s="69" t="n">
        <v>40</v>
      </c>
      <c r="K1591" s="66"/>
      <c r="L1591" s="69" t="n">
        <v>0</v>
      </c>
      <c r="M1591" s="69" t="n">
        <v>40</v>
      </c>
    </row>
    <row r="1592" customFormat="false" ht="9" hidden="false" customHeight="false" outlineLevel="0" collapsed="false">
      <c r="D1592" s="55" t="s">
        <v>262</v>
      </c>
      <c r="E1592" s="69" t="n">
        <v>5</v>
      </c>
      <c r="F1592" s="66"/>
      <c r="G1592" s="69" t="n">
        <v>0</v>
      </c>
      <c r="H1592" s="69" t="n">
        <v>5</v>
      </c>
      <c r="J1592" s="69" t="n">
        <v>5</v>
      </c>
      <c r="K1592" s="66"/>
      <c r="L1592" s="69" t="n">
        <v>0</v>
      </c>
      <c r="M1592" s="69" t="n">
        <v>5</v>
      </c>
    </row>
    <row r="1593" customFormat="false" ht="9" hidden="false" customHeight="false" outlineLevel="0" collapsed="false">
      <c r="D1593" s="55" t="s">
        <v>263</v>
      </c>
      <c r="E1593" s="69" t="n">
        <v>6</v>
      </c>
      <c r="F1593" s="66"/>
      <c r="G1593" s="69" t="n">
        <v>0</v>
      </c>
      <c r="H1593" s="69" t="n">
        <v>6</v>
      </c>
      <c r="J1593" s="69" t="n">
        <v>6</v>
      </c>
      <c r="K1593" s="66"/>
      <c r="L1593" s="69" t="n">
        <v>0</v>
      </c>
      <c r="M1593" s="69" t="n">
        <v>6</v>
      </c>
    </row>
    <row r="1594" customFormat="false" ht="9" hidden="false" customHeight="false" outlineLevel="0" collapsed="false">
      <c r="D1594" s="55" t="s">
        <v>266</v>
      </c>
      <c r="E1594" s="69" t="n">
        <v>10</v>
      </c>
      <c r="F1594" s="66"/>
      <c r="G1594" s="69" t="n">
        <v>0</v>
      </c>
      <c r="H1594" s="69" t="n">
        <v>10</v>
      </c>
      <c r="J1594" s="69" t="n">
        <v>10</v>
      </c>
      <c r="K1594" s="66"/>
      <c r="L1594" s="69" t="n">
        <v>0</v>
      </c>
      <c r="M1594" s="69" t="n">
        <v>10</v>
      </c>
    </row>
    <row r="1595" customFormat="false" ht="9" hidden="false" customHeight="false" outlineLevel="0" collapsed="false">
      <c r="D1595" s="55" t="s">
        <v>267</v>
      </c>
      <c r="E1595" s="69" t="n">
        <v>5</v>
      </c>
      <c r="F1595" s="66"/>
      <c r="G1595" s="69" t="n">
        <v>0</v>
      </c>
      <c r="H1595" s="69" t="n">
        <v>5</v>
      </c>
      <c r="J1595" s="69" t="n">
        <v>5</v>
      </c>
      <c r="K1595" s="66"/>
      <c r="L1595" s="69" t="n">
        <v>0</v>
      </c>
      <c r="M1595" s="69" t="n">
        <v>5</v>
      </c>
    </row>
    <row r="1596" customFormat="false" ht="9" hidden="false" customHeight="false" outlineLevel="0" collapsed="false">
      <c r="D1596" s="55" t="s">
        <v>271</v>
      </c>
      <c r="E1596" s="69" t="n">
        <v>80</v>
      </c>
      <c r="F1596" s="66"/>
      <c r="G1596" s="69" t="n">
        <v>0</v>
      </c>
      <c r="H1596" s="69" t="n">
        <v>80</v>
      </c>
      <c r="J1596" s="69" t="n">
        <v>80</v>
      </c>
      <c r="K1596" s="66"/>
      <c r="L1596" s="69" t="n">
        <v>0</v>
      </c>
      <c r="M1596" s="69" t="n">
        <v>80</v>
      </c>
    </row>
    <row r="1597" customFormat="false" ht="9" hidden="false" customHeight="false" outlineLevel="0" collapsed="false">
      <c r="D1597" s="55" t="s">
        <v>279</v>
      </c>
      <c r="E1597" s="69" t="n">
        <v>450</v>
      </c>
      <c r="F1597" s="66"/>
      <c r="G1597" s="69" t="n">
        <v>0</v>
      </c>
      <c r="H1597" s="69" t="n">
        <v>450</v>
      </c>
      <c r="J1597" s="69" t="n">
        <v>450</v>
      </c>
      <c r="K1597" s="66"/>
      <c r="L1597" s="69" t="n">
        <v>0</v>
      </c>
      <c r="M1597" s="69" t="n">
        <v>450</v>
      </c>
    </row>
    <row r="1598" customFormat="false" ht="9" hidden="false" customHeight="false" outlineLevel="0" collapsed="false">
      <c r="E1598" s="69"/>
      <c r="F1598" s="66"/>
      <c r="G1598" s="69"/>
      <c r="H1598" s="69"/>
      <c r="J1598" s="69"/>
      <c r="K1598" s="66"/>
      <c r="L1598" s="69"/>
      <c r="M1598" s="69"/>
    </row>
    <row r="1599" customFormat="false" ht="9" hidden="false" customHeight="false" outlineLevel="0" collapsed="false">
      <c r="C1599" s="55" t="s">
        <v>281</v>
      </c>
      <c r="E1599" s="69" t="n">
        <f aca="false">SUM(E1601:E1602)</f>
        <v>1062</v>
      </c>
      <c r="F1599" s="66"/>
      <c r="G1599" s="69" t="n">
        <f aca="false">SUM(G1601:G1602)</f>
        <v>0</v>
      </c>
      <c r="H1599" s="69" t="n">
        <f aca="false">SUM(H1601:H1602)</f>
        <v>1062</v>
      </c>
      <c r="J1599" s="69" t="n">
        <f aca="false">SUM(J1601:J1602)</f>
        <v>1062</v>
      </c>
      <c r="K1599" s="66"/>
      <c r="L1599" s="69" t="n">
        <f aca="false">SUM(L1601:L1602)</f>
        <v>0</v>
      </c>
      <c r="M1599" s="69" t="n">
        <f aca="false">SUM(M1601:M1602)</f>
        <v>1062</v>
      </c>
    </row>
    <row r="1600" customFormat="false" ht="9" hidden="false" customHeight="false" outlineLevel="0" collapsed="false">
      <c r="E1600" s="69"/>
      <c r="F1600" s="66"/>
      <c r="G1600" s="69"/>
      <c r="H1600" s="69"/>
      <c r="J1600" s="69"/>
      <c r="K1600" s="66"/>
      <c r="L1600" s="69"/>
      <c r="M1600" s="69"/>
    </row>
    <row r="1601" customFormat="false" ht="9" hidden="false" customHeight="false" outlineLevel="0" collapsed="false">
      <c r="D1601" s="55" t="s">
        <v>288</v>
      </c>
      <c r="E1601" s="69" t="n">
        <v>802</v>
      </c>
      <c r="F1601" s="66"/>
      <c r="G1601" s="69" t="n">
        <v>0</v>
      </c>
      <c r="H1601" s="69" t="n">
        <v>802</v>
      </c>
      <c r="J1601" s="69" t="n">
        <v>802</v>
      </c>
      <c r="K1601" s="66"/>
      <c r="L1601" s="69" t="n">
        <v>0</v>
      </c>
      <c r="M1601" s="69" t="n">
        <v>802</v>
      </c>
    </row>
    <row r="1602" customFormat="false" ht="9" hidden="false" customHeight="false" outlineLevel="0" collapsed="false">
      <c r="D1602" s="55" t="s">
        <v>292</v>
      </c>
      <c r="E1602" s="69" t="n">
        <v>260</v>
      </c>
      <c r="F1602" s="66"/>
      <c r="G1602" s="69" t="n">
        <v>0</v>
      </c>
      <c r="H1602" s="69" t="n">
        <v>260</v>
      </c>
      <c r="J1602" s="69" t="n">
        <v>260</v>
      </c>
      <c r="K1602" s="66"/>
      <c r="L1602" s="69" t="n">
        <v>0</v>
      </c>
      <c r="M1602" s="69" t="n">
        <v>260</v>
      </c>
    </row>
    <row r="1603" customFormat="false" ht="9" hidden="false" customHeight="false" outlineLevel="0" collapsed="false">
      <c r="E1603" s="69"/>
      <c r="F1603" s="66"/>
      <c r="G1603" s="69"/>
      <c r="H1603" s="69"/>
      <c r="J1603" s="69"/>
      <c r="K1603" s="66"/>
      <c r="L1603" s="69"/>
      <c r="M1603" s="69"/>
    </row>
    <row r="1604" customFormat="false" ht="9" hidden="false" customHeight="false" outlineLevel="0" collapsed="false">
      <c r="C1604" s="55" t="s">
        <v>328</v>
      </c>
      <c r="E1604" s="69" t="n">
        <f aca="false">SUM(E1606:E1607)</f>
        <v>22</v>
      </c>
      <c r="F1604" s="66"/>
      <c r="G1604" s="69" t="n">
        <f aca="false">SUM(G1606:G1607)</f>
        <v>0</v>
      </c>
      <c r="H1604" s="69" t="n">
        <f aca="false">SUM(H1606:H1607)</f>
        <v>22</v>
      </c>
      <c r="J1604" s="69" t="n">
        <f aca="false">SUM(J1606:J1607)</f>
        <v>0</v>
      </c>
      <c r="K1604" s="66"/>
      <c r="L1604" s="69" t="n">
        <f aca="false">SUM(L1606:L1607)</f>
        <v>0</v>
      </c>
      <c r="M1604" s="69" t="n">
        <f aca="false">SUM(M1606:M1607)</f>
        <v>0</v>
      </c>
    </row>
    <row r="1605" customFormat="false" ht="9" hidden="false" customHeight="false" outlineLevel="0" collapsed="false">
      <c r="E1605" s="69"/>
      <c r="F1605" s="66"/>
      <c r="G1605" s="69"/>
      <c r="H1605" s="69"/>
      <c r="J1605" s="69"/>
      <c r="K1605" s="66"/>
      <c r="L1605" s="69"/>
      <c r="M1605" s="69"/>
    </row>
    <row r="1606" customFormat="false" ht="9" hidden="false" customHeight="false" outlineLevel="0" collapsed="false">
      <c r="D1606" s="55" t="s">
        <v>338</v>
      </c>
      <c r="E1606" s="69" t="n">
        <v>10</v>
      </c>
      <c r="F1606" s="66"/>
      <c r="G1606" s="69" t="n">
        <v>0</v>
      </c>
      <c r="H1606" s="69" t="n">
        <v>10</v>
      </c>
      <c r="J1606" s="69" t="n">
        <v>0</v>
      </c>
      <c r="K1606" s="66"/>
      <c r="L1606" s="69" t="n">
        <v>0</v>
      </c>
      <c r="M1606" s="69" t="n">
        <v>0</v>
      </c>
    </row>
    <row r="1607" customFormat="false" ht="9" hidden="false" customHeight="false" outlineLevel="0" collapsed="false">
      <c r="D1607" s="55" t="s">
        <v>342</v>
      </c>
      <c r="E1607" s="69" t="n">
        <v>12</v>
      </c>
      <c r="F1607" s="66"/>
      <c r="G1607" s="69" t="n">
        <v>0</v>
      </c>
      <c r="H1607" s="69" t="n">
        <v>12</v>
      </c>
      <c r="J1607" s="69" t="n">
        <v>0</v>
      </c>
      <c r="K1607" s="66"/>
      <c r="L1607" s="69" t="n">
        <v>0</v>
      </c>
      <c r="M1607" s="69" t="n">
        <v>0</v>
      </c>
    </row>
    <row r="1608" customFormat="false" ht="9" hidden="false" customHeight="false" outlineLevel="0" collapsed="false">
      <c r="E1608" s="69"/>
      <c r="F1608" s="66"/>
      <c r="G1608" s="69"/>
      <c r="H1608" s="69"/>
      <c r="J1608" s="69"/>
      <c r="K1608" s="66"/>
      <c r="L1608" s="69"/>
      <c r="M1608" s="69"/>
    </row>
    <row r="1609" customFormat="false" ht="9" hidden="false" customHeight="false" outlineLevel="0" collapsed="false">
      <c r="E1609" s="69"/>
      <c r="F1609" s="66"/>
      <c r="G1609" s="69"/>
      <c r="H1609" s="69"/>
      <c r="J1609" s="69"/>
      <c r="K1609" s="66"/>
      <c r="L1609" s="69"/>
      <c r="M1609" s="69"/>
    </row>
    <row r="1610" customFormat="false" ht="9" hidden="false" customHeight="false" outlineLevel="0" collapsed="false">
      <c r="B1610" s="55" t="s">
        <v>84</v>
      </c>
      <c r="E1610" s="69" t="n">
        <f aca="false">E1613+E1632</f>
        <v>1420</v>
      </c>
      <c r="F1610" s="69"/>
      <c r="G1610" s="69" t="n">
        <f aca="false">G1613+G1632</f>
        <v>1420</v>
      </c>
      <c r="H1610" s="69" t="n">
        <f aca="false">H1613+H1632</f>
        <v>0</v>
      </c>
      <c r="I1610" s="69"/>
      <c r="J1610" s="69" t="n">
        <f aca="false">J1613+J1632</f>
        <v>1420</v>
      </c>
      <c r="K1610" s="69"/>
      <c r="L1610" s="69" t="n">
        <f aca="false">L1613+L1632</f>
        <v>1420</v>
      </c>
      <c r="M1610" s="69" t="n">
        <f aca="false">M1613+M1632</f>
        <v>0</v>
      </c>
    </row>
    <row r="1611" customFormat="false" ht="9" hidden="false" customHeight="false" outlineLevel="0" collapsed="false">
      <c r="E1611" s="69"/>
      <c r="F1611" s="66"/>
      <c r="G1611" s="69"/>
      <c r="H1611" s="69"/>
      <c r="J1611" s="69"/>
      <c r="K1611" s="66"/>
      <c r="L1611" s="69"/>
      <c r="M1611" s="69"/>
    </row>
    <row r="1612" customFormat="false" ht="9" hidden="false" customHeight="false" outlineLevel="0" collapsed="false">
      <c r="E1612" s="69"/>
      <c r="F1612" s="66"/>
      <c r="G1612" s="69"/>
      <c r="H1612" s="69"/>
      <c r="J1612" s="69"/>
      <c r="K1612" s="66"/>
      <c r="L1612" s="69"/>
      <c r="M1612" s="69"/>
    </row>
    <row r="1613" customFormat="false" ht="9" hidden="false" customHeight="false" outlineLevel="0" collapsed="false">
      <c r="C1613" s="55" t="s">
        <v>246</v>
      </c>
      <c r="E1613" s="69" t="n">
        <f aca="false">SUM(E1615:E1630)</f>
        <v>1405</v>
      </c>
      <c r="F1613" s="66"/>
      <c r="G1613" s="69" t="n">
        <f aca="false">SUM(G1615:G1630)</f>
        <v>1405</v>
      </c>
      <c r="H1613" s="69" t="n">
        <f aca="false">SUM(H1615:H1630)</f>
        <v>0</v>
      </c>
      <c r="J1613" s="69" t="n">
        <f aca="false">SUM(J1615:J1630)</f>
        <v>1405</v>
      </c>
      <c r="K1613" s="66"/>
      <c r="L1613" s="69" t="n">
        <f aca="false">SUM(L1615:L1630)</f>
        <v>1405</v>
      </c>
      <c r="M1613" s="69" t="n">
        <f aca="false">SUM(M1615:M1630)</f>
        <v>0</v>
      </c>
    </row>
    <row r="1614" customFormat="false" ht="9" hidden="false" customHeight="false" outlineLevel="0" collapsed="false">
      <c r="E1614" s="69"/>
      <c r="F1614" s="66"/>
      <c r="G1614" s="69"/>
      <c r="H1614" s="69"/>
      <c r="J1614" s="69"/>
      <c r="K1614" s="66"/>
      <c r="L1614" s="69"/>
      <c r="M1614" s="69"/>
    </row>
    <row r="1615" customFormat="false" ht="9" hidden="false" customHeight="false" outlineLevel="0" collapsed="false">
      <c r="D1615" s="55" t="s">
        <v>249</v>
      </c>
      <c r="E1615" s="69" t="n">
        <v>698</v>
      </c>
      <c r="F1615" s="66"/>
      <c r="G1615" s="69" t="n">
        <v>698</v>
      </c>
      <c r="H1615" s="69" t="n">
        <v>0</v>
      </c>
      <c r="J1615" s="69" t="n">
        <v>698</v>
      </c>
      <c r="K1615" s="66"/>
      <c r="L1615" s="69" t="n">
        <v>698</v>
      </c>
      <c r="M1615" s="69" t="n">
        <v>0</v>
      </c>
    </row>
    <row r="1616" customFormat="false" ht="9" hidden="false" customHeight="false" outlineLevel="0" collapsed="false">
      <c r="D1616" s="55" t="s">
        <v>253</v>
      </c>
      <c r="E1616" s="69" t="n">
        <v>10</v>
      </c>
      <c r="F1616" s="66"/>
      <c r="G1616" s="69" t="n">
        <v>10</v>
      </c>
      <c r="H1616" s="69" t="n">
        <v>0</v>
      </c>
      <c r="J1616" s="69" t="n">
        <v>10</v>
      </c>
      <c r="K1616" s="66"/>
      <c r="L1616" s="69" t="n">
        <v>10</v>
      </c>
      <c r="M1616" s="69" t="n">
        <v>0</v>
      </c>
    </row>
    <row r="1617" customFormat="false" ht="9" hidden="false" customHeight="false" outlineLevel="0" collapsed="false">
      <c r="D1617" s="55" t="s">
        <v>254</v>
      </c>
      <c r="E1617" s="69" t="n">
        <v>10</v>
      </c>
      <c r="F1617" s="66"/>
      <c r="G1617" s="69" t="n">
        <v>10</v>
      </c>
      <c r="H1617" s="69" t="n">
        <v>0</v>
      </c>
      <c r="J1617" s="69" t="n">
        <v>10</v>
      </c>
      <c r="K1617" s="66"/>
      <c r="L1617" s="69" t="n">
        <v>10</v>
      </c>
      <c r="M1617" s="69" t="n">
        <v>0</v>
      </c>
    </row>
    <row r="1618" customFormat="false" ht="9" hidden="false" customHeight="false" outlineLevel="0" collapsed="false">
      <c r="D1618" s="55" t="s">
        <v>256</v>
      </c>
      <c r="E1618" s="69" t="n">
        <v>180</v>
      </c>
      <c r="F1618" s="66"/>
      <c r="G1618" s="69" t="n">
        <v>180</v>
      </c>
      <c r="H1618" s="69" t="n">
        <v>0</v>
      </c>
      <c r="J1618" s="69" t="n">
        <v>180</v>
      </c>
      <c r="K1618" s="66"/>
      <c r="L1618" s="69" t="n">
        <v>180</v>
      </c>
      <c r="M1618" s="69" t="n">
        <v>0</v>
      </c>
    </row>
    <row r="1619" customFormat="false" ht="9" hidden="false" customHeight="false" outlineLevel="0" collapsed="false">
      <c r="D1619" s="55" t="s">
        <v>260</v>
      </c>
      <c r="E1619" s="69" t="n">
        <v>20</v>
      </c>
      <c r="F1619" s="66"/>
      <c r="G1619" s="69" t="n">
        <v>20</v>
      </c>
      <c r="H1619" s="69" t="n">
        <v>0</v>
      </c>
      <c r="J1619" s="69" t="n">
        <v>20</v>
      </c>
      <c r="K1619" s="66"/>
      <c r="L1619" s="69" t="n">
        <v>20</v>
      </c>
      <c r="M1619" s="69" t="n">
        <v>0</v>
      </c>
    </row>
    <row r="1620" customFormat="false" ht="9" hidden="false" customHeight="false" outlineLevel="0" collapsed="false">
      <c r="D1620" s="55" t="s">
        <v>262</v>
      </c>
      <c r="E1620" s="69" t="n">
        <v>5</v>
      </c>
      <c r="F1620" s="66"/>
      <c r="G1620" s="69" t="n">
        <v>5</v>
      </c>
      <c r="H1620" s="69" t="n">
        <v>0</v>
      </c>
      <c r="J1620" s="69" t="n">
        <v>5</v>
      </c>
      <c r="K1620" s="66"/>
      <c r="L1620" s="69" t="n">
        <v>5</v>
      </c>
      <c r="M1620" s="69" t="n">
        <v>0</v>
      </c>
    </row>
    <row r="1621" customFormat="false" ht="9" hidden="false" customHeight="false" outlineLevel="0" collapsed="false">
      <c r="D1621" s="55" t="s">
        <v>263</v>
      </c>
      <c r="E1621" s="69" t="n">
        <v>92</v>
      </c>
      <c r="F1621" s="66"/>
      <c r="G1621" s="69" t="n">
        <v>92</v>
      </c>
      <c r="H1621" s="69" t="n">
        <v>0</v>
      </c>
      <c r="J1621" s="69" t="n">
        <v>92</v>
      </c>
      <c r="K1621" s="66"/>
      <c r="L1621" s="69" t="n">
        <v>92</v>
      </c>
      <c r="M1621" s="69" t="n">
        <v>0</v>
      </c>
    </row>
    <row r="1622" customFormat="false" ht="9" hidden="false" customHeight="false" outlineLevel="0" collapsed="false">
      <c r="D1622" s="55" t="s">
        <v>264</v>
      </c>
      <c r="E1622" s="69" t="n">
        <v>20</v>
      </c>
      <c r="F1622" s="66"/>
      <c r="G1622" s="69" t="n">
        <v>20</v>
      </c>
      <c r="H1622" s="69" t="n">
        <v>0</v>
      </c>
      <c r="J1622" s="69" t="n">
        <v>20</v>
      </c>
      <c r="K1622" s="66"/>
      <c r="L1622" s="69" t="n">
        <v>20</v>
      </c>
      <c r="M1622" s="69" t="n">
        <v>0</v>
      </c>
    </row>
    <row r="1623" customFormat="false" ht="9" hidden="false" customHeight="false" outlineLevel="0" collapsed="false">
      <c r="D1623" s="55" t="s">
        <v>266</v>
      </c>
      <c r="E1623" s="69" t="n">
        <v>10</v>
      </c>
      <c r="F1623" s="66"/>
      <c r="G1623" s="69" t="n">
        <v>10</v>
      </c>
      <c r="H1623" s="69" t="n">
        <v>0</v>
      </c>
      <c r="J1623" s="69" t="n">
        <v>10</v>
      </c>
      <c r="K1623" s="66"/>
      <c r="L1623" s="69" t="n">
        <v>10</v>
      </c>
      <c r="M1623" s="69" t="n">
        <v>0</v>
      </c>
    </row>
    <row r="1624" customFormat="false" ht="9" hidden="false" customHeight="false" outlineLevel="0" collapsed="false">
      <c r="D1624" s="55" t="s">
        <v>267</v>
      </c>
      <c r="E1624" s="69" t="n">
        <v>25</v>
      </c>
      <c r="F1624" s="66"/>
      <c r="G1624" s="69" t="n">
        <v>25</v>
      </c>
      <c r="H1624" s="69" t="n">
        <v>0</v>
      </c>
      <c r="J1624" s="69" t="n">
        <v>25</v>
      </c>
      <c r="K1624" s="66"/>
      <c r="L1624" s="69" t="n">
        <v>25</v>
      </c>
      <c r="M1624" s="69" t="n">
        <v>0</v>
      </c>
    </row>
    <row r="1625" customFormat="false" ht="9" hidden="false" customHeight="false" outlineLevel="0" collapsed="false">
      <c r="D1625" s="55" t="s">
        <v>271</v>
      </c>
      <c r="E1625" s="69" t="n">
        <v>123</v>
      </c>
      <c r="F1625" s="66"/>
      <c r="G1625" s="69" t="n">
        <v>123</v>
      </c>
      <c r="H1625" s="69" t="n">
        <v>0</v>
      </c>
      <c r="J1625" s="69" t="n">
        <v>123</v>
      </c>
      <c r="K1625" s="66"/>
      <c r="L1625" s="69" t="n">
        <v>123</v>
      </c>
      <c r="M1625" s="69" t="n">
        <v>0</v>
      </c>
    </row>
    <row r="1626" customFormat="false" ht="9" hidden="false" customHeight="false" outlineLevel="0" collapsed="false">
      <c r="D1626" s="55" t="s">
        <v>272</v>
      </c>
      <c r="E1626" s="69" t="n">
        <v>64</v>
      </c>
      <c r="F1626" s="66"/>
      <c r="G1626" s="69" t="n">
        <v>64</v>
      </c>
      <c r="H1626" s="69" t="n">
        <v>0</v>
      </c>
      <c r="J1626" s="69" t="n">
        <v>64</v>
      </c>
      <c r="K1626" s="66"/>
      <c r="L1626" s="69" t="n">
        <v>64</v>
      </c>
      <c r="M1626" s="69" t="n">
        <v>0</v>
      </c>
    </row>
    <row r="1627" customFormat="false" ht="9" hidden="false" customHeight="false" outlineLevel="0" collapsed="false">
      <c r="D1627" s="55" t="s">
        <v>276</v>
      </c>
      <c r="E1627" s="69" t="n">
        <v>37</v>
      </c>
      <c r="F1627" s="66"/>
      <c r="G1627" s="69" t="n">
        <v>37</v>
      </c>
      <c r="H1627" s="69" t="n">
        <v>0</v>
      </c>
      <c r="J1627" s="69" t="n">
        <v>37</v>
      </c>
      <c r="K1627" s="66"/>
      <c r="L1627" s="69" t="n">
        <v>37</v>
      </c>
      <c r="M1627" s="69" t="n">
        <v>0</v>
      </c>
    </row>
    <row r="1628" customFormat="false" ht="9" hidden="false" customHeight="false" outlineLevel="0" collapsed="false">
      <c r="D1628" s="55" t="s">
        <v>277</v>
      </c>
      <c r="E1628" s="69" t="n">
        <v>70</v>
      </c>
      <c r="F1628" s="66"/>
      <c r="G1628" s="69" t="n">
        <v>70</v>
      </c>
      <c r="H1628" s="69" t="n">
        <v>0</v>
      </c>
      <c r="J1628" s="69" t="n">
        <v>70</v>
      </c>
      <c r="K1628" s="66"/>
      <c r="L1628" s="69" t="n">
        <v>70</v>
      </c>
      <c r="M1628" s="69" t="n">
        <v>0</v>
      </c>
    </row>
    <row r="1629" customFormat="false" ht="9" hidden="false" customHeight="false" outlineLevel="0" collapsed="false">
      <c r="D1629" s="55" t="s">
        <v>278</v>
      </c>
      <c r="E1629" s="69" t="n">
        <v>1</v>
      </c>
      <c r="F1629" s="66"/>
      <c r="G1629" s="69" t="n">
        <v>1</v>
      </c>
      <c r="H1629" s="69" t="n">
        <v>0</v>
      </c>
      <c r="J1629" s="69" t="n">
        <v>1</v>
      </c>
      <c r="K1629" s="66"/>
      <c r="L1629" s="69" t="n">
        <v>1</v>
      </c>
      <c r="M1629" s="69" t="n">
        <v>0</v>
      </c>
    </row>
    <row r="1630" customFormat="false" ht="9" hidden="false" customHeight="false" outlineLevel="0" collapsed="false">
      <c r="D1630" s="55" t="s">
        <v>279</v>
      </c>
      <c r="E1630" s="69" t="n">
        <v>40</v>
      </c>
      <c r="F1630" s="66"/>
      <c r="G1630" s="69" t="n">
        <v>40</v>
      </c>
      <c r="H1630" s="69" t="n">
        <v>0</v>
      </c>
      <c r="J1630" s="69" t="n">
        <v>40</v>
      </c>
      <c r="K1630" s="66"/>
      <c r="L1630" s="69" t="n">
        <v>40</v>
      </c>
      <c r="M1630" s="69" t="n">
        <v>0</v>
      </c>
    </row>
    <row r="1631" customFormat="false" ht="9" hidden="false" customHeight="false" outlineLevel="0" collapsed="false">
      <c r="E1631" s="69"/>
      <c r="F1631" s="66"/>
      <c r="G1631" s="69"/>
      <c r="H1631" s="69"/>
      <c r="J1631" s="69"/>
      <c r="K1631" s="66"/>
      <c r="L1631" s="69"/>
      <c r="M1631" s="69"/>
    </row>
    <row r="1632" customFormat="false" ht="9" hidden="false" customHeight="false" outlineLevel="0" collapsed="false">
      <c r="C1632" s="55" t="s">
        <v>281</v>
      </c>
      <c r="E1632" s="69" t="n">
        <f aca="false">SUM(E1634)</f>
        <v>15</v>
      </c>
      <c r="F1632" s="66"/>
      <c r="G1632" s="69" t="n">
        <f aca="false">SUM(G1634)</f>
        <v>15</v>
      </c>
      <c r="H1632" s="69" t="n">
        <f aca="false">SUM(H1634)</f>
        <v>0</v>
      </c>
      <c r="J1632" s="69" t="n">
        <f aca="false">SUM(J1634)</f>
        <v>15</v>
      </c>
      <c r="K1632" s="66"/>
      <c r="L1632" s="69" t="n">
        <f aca="false">SUM(L1634)</f>
        <v>15</v>
      </c>
      <c r="M1632" s="69" t="n">
        <f aca="false">SUM(M1634)</f>
        <v>0</v>
      </c>
    </row>
    <row r="1633" customFormat="false" ht="9" hidden="false" customHeight="false" outlineLevel="0" collapsed="false">
      <c r="E1633" s="69"/>
      <c r="F1633" s="66"/>
      <c r="G1633" s="69"/>
      <c r="H1633" s="69"/>
      <c r="J1633" s="69"/>
      <c r="K1633" s="66"/>
      <c r="L1633" s="69"/>
      <c r="M1633" s="69"/>
    </row>
    <row r="1634" customFormat="false" ht="9" hidden="false" customHeight="false" outlineLevel="0" collapsed="false">
      <c r="D1634" s="55" t="s">
        <v>319</v>
      </c>
      <c r="E1634" s="69" t="n">
        <v>15</v>
      </c>
      <c r="F1634" s="66"/>
      <c r="G1634" s="69" t="n">
        <v>15</v>
      </c>
      <c r="H1634" s="69" t="n">
        <v>0</v>
      </c>
      <c r="J1634" s="69" t="n">
        <v>15</v>
      </c>
      <c r="K1634" s="66"/>
      <c r="L1634" s="69" t="n">
        <v>15</v>
      </c>
      <c r="M1634" s="69" t="n">
        <v>0</v>
      </c>
    </row>
    <row r="1635" customFormat="false" ht="9" hidden="false" customHeight="false" outlineLevel="0" collapsed="false">
      <c r="E1635" s="69"/>
      <c r="F1635" s="66"/>
      <c r="G1635" s="69"/>
      <c r="H1635" s="69"/>
      <c r="J1635" s="69"/>
      <c r="K1635" s="66"/>
      <c r="L1635" s="69"/>
      <c r="M1635" s="69"/>
    </row>
    <row r="1636" customFormat="false" ht="9" hidden="false" customHeight="false" outlineLevel="0" collapsed="false">
      <c r="E1636" s="69"/>
      <c r="F1636" s="66"/>
      <c r="G1636" s="69"/>
      <c r="H1636" s="69"/>
      <c r="J1636" s="69"/>
      <c r="K1636" s="66"/>
      <c r="L1636" s="69"/>
      <c r="M1636" s="69"/>
    </row>
    <row r="1637" customFormat="false" ht="9" hidden="false" customHeight="false" outlineLevel="0" collapsed="false">
      <c r="B1637" s="55" t="s">
        <v>85</v>
      </c>
      <c r="E1637" s="69" t="n">
        <f aca="false">E1640+E1651</f>
        <v>1149</v>
      </c>
      <c r="F1637" s="69"/>
      <c r="G1637" s="69" t="n">
        <f aca="false">G1640+G1651</f>
        <v>1149</v>
      </c>
      <c r="H1637" s="69" t="n">
        <f aca="false">H1640+H1651</f>
        <v>0</v>
      </c>
      <c r="I1637" s="69"/>
      <c r="J1637" s="69" t="n">
        <f aca="false">J1640+J1651</f>
        <v>1109</v>
      </c>
      <c r="K1637" s="69"/>
      <c r="L1637" s="69" t="n">
        <f aca="false">L1640+L1651</f>
        <v>1109</v>
      </c>
      <c r="M1637" s="69" t="n">
        <f aca="false">M1640+M1651</f>
        <v>0</v>
      </c>
    </row>
    <row r="1638" customFormat="false" ht="9" hidden="false" customHeight="false" outlineLevel="0" collapsed="false">
      <c r="E1638" s="69"/>
      <c r="F1638" s="66"/>
      <c r="G1638" s="69"/>
      <c r="H1638" s="69"/>
      <c r="J1638" s="69"/>
      <c r="K1638" s="66"/>
      <c r="L1638" s="69"/>
      <c r="M1638" s="69"/>
    </row>
    <row r="1639" customFormat="false" ht="9" hidden="false" customHeight="false" outlineLevel="0" collapsed="false">
      <c r="E1639" s="69"/>
      <c r="F1639" s="66"/>
      <c r="G1639" s="69"/>
      <c r="H1639" s="69"/>
      <c r="J1639" s="69"/>
      <c r="K1639" s="66"/>
      <c r="L1639" s="69"/>
      <c r="M1639" s="69"/>
    </row>
    <row r="1640" customFormat="false" ht="9" hidden="false" customHeight="false" outlineLevel="0" collapsed="false">
      <c r="C1640" s="55" t="s">
        <v>246</v>
      </c>
      <c r="E1640" s="69" t="n">
        <f aca="false">SUM(E1642:E1649)</f>
        <v>345</v>
      </c>
      <c r="F1640" s="66"/>
      <c r="G1640" s="69" t="n">
        <f aca="false">SUM(G1642:G1649)</f>
        <v>345</v>
      </c>
      <c r="H1640" s="69" t="n">
        <f aca="false">SUM(H1642:H1649)</f>
        <v>0</v>
      </c>
      <c r="J1640" s="69" t="n">
        <f aca="false">SUM(J1642:J1649)</f>
        <v>345</v>
      </c>
      <c r="K1640" s="66"/>
      <c r="L1640" s="69" t="n">
        <f aca="false">SUM(L1642:L1649)</f>
        <v>345</v>
      </c>
      <c r="M1640" s="69" t="n">
        <f aca="false">SUM(M1642:M1649)</f>
        <v>0</v>
      </c>
    </row>
    <row r="1641" customFormat="false" ht="9" hidden="false" customHeight="false" outlineLevel="0" collapsed="false">
      <c r="E1641" s="69"/>
      <c r="F1641" s="66"/>
      <c r="G1641" s="69"/>
      <c r="H1641" s="69"/>
      <c r="J1641" s="69"/>
      <c r="K1641" s="66"/>
      <c r="L1641" s="69"/>
      <c r="M1641" s="69"/>
    </row>
    <row r="1642" customFormat="false" ht="9" hidden="false" customHeight="false" outlineLevel="0" collapsed="false">
      <c r="D1642" s="55" t="s">
        <v>249</v>
      </c>
      <c r="E1642" s="69" t="n">
        <v>226</v>
      </c>
      <c r="F1642" s="66"/>
      <c r="G1642" s="69" t="n">
        <v>226</v>
      </c>
      <c r="H1642" s="69" t="n">
        <v>0</v>
      </c>
      <c r="J1642" s="69" t="n">
        <v>226</v>
      </c>
      <c r="K1642" s="66"/>
      <c r="L1642" s="69" t="n">
        <v>226</v>
      </c>
      <c r="M1642" s="69" t="n">
        <v>0</v>
      </c>
    </row>
    <row r="1643" customFormat="false" ht="9" hidden="false" customHeight="false" outlineLevel="0" collapsed="false">
      <c r="D1643" s="55" t="s">
        <v>256</v>
      </c>
      <c r="E1643" s="69" t="n">
        <v>10</v>
      </c>
      <c r="F1643" s="66"/>
      <c r="G1643" s="69" t="n">
        <v>10</v>
      </c>
      <c r="H1643" s="69" t="n">
        <v>0</v>
      </c>
      <c r="J1643" s="69" t="n">
        <v>10</v>
      </c>
      <c r="K1643" s="66"/>
      <c r="L1643" s="69" t="n">
        <v>10</v>
      </c>
      <c r="M1643" s="69" t="n">
        <v>0</v>
      </c>
    </row>
    <row r="1644" customFormat="false" ht="9" hidden="false" customHeight="false" outlineLevel="0" collapsed="false">
      <c r="D1644" s="55" t="s">
        <v>266</v>
      </c>
      <c r="E1644" s="69" t="n">
        <v>10</v>
      </c>
      <c r="F1644" s="66"/>
      <c r="G1644" s="69" t="n">
        <v>10</v>
      </c>
      <c r="H1644" s="69" t="n">
        <v>0</v>
      </c>
      <c r="J1644" s="69" t="n">
        <v>10</v>
      </c>
      <c r="K1644" s="66"/>
      <c r="L1644" s="69" t="n">
        <v>10</v>
      </c>
      <c r="M1644" s="69" t="n">
        <v>0</v>
      </c>
    </row>
    <row r="1645" customFormat="false" ht="9" hidden="false" customHeight="false" outlineLevel="0" collapsed="false">
      <c r="D1645" s="55" t="s">
        <v>267</v>
      </c>
      <c r="E1645" s="69" t="n">
        <v>5</v>
      </c>
      <c r="F1645" s="66"/>
      <c r="G1645" s="69" t="n">
        <v>5</v>
      </c>
      <c r="H1645" s="69" t="n">
        <v>0</v>
      </c>
      <c r="J1645" s="69" t="n">
        <v>5</v>
      </c>
      <c r="K1645" s="66"/>
      <c r="L1645" s="69" t="n">
        <v>5</v>
      </c>
      <c r="M1645" s="69" t="n">
        <v>0</v>
      </c>
    </row>
    <row r="1646" customFormat="false" ht="9" hidden="false" customHeight="false" outlineLevel="0" collapsed="false">
      <c r="D1646" s="55" t="s">
        <v>271</v>
      </c>
      <c r="E1646" s="69" t="n">
        <v>22</v>
      </c>
      <c r="F1646" s="66"/>
      <c r="G1646" s="69" t="n">
        <v>22</v>
      </c>
      <c r="H1646" s="69" t="n">
        <v>0</v>
      </c>
      <c r="J1646" s="69" t="n">
        <v>22</v>
      </c>
      <c r="K1646" s="66"/>
      <c r="L1646" s="69" t="n">
        <v>22</v>
      </c>
      <c r="M1646" s="69" t="n">
        <v>0</v>
      </c>
    </row>
    <row r="1647" customFormat="false" ht="9" hidden="false" customHeight="false" outlineLevel="0" collapsed="false">
      <c r="D1647" s="55" t="s">
        <v>272</v>
      </c>
      <c r="E1647" s="69" t="n">
        <v>30</v>
      </c>
      <c r="F1647" s="66"/>
      <c r="G1647" s="69" t="n">
        <v>30</v>
      </c>
      <c r="H1647" s="69" t="n">
        <v>0</v>
      </c>
      <c r="J1647" s="69" t="n">
        <v>30</v>
      </c>
      <c r="K1647" s="66"/>
      <c r="L1647" s="69" t="n">
        <v>30</v>
      </c>
      <c r="M1647" s="69" t="n">
        <v>0</v>
      </c>
    </row>
    <row r="1648" customFormat="false" ht="9" hidden="false" customHeight="false" outlineLevel="0" collapsed="false">
      <c r="D1648" s="55" t="s">
        <v>276</v>
      </c>
      <c r="E1648" s="69" t="n">
        <v>10</v>
      </c>
      <c r="F1648" s="66"/>
      <c r="G1648" s="69" t="n">
        <v>10</v>
      </c>
      <c r="H1648" s="69" t="n">
        <v>0</v>
      </c>
      <c r="J1648" s="69" t="n">
        <v>10</v>
      </c>
      <c r="K1648" s="66"/>
      <c r="L1648" s="69" t="n">
        <v>10</v>
      </c>
      <c r="M1648" s="69" t="n">
        <v>0</v>
      </c>
    </row>
    <row r="1649" customFormat="false" ht="9" hidden="false" customHeight="false" outlineLevel="0" collapsed="false">
      <c r="D1649" s="55" t="s">
        <v>277</v>
      </c>
      <c r="E1649" s="69" t="n">
        <v>32</v>
      </c>
      <c r="F1649" s="66"/>
      <c r="G1649" s="69" t="n">
        <v>32</v>
      </c>
      <c r="H1649" s="69" t="n">
        <v>0</v>
      </c>
      <c r="J1649" s="69" t="n">
        <v>32</v>
      </c>
      <c r="K1649" s="66"/>
      <c r="L1649" s="69" t="n">
        <v>32</v>
      </c>
      <c r="M1649" s="69" t="n">
        <v>0</v>
      </c>
    </row>
    <row r="1650" customFormat="false" ht="9" hidden="false" customHeight="false" outlineLevel="0" collapsed="false">
      <c r="E1650" s="69"/>
      <c r="F1650" s="66"/>
      <c r="G1650" s="69"/>
      <c r="H1650" s="69"/>
      <c r="J1650" s="69"/>
      <c r="K1650" s="66"/>
      <c r="L1650" s="69"/>
      <c r="M1650" s="69"/>
    </row>
    <row r="1651" customFormat="false" ht="9" hidden="false" customHeight="false" outlineLevel="0" collapsed="false">
      <c r="C1651" s="55" t="s">
        <v>328</v>
      </c>
      <c r="E1651" s="69" t="n">
        <f aca="false">SUM(E1653:E1660)</f>
        <v>804</v>
      </c>
      <c r="F1651" s="66"/>
      <c r="G1651" s="69" t="n">
        <f aca="false">SUM(G1653:G1660)</f>
        <v>804</v>
      </c>
      <c r="H1651" s="69" t="n">
        <f aca="false">SUM(H1653:H1660)</f>
        <v>0</v>
      </c>
      <c r="J1651" s="69" t="n">
        <f aca="false">SUM(J1653:J1660)</f>
        <v>764</v>
      </c>
      <c r="K1651" s="66"/>
      <c r="L1651" s="69" t="n">
        <f aca="false">SUM(L1653:L1660)</f>
        <v>764</v>
      </c>
      <c r="M1651" s="69" t="n">
        <f aca="false">SUM(M1653:M1660)</f>
        <v>0</v>
      </c>
    </row>
    <row r="1652" customFormat="false" ht="9" hidden="false" customHeight="false" outlineLevel="0" collapsed="false">
      <c r="E1652" s="69"/>
      <c r="F1652" s="66"/>
      <c r="G1652" s="69"/>
      <c r="H1652" s="69"/>
      <c r="J1652" s="69"/>
      <c r="K1652" s="66"/>
      <c r="L1652" s="69"/>
      <c r="M1652" s="69"/>
    </row>
    <row r="1653" customFormat="false" ht="9" hidden="false" customHeight="false" outlineLevel="0" collapsed="false">
      <c r="D1653" s="55" t="s">
        <v>329</v>
      </c>
      <c r="E1653" s="69" t="n">
        <v>34</v>
      </c>
      <c r="F1653" s="66"/>
      <c r="G1653" s="69" t="n">
        <v>34</v>
      </c>
      <c r="H1653" s="69" t="n">
        <v>0</v>
      </c>
      <c r="J1653" s="69" t="n">
        <v>34</v>
      </c>
      <c r="K1653" s="66"/>
      <c r="L1653" s="69" t="n">
        <v>34</v>
      </c>
      <c r="M1653" s="69" t="n">
        <v>0</v>
      </c>
    </row>
    <row r="1654" customFormat="false" ht="9" hidden="false" customHeight="false" outlineLevel="0" collapsed="false">
      <c r="D1654" s="55" t="s">
        <v>333</v>
      </c>
      <c r="E1654" s="69" t="n">
        <v>60</v>
      </c>
      <c r="F1654" s="66"/>
      <c r="G1654" s="69" t="n">
        <v>60</v>
      </c>
      <c r="H1654" s="69" t="n">
        <v>0</v>
      </c>
      <c r="J1654" s="69" t="n">
        <v>60</v>
      </c>
      <c r="K1654" s="66"/>
      <c r="L1654" s="69" t="n">
        <v>60</v>
      </c>
      <c r="M1654" s="69" t="n">
        <v>0</v>
      </c>
    </row>
    <row r="1655" customFormat="false" ht="9" hidden="false" customHeight="false" outlineLevel="0" collapsed="false">
      <c r="D1655" s="55" t="s">
        <v>335</v>
      </c>
      <c r="E1655" s="69" t="n">
        <v>68</v>
      </c>
      <c r="F1655" s="66"/>
      <c r="G1655" s="69" t="n">
        <v>68</v>
      </c>
      <c r="H1655" s="69" t="n">
        <v>0</v>
      </c>
      <c r="J1655" s="69" t="n">
        <v>68</v>
      </c>
      <c r="K1655" s="66"/>
      <c r="L1655" s="69" t="n">
        <v>68</v>
      </c>
      <c r="M1655" s="69" t="n">
        <v>0</v>
      </c>
    </row>
    <row r="1656" customFormat="false" ht="9" hidden="false" customHeight="false" outlineLevel="0" collapsed="false">
      <c r="D1656" s="55" t="s">
        <v>381</v>
      </c>
      <c r="E1656" s="69" t="n">
        <v>49</v>
      </c>
      <c r="F1656" s="66"/>
      <c r="G1656" s="69" t="n">
        <v>49</v>
      </c>
      <c r="H1656" s="69" t="n">
        <v>0</v>
      </c>
      <c r="J1656" s="69" t="n">
        <v>42</v>
      </c>
      <c r="K1656" s="66"/>
      <c r="L1656" s="69" t="n">
        <v>42</v>
      </c>
      <c r="M1656" s="69" t="n">
        <v>0</v>
      </c>
    </row>
    <row r="1657" customFormat="false" ht="9" hidden="false" customHeight="false" outlineLevel="0" collapsed="false">
      <c r="D1657" s="55" t="s">
        <v>344</v>
      </c>
      <c r="E1657" s="69" t="n">
        <v>403</v>
      </c>
      <c r="F1657" s="66"/>
      <c r="G1657" s="69" t="n">
        <v>403</v>
      </c>
      <c r="H1657" s="69" t="n">
        <v>0</v>
      </c>
      <c r="J1657" s="69" t="n">
        <v>370</v>
      </c>
      <c r="K1657" s="66"/>
      <c r="L1657" s="69" t="n">
        <v>370</v>
      </c>
      <c r="M1657" s="69" t="n">
        <v>0</v>
      </c>
    </row>
    <row r="1658" customFormat="false" ht="9" hidden="false" customHeight="false" outlineLevel="0" collapsed="false">
      <c r="D1658" s="55" t="s">
        <v>345</v>
      </c>
      <c r="E1658" s="69" t="n">
        <v>185</v>
      </c>
      <c r="F1658" s="66"/>
      <c r="G1658" s="69" t="n">
        <v>185</v>
      </c>
      <c r="H1658" s="69" t="n">
        <v>0</v>
      </c>
      <c r="J1658" s="69" t="n">
        <v>185</v>
      </c>
      <c r="K1658" s="66"/>
      <c r="L1658" s="69" t="n">
        <v>185</v>
      </c>
      <c r="M1658" s="69" t="n">
        <v>0</v>
      </c>
    </row>
    <row r="1659" customFormat="false" ht="9" hidden="false" customHeight="false" outlineLevel="0" collapsed="false">
      <c r="D1659" s="55" t="s">
        <v>347</v>
      </c>
      <c r="E1659" s="69" t="n">
        <v>2</v>
      </c>
      <c r="F1659" s="66"/>
      <c r="G1659" s="69" t="n">
        <v>2</v>
      </c>
      <c r="H1659" s="69" t="n">
        <v>0</v>
      </c>
      <c r="J1659" s="69" t="n">
        <v>2</v>
      </c>
      <c r="K1659" s="66"/>
      <c r="L1659" s="69" t="n">
        <v>2</v>
      </c>
      <c r="M1659" s="69" t="n">
        <v>0</v>
      </c>
    </row>
    <row r="1660" customFormat="false" ht="9" hidden="false" customHeight="false" outlineLevel="0" collapsed="false">
      <c r="D1660" s="55" t="s">
        <v>350</v>
      </c>
      <c r="E1660" s="69" t="n">
        <v>3</v>
      </c>
      <c r="F1660" s="66"/>
      <c r="G1660" s="69" t="n">
        <v>3</v>
      </c>
      <c r="H1660" s="69" t="n">
        <v>0</v>
      </c>
      <c r="J1660" s="69" t="n">
        <v>3</v>
      </c>
      <c r="K1660" s="66"/>
      <c r="L1660" s="69" t="n">
        <v>3</v>
      </c>
      <c r="M1660" s="69" t="n">
        <v>0</v>
      </c>
    </row>
    <row r="1661" customFormat="false" ht="9" hidden="false" customHeight="false" outlineLevel="0" collapsed="false">
      <c r="E1661" s="69"/>
      <c r="F1661" s="66"/>
      <c r="G1661" s="69"/>
      <c r="H1661" s="69"/>
      <c r="J1661" s="69"/>
      <c r="K1661" s="66"/>
      <c r="L1661" s="69"/>
      <c r="M1661" s="69"/>
    </row>
    <row r="1662" customFormat="false" ht="9" hidden="false" customHeight="false" outlineLevel="0" collapsed="false">
      <c r="E1662" s="69"/>
      <c r="F1662" s="66"/>
      <c r="G1662" s="69"/>
      <c r="H1662" s="69"/>
      <c r="J1662" s="69"/>
      <c r="K1662" s="66"/>
      <c r="L1662" s="69"/>
      <c r="M1662" s="69"/>
    </row>
    <row r="1663" customFormat="false" ht="9" hidden="false" customHeight="false" outlineLevel="0" collapsed="false">
      <c r="B1663" s="55" t="s">
        <v>86</v>
      </c>
      <c r="E1663" s="69" t="n">
        <f aca="false">E1666+E1688</f>
        <v>1060</v>
      </c>
      <c r="F1663" s="69"/>
      <c r="G1663" s="69" t="n">
        <f aca="false">G1666+G1688</f>
        <v>1060</v>
      </c>
      <c r="H1663" s="69" t="n">
        <f aca="false">H1666+H1688</f>
        <v>0</v>
      </c>
      <c r="I1663" s="69"/>
      <c r="J1663" s="69" t="n">
        <f aca="false">J1666+J1688</f>
        <v>1060</v>
      </c>
      <c r="K1663" s="69"/>
      <c r="L1663" s="69" t="n">
        <f aca="false">L1666+L1688</f>
        <v>1060</v>
      </c>
      <c r="M1663" s="69" t="n">
        <f aca="false">M1666+M1688</f>
        <v>0</v>
      </c>
    </row>
    <row r="1664" customFormat="false" ht="9" hidden="false" customHeight="false" outlineLevel="0" collapsed="false">
      <c r="E1664" s="69"/>
      <c r="F1664" s="66"/>
      <c r="G1664" s="69"/>
      <c r="H1664" s="69"/>
      <c r="J1664" s="69"/>
      <c r="K1664" s="66"/>
      <c r="L1664" s="69"/>
      <c r="M1664" s="69"/>
    </row>
    <row r="1665" customFormat="false" ht="9" hidden="false" customHeight="false" outlineLevel="0" collapsed="false">
      <c r="E1665" s="69"/>
      <c r="F1665" s="66"/>
      <c r="G1665" s="69"/>
      <c r="H1665" s="69"/>
      <c r="J1665" s="69"/>
      <c r="K1665" s="66"/>
      <c r="L1665" s="69"/>
      <c r="M1665" s="69"/>
    </row>
    <row r="1666" customFormat="false" ht="9" hidden="false" customHeight="false" outlineLevel="0" collapsed="false">
      <c r="C1666" s="55" t="s">
        <v>246</v>
      </c>
      <c r="E1666" s="69" t="n">
        <f aca="false">SUM(E1668:E1686)</f>
        <v>764</v>
      </c>
      <c r="F1666" s="66"/>
      <c r="G1666" s="69" t="n">
        <f aca="false">SUM(G1668:G1686)</f>
        <v>764</v>
      </c>
      <c r="H1666" s="69" t="n">
        <f aca="false">SUM(H1668:H1686)</f>
        <v>0</v>
      </c>
      <c r="J1666" s="69" t="n">
        <f aca="false">SUM(J1668:J1686)</f>
        <v>764</v>
      </c>
      <c r="K1666" s="66"/>
      <c r="L1666" s="69" t="n">
        <f aca="false">SUM(L1668:L1686)</f>
        <v>764</v>
      </c>
      <c r="M1666" s="69" t="n">
        <f aca="false">SUM(M1668:M1686)</f>
        <v>0</v>
      </c>
    </row>
    <row r="1667" customFormat="false" ht="9" hidden="false" customHeight="false" outlineLevel="0" collapsed="false">
      <c r="E1667" s="69"/>
      <c r="F1667" s="66"/>
      <c r="G1667" s="69"/>
      <c r="H1667" s="69"/>
      <c r="J1667" s="69"/>
      <c r="K1667" s="66"/>
      <c r="L1667" s="69"/>
      <c r="M1667" s="69"/>
    </row>
    <row r="1668" customFormat="false" ht="9" hidden="false" customHeight="false" outlineLevel="0" collapsed="false">
      <c r="D1668" s="55" t="s">
        <v>249</v>
      </c>
      <c r="E1668" s="69" t="n">
        <v>60</v>
      </c>
      <c r="F1668" s="66"/>
      <c r="G1668" s="69" t="n">
        <v>60</v>
      </c>
      <c r="H1668" s="69" t="n">
        <v>0</v>
      </c>
      <c r="J1668" s="69" t="n">
        <v>60</v>
      </c>
      <c r="K1668" s="66"/>
      <c r="L1668" s="69" t="n">
        <v>60</v>
      </c>
      <c r="M1668" s="69" t="n">
        <v>0</v>
      </c>
    </row>
    <row r="1669" customFormat="false" ht="9" hidden="false" customHeight="false" outlineLevel="0" collapsed="false">
      <c r="D1669" s="55" t="s">
        <v>250</v>
      </c>
      <c r="E1669" s="69" t="n">
        <v>20</v>
      </c>
      <c r="F1669" s="66"/>
      <c r="G1669" s="69" t="n">
        <v>20</v>
      </c>
      <c r="H1669" s="69" t="n">
        <v>0</v>
      </c>
      <c r="J1669" s="69" t="n">
        <v>20</v>
      </c>
      <c r="K1669" s="66"/>
      <c r="L1669" s="69" t="n">
        <v>20</v>
      </c>
      <c r="M1669" s="69" t="n">
        <v>0</v>
      </c>
    </row>
    <row r="1670" customFormat="false" ht="9" hidden="false" customHeight="false" outlineLevel="0" collapsed="false">
      <c r="D1670" s="55" t="s">
        <v>251</v>
      </c>
      <c r="E1670" s="69" t="n">
        <v>20</v>
      </c>
      <c r="F1670" s="66"/>
      <c r="G1670" s="69" t="n">
        <v>20</v>
      </c>
      <c r="H1670" s="69" t="n">
        <v>0</v>
      </c>
      <c r="J1670" s="69" t="n">
        <v>20</v>
      </c>
      <c r="K1670" s="66"/>
      <c r="L1670" s="69" t="n">
        <v>20</v>
      </c>
      <c r="M1670" s="69" t="n">
        <v>0</v>
      </c>
    </row>
    <row r="1671" customFormat="false" ht="9" hidden="false" customHeight="false" outlineLevel="0" collapsed="false">
      <c r="D1671" s="55" t="s">
        <v>253</v>
      </c>
      <c r="E1671" s="69" t="n">
        <v>15</v>
      </c>
      <c r="F1671" s="66"/>
      <c r="G1671" s="69" t="n">
        <v>15</v>
      </c>
      <c r="H1671" s="69" t="n">
        <v>0</v>
      </c>
      <c r="J1671" s="69" t="n">
        <v>15</v>
      </c>
      <c r="K1671" s="66"/>
      <c r="L1671" s="69" t="n">
        <v>15</v>
      </c>
      <c r="M1671" s="69" t="n">
        <v>0</v>
      </c>
    </row>
    <row r="1672" customFormat="false" ht="9" hidden="false" customHeight="false" outlineLevel="0" collapsed="false">
      <c r="D1672" s="55" t="s">
        <v>254</v>
      </c>
      <c r="E1672" s="69" t="n">
        <v>10</v>
      </c>
      <c r="F1672" s="66"/>
      <c r="G1672" s="69" t="n">
        <v>10</v>
      </c>
      <c r="H1672" s="69" t="n">
        <v>0</v>
      </c>
      <c r="J1672" s="69" t="n">
        <v>10</v>
      </c>
      <c r="K1672" s="66"/>
      <c r="L1672" s="69" t="n">
        <v>10</v>
      </c>
      <c r="M1672" s="69" t="n">
        <v>0</v>
      </c>
    </row>
    <row r="1673" customFormat="false" ht="9" hidden="false" customHeight="false" outlineLevel="0" collapsed="false">
      <c r="D1673" s="55" t="s">
        <v>256</v>
      </c>
      <c r="E1673" s="69" t="n">
        <v>15</v>
      </c>
      <c r="F1673" s="66"/>
      <c r="G1673" s="69" t="n">
        <v>15</v>
      </c>
      <c r="H1673" s="69" t="n">
        <v>0</v>
      </c>
      <c r="J1673" s="69" t="n">
        <v>15</v>
      </c>
      <c r="K1673" s="66"/>
      <c r="L1673" s="69" t="n">
        <v>15</v>
      </c>
      <c r="M1673" s="69" t="n">
        <v>0</v>
      </c>
    </row>
    <row r="1674" customFormat="false" ht="9" hidden="false" customHeight="false" outlineLevel="0" collapsed="false">
      <c r="D1674" s="55" t="s">
        <v>258</v>
      </c>
      <c r="E1674" s="69" t="n">
        <v>4</v>
      </c>
      <c r="F1674" s="66"/>
      <c r="G1674" s="69" t="n">
        <v>4</v>
      </c>
      <c r="H1674" s="69" t="n">
        <v>0</v>
      </c>
      <c r="J1674" s="69" t="n">
        <v>4</v>
      </c>
      <c r="K1674" s="66"/>
      <c r="L1674" s="69" t="n">
        <v>4</v>
      </c>
      <c r="M1674" s="69" t="n">
        <v>0</v>
      </c>
    </row>
    <row r="1675" customFormat="false" ht="9" hidden="false" customHeight="false" outlineLevel="0" collapsed="false">
      <c r="D1675" s="55" t="s">
        <v>262</v>
      </c>
      <c r="E1675" s="69" t="n">
        <v>11</v>
      </c>
      <c r="F1675" s="66"/>
      <c r="G1675" s="69" t="n">
        <v>11</v>
      </c>
      <c r="H1675" s="69" t="n">
        <v>0</v>
      </c>
      <c r="J1675" s="69" t="n">
        <v>11</v>
      </c>
      <c r="K1675" s="66"/>
      <c r="L1675" s="69" t="n">
        <v>11</v>
      </c>
      <c r="M1675" s="69" t="n">
        <v>0</v>
      </c>
    </row>
    <row r="1676" customFormat="false" ht="9" hidden="false" customHeight="false" outlineLevel="0" collapsed="false">
      <c r="D1676" s="55" t="s">
        <v>263</v>
      </c>
      <c r="E1676" s="69" t="n">
        <v>20</v>
      </c>
      <c r="F1676" s="66"/>
      <c r="G1676" s="69" t="n">
        <v>20</v>
      </c>
      <c r="H1676" s="69" t="n">
        <v>0</v>
      </c>
      <c r="J1676" s="69" t="n">
        <v>20</v>
      </c>
      <c r="K1676" s="66"/>
      <c r="L1676" s="69" t="n">
        <v>20</v>
      </c>
      <c r="M1676" s="69" t="n">
        <v>0</v>
      </c>
    </row>
    <row r="1677" customFormat="false" ht="9" hidden="false" customHeight="false" outlineLevel="0" collapsed="false">
      <c r="D1677" s="55" t="s">
        <v>265</v>
      </c>
      <c r="E1677" s="69" t="n">
        <v>8</v>
      </c>
      <c r="F1677" s="66"/>
      <c r="G1677" s="69" t="n">
        <v>8</v>
      </c>
      <c r="H1677" s="69" t="n">
        <v>0</v>
      </c>
      <c r="J1677" s="69" t="n">
        <v>8</v>
      </c>
      <c r="K1677" s="66"/>
      <c r="L1677" s="69" t="n">
        <v>8</v>
      </c>
      <c r="M1677" s="69" t="n">
        <v>0</v>
      </c>
    </row>
    <row r="1678" customFormat="false" ht="9" hidden="false" customHeight="false" outlineLevel="0" collapsed="false">
      <c r="D1678" s="55" t="s">
        <v>266</v>
      </c>
      <c r="E1678" s="69" t="n">
        <v>165</v>
      </c>
      <c r="F1678" s="66"/>
      <c r="G1678" s="69" t="n">
        <v>165</v>
      </c>
      <c r="H1678" s="69" t="n">
        <v>0</v>
      </c>
      <c r="J1678" s="69" t="n">
        <v>165</v>
      </c>
      <c r="K1678" s="66"/>
      <c r="L1678" s="69" t="n">
        <v>165</v>
      </c>
      <c r="M1678" s="69" t="n">
        <v>0</v>
      </c>
    </row>
    <row r="1679" customFormat="false" ht="9" hidden="false" customHeight="false" outlineLevel="0" collapsed="false">
      <c r="D1679" s="55" t="s">
        <v>267</v>
      </c>
      <c r="E1679" s="69" t="n">
        <v>13</v>
      </c>
      <c r="F1679" s="66"/>
      <c r="G1679" s="69" t="n">
        <v>13</v>
      </c>
      <c r="H1679" s="69" t="n">
        <v>0</v>
      </c>
      <c r="J1679" s="69" t="n">
        <v>13</v>
      </c>
      <c r="K1679" s="66"/>
      <c r="L1679" s="69" t="n">
        <v>13</v>
      </c>
      <c r="M1679" s="69" t="n">
        <v>0</v>
      </c>
    </row>
    <row r="1680" customFormat="false" ht="9" hidden="false" customHeight="false" outlineLevel="0" collapsed="false">
      <c r="D1680" s="55" t="s">
        <v>270</v>
      </c>
      <c r="E1680" s="69" t="n">
        <v>23</v>
      </c>
      <c r="F1680" s="66"/>
      <c r="G1680" s="69" t="n">
        <v>23</v>
      </c>
      <c r="H1680" s="69" t="n">
        <v>0</v>
      </c>
      <c r="J1680" s="69" t="n">
        <v>23</v>
      </c>
      <c r="K1680" s="66"/>
      <c r="L1680" s="69" t="n">
        <v>23</v>
      </c>
      <c r="M1680" s="69" t="n">
        <v>0</v>
      </c>
    </row>
    <row r="1681" customFormat="false" ht="9" hidden="false" customHeight="false" outlineLevel="0" collapsed="false">
      <c r="D1681" s="55" t="s">
        <v>271</v>
      </c>
      <c r="E1681" s="69" t="n">
        <v>80</v>
      </c>
      <c r="F1681" s="66"/>
      <c r="G1681" s="69" t="n">
        <v>80</v>
      </c>
      <c r="H1681" s="69" t="n">
        <v>0</v>
      </c>
      <c r="J1681" s="69" t="n">
        <v>80</v>
      </c>
      <c r="K1681" s="66"/>
      <c r="L1681" s="69" t="n">
        <v>80</v>
      </c>
      <c r="M1681" s="69" t="n">
        <v>0</v>
      </c>
    </row>
    <row r="1682" customFormat="false" ht="9" hidden="false" customHeight="false" outlineLevel="0" collapsed="false">
      <c r="D1682" s="55" t="s">
        <v>272</v>
      </c>
      <c r="E1682" s="69" t="n">
        <v>20</v>
      </c>
      <c r="F1682" s="66"/>
      <c r="G1682" s="69" t="n">
        <v>20</v>
      </c>
      <c r="H1682" s="69" t="n">
        <v>0</v>
      </c>
      <c r="J1682" s="69" t="n">
        <v>20</v>
      </c>
      <c r="K1682" s="66"/>
      <c r="L1682" s="69" t="n">
        <v>20</v>
      </c>
      <c r="M1682" s="69" t="n">
        <v>0</v>
      </c>
    </row>
    <row r="1683" customFormat="false" ht="9" hidden="false" customHeight="false" outlineLevel="0" collapsed="false">
      <c r="D1683" s="55" t="s">
        <v>275</v>
      </c>
      <c r="E1683" s="69" t="n">
        <v>95</v>
      </c>
      <c r="F1683" s="66"/>
      <c r="G1683" s="69" t="n">
        <v>95</v>
      </c>
      <c r="H1683" s="69" t="n">
        <v>0</v>
      </c>
      <c r="J1683" s="69" t="n">
        <v>95</v>
      </c>
      <c r="K1683" s="66"/>
      <c r="L1683" s="69" t="n">
        <v>95</v>
      </c>
      <c r="M1683" s="69" t="n">
        <v>0</v>
      </c>
    </row>
    <row r="1684" customFormat="false" ht="9" hidden="false" customHeight="false" outlineLevel="0" collapsed="false">
      <c r="D1684" s="55" t="s">
        <v>276</v>
      </c>
      <c r="E1684" s="69" t="n">
        <v>8</v>
      </c>
      <c r="F1684" s="66"/>
      <c r="G1684" s="69" t="n">
        <v>8</v>
      </c>
      <c r="H1684" s="69" t="n">
        <v>0</v>
      </c>
      <c r="J1684" s="69" t="n">
        <v>8</v>
      </c>
      <c r="K1684" s="66"/>
      <c r="L1684" s="69" t="n">
        <v>8</v>
      </c>
      <c r="M1684" s="69" t="n">
        <v>0</v>
      </c>
    </row>
    <row r="1685" customFormat="false" ht="9" hidden="false" customHeight="false" outlineLevel="0" collapsed="false">
      <c r="D1685" s="55" t="s">
        <v>277</v>
      </c>
      <c r="E1685" s="69" t="n">
        <v>165</v>
      </c>
      <c r="F1685" s="66"/>
      <c r="G1685" s="69" t="n">
        <v>165</v>
      </c>
      <c r="H1685" s="69" t="n">
        <v>0</v>
      </c>
      <c r="J1685" s="69" t="n">
        <v>165</v>
      </c>
      <c r="K1685" s="66"/>
      <c r="L1685" s="69" t="n">
        <v>165</v>
      </c>
      <c r="M1685" s="69" t="n">
        <v>0</v>
      </c>
    </row>
    <row r="1686" customFormat="false" ht="9" hidden="false" customHeight="false" outlineLevel="0" collapsed="false">
      <c r="D1686" s="55" t="s">
        <v>278</v>
      </c>
      <c r="E1686" s="69" t="n">
        <v>12</v>
      </c>
      <c r="F1686" s="66"/>
      <c r="G1686" s="69" t="n">
        <v>12</v>
      </c>
      <c r="H1686" s="69" t="n">
        <v>0</v>
      </c>
      <c r="J1686" s="69" t="n">
        <v>12</v>
      </c>
      <c r="K1686" s="66"/>
      <c r="L1686" s="69" t="n">
        <v>12</v>
      </c>
      <c r="M1686" s="69" t="n">
        <v>0</v>
      </c>
    </row>
    <row r="1687" customFormat="false" ht="9" hidden="false" customHeight="false" outlineLevel="0" collapsed="false">
      <c r="E1687" s="69"/>
      <c r="F1687" s="66"/>
      <c r="G1687" s="69"/>
      <c r="H1687" s="69"/>
      <c r="J1687" s="69"/>
      <c r="K1687" s="66"/>
      <c r="L1687" s="69"/>
      <c r="M1687" s="69"/>
    </row>
    <row r="1688" customFormat="false" ht="9" hidden="false" customHeight="false" outlineLevel="0" collapsed="false">
      <c r="C1688" s="55" t="s">
        <v>328</v>
      </c>
      <c r="E1688" s="69" t="n">
        <f aca="false">SUM(E1690:E1698)</f>
        <v>296</v>
      </c>
      <c r="F1688" s="66"/>
      <c r="G1688" s="69" t="n">
        <f aca="false">SUM(G1690:G1698)</f>
        <v>296</v>
      </c>
      <c r="H1688" s="69" t="n">
        <f aca="false">SUM(H1690:H1698)</f>
        <v>0</v>
      </c>
      <c r="J1688" s="69" t="n">
        <f aca="false">SUM(J1690:J1698)</f>
        <v>296</v>
      </c>
      <c r="K1688" s="66"/>
      <c r="L1688" s="69" t="n">
        <f aca="false">SUM(L1690:L1698)</f>
        <v>296</v>
      </c>
      <c r="M1688" s="69" t="n">
        <f aca="false">SUM(M1690:M1698)</f>
        <v>0</v>
      </c>
    </row>
    <row r="1689" customFormat="false" ht="9" hidden="false" customHeight="false" outlineLevel="0" collapsed="false">
      <c r="E1689" s="69"/>
      <c r="F1689" s="66"/>
      <c r="G1689" s="69"/>
      <c r="H1689" s="69"/>
      <c r="J1689" s="69"/>
      <c r="K1689" s="66"/>
      <c r="L1689" s="69"/>
      <c r="M1689" s="69"/>
    </row>
    <row r="1690" customFormat="false" ht="9" hidden="false" customHeight="false" outlineLevel="0" collapsed="false">
      <c r="D1690" s="55" t="s">
        <v>329</v>
      </c>
      <c r="E1690" s="69" t="n">
        <v>36</v>
      </c>
      <c r="F1690" s="66"/>
      <c r="G1690" s="69" t="n">
        <v>36</v>
      </c>
      <c r="H1690" s="69" t="n">
        <v>0</v>
      </c>
      <c r="J1690" s="69" t="n">
        <v>36</v>
      </c>
      <c r="K1690" s="66"/>
      <c r="L1690" s="69" t="n">
        <v>36</v>
      </c>
      <c r="M1690" s="69" t="n">
        <v>0</v>
      </c>
    </row>
    <row r="1691" customFormat="false" ht="9" hidden="false" customHeight="false" outlineLevel="0" collapsed="false">
      <c r="D1691" s="55" t="s">
        <v>333</v>
      </c>
      <c r="E1691" s="69" t="n">
        <v>42</v>
      </c>
      <c r="F1691" s="66"/>
      <c r="G1691" s="69" t="n">
        <v>42</v>
      </c>
      <c r="H1691" s="69" t="n">
        <v>0</v>
      </c>
      <c r="J1691" s="69" t="n">
        <v>42</v>
      </c>
      <c r="K1691" s="66"/>
      <c r="L1691" s="69" t="n">
        <v>42</v>
      </c>
      <c r="M1691" s="69" t="n">
        <v>0</v>
      </c>
    </row>
    <row r="1692" customFormat="false" ht="9" hidden="false" customHeight="false" outlineLevel="0" collapsed="false">
      <c r="D1692" s="55" t="s">
        <v>335</v>
      </c>
      <c r="E1692" s="69" t="n">
        <v>14</v>
      </c>
      <c r="F1692" s="66"/>
      <c r="G1692" s="69" t="n">
        <v>14</v>
      </c>
      <c r="H1692" s="69" t="n">
        <v>0</v>
      </c>
      <c r="J1692" s="69" t="n">
        <v>14</v>
      </c>
      <c r="K1692" s="66"/>
      <c r="L1692" s="69" t="n">
        <v>14</v>
      </c>
      <c r="M1692" s="69" t="n">
        <v>0</v>
      </c>
    </row>
    <row r="1693" customFormat="false" ht="9" hidden="false" customHeight="false" outlineLevel="0" collapsed="false">
      <c r="D1693" s="55" t="s">
        <v>381</v>
      </c>
      <c r="E1693" s="69" t="n">
        <v>68</v>
      </c>
      <c r="F1693" s="66"/>
      <c r="G1693" s="69" t="n">
        <v>68</v>
      </c>
      <c r="H1693" s="69" t="n">
        <v>0</v>
      </c>
      <c r="J1693" s="69" t="n">
        <v>68</v>
      </c>
      <c r="K1693" s="66"/>
      <c r="L1693" s="69" t="n">
        <v>68</v>
      </c>
      <c r="M1693" s="69" t="n">
        <v>0</v>
      </c>
    </row>
    <row r="1694" customFormat="false" ht="9" hidden="false" customHeight="false" outlineLevel="0" collapsed="false">
      <c r="D1694" s="55" t="s">
        <v>344</v>
      </c>
      <c r="E1694" s="69" t="n">
        <v>33</v>
      </c>
      <c r="F1694" s="66"/>
      <c r="G1694" s="69" t="n">
        <v>33</v>
      </c>
      <c r="H1694" s="69" t="n">
        <v>0</v>
      </c>
      <c r="J1694" s="69" t="n">
        <v>33</v>
      </c>
      <c r="K1694" s="66"/>
      <c r="L1694" s="69" t="n">
        <v>33</v>
      </c>
      <c r="M1694" s="69" t="n">
        <v>0</v>
      </c>
    </row>
    <row r="1695" customFormat="false" ht="9" hidden="false" customHeight="false" outlineLevel="0" collapsed="false">
      <c r="D1695" s="55" t="s">
        <v>345</v>
      </c>
      <c r="E1695" s="69" t="n">
        <v>74</v>
      </c>
      <c r="F1695" s="66"/>
      <c r="G1695" s="69" t="n">
        <v>74</v>
      </c>
      <c r="H1695" s="69" t="n">
        <v>0</v>
      </c>
      <c r="J1695" s="69" t="n">
        <v>74</v>
      </c>
      <c r="K1695" s="66"/>
      <c r="L1695" s="69" t="n">
        <v>74</v>
      </c>
      <c r="M1695" s="69" t="n">
        <v>0</v>
      </c>
    </row>
    <row r="1696" customFormat="false" ht="9" hidden="false" customHeight="false" outlineLevel="0" collapsed="false">
      <c r="D1696" s="55" t="s">
        <v>347</v>
      </c>
      <c r="E1696" s="69" t="n">
        <v>15</v>
      </c>
      <c r="F1696" s="66"/>
      <c r="G1696" s="69" t="n">
        <v>15</v>
      </c>
      <c r="H1696" s="69" t="n">
        <v>0</v>
      </c>
      <c r="J1696" s="69" t="n">
        <v>15</v>
      </c>
      <c r="K1696" s="66"/>
      <c r="L1696" s="69" t="n">
        <v>15</v>
      </c>
      <c r="M1696" s="69" t="n">
        <v>0</v>
      </c>
    </row>
    <row r="1697" customFormat="false" ht="9" hidden="false" customHeight="false" outlineLevel="0" collapsed="false">
      <c r="D1697" s="55" t="s">
        <v>351</v>
      </c>
      <c r="E1697" s="69" t="n">
        <v>9</v>
      </c>
      <c r="F1697" s="66"/>
      <c r="G1697" s="69" t="n">
        <v>9</v>
      </c>
      <c r="H1697" s="69" t="n">
        <v>0</v>
      </c>
      <c r="J1697" s="69" t="n">
        <v>9</v>
      </c>
      <c r="K1697" s="66"/>
      <c r="L1697" s="69" t="n">
        <v>9</v>
      </c>
      <c r="M1697" s="69" t="n">
        <v>0</v>
      </c>
    </row>
    <row r="1698" customFormat="false" ht="9" hidden="false" customHeight="false" outlineLevel="0" collapsed="false">
      <c r="D1698" s="55" t="s">
        <v>357</v>
      </c>
      <c r="E1698" s="69" t="n">
        <v>5</v>
      </c>
      <c r="F1698" s="66"/>
      <c r="G1698" s="69" t="n">
        <v>5</v>
      </c>
      <c r="H1698" s="69" t="n">
        <v>0</v>
      </c>
      <c r="J1698" s="69" t="n">
        <v>5</v>
      </c>
      <c r="K1698" s="66"/>
      <c r="L1698" s="69" t="n">
        <v>5</v>
      </c>
      <c r="M1698" s="69" t="n">
        <v>0</v>
      </c>
    </row>
    <row r="1699" customFormat="false" ht="9" hidden="false" customHeight="false" outlineLevel="0" collapsed="false">
      <c r="E1699" s="69"/>
      <c r="F1699" s="66"/>
      <c r="G1699" s="69"/>
      <c r="H1699" s="69"/>
      <c r="J1699" s="69"/>
      <c r="K1699" s="66"/>
      <c r="L1699" s="69"/>
      <c r="M1699" s="69"/>
    </row>
    <row r="1700" customFormat="false" ht="9" hidden="false" customHeight="false" outlineLevel="0" collapsed="false">
      <c r="E1700" s="69"/>
      <c r="F1700" s="66"/>
      <c r="G1700" s="69"/>
      <c r="H1700" s="69"/>
      <c r="J1700" s="69"/>
      <c r="K1700" s="66"/>
      <c r="L1700" s="69"/>
      <c r="M1700" s="69"/>
    </row>
    <row r="1701" customFormat="false" ht="9" hidden="false" customHeight="false" outlineLevel="0" collapsed="false">
      <c r="B1701" s="55" t="s">
        <v>87</v>
      </c>
      <c r="E1701" s="69" t="n">
        <f aca="false">E1704+E1714</f>
        <v>1055</v>
      </c>
      <c r="F1701" s="69"/>
      <c r="G1701" s="69" t="n">
        <f aca="false">G1704+G1714</f>
        <v>1055</v>
      </c>
      <c r="H1701" s="69" t="n">
        <f aca="false">H1704+H1714</f>
        <v>0</v>
      </c>
      <c r="I1701" s="69"/>
      <c r="J1701" s="69" t="n">
        <f aca="false">J1704+J1714</f>
        <v>1039</v>
      </c>
      <c r="K1701" s="69"/>
      <c r="L1701" s="69" t="n">
        <f aca="false">L1704+L1714</f>
        <v>1039</v>
      </c>
      <c r="M1701" s="69" t="n">
        <f aca="false">M1704+M1714</f>
        <v>0</v>
      </c>
    </row>
    <row r="1702" customFormat="false" ht="9" hidden="false" customHeight="false" outlineLevel="0" collapsed="false">
      <c r="E1702" s="69"/>
      <c r="F1702" s="66"/>
      <c r="G1702" s="69"/>
      <c r="H1702" s="69"/>
      <c r="J1702" s="69"/>
      <c r="K1702" s="66"/>
      <c r="L1702" s="69"/>
      <c r="M1702" s="69"/>
    </row>
    <row r="1703" customFormat="false" ht="9" hidden="false" customHeight="false" outlineLevel="0" collapsed="false">
      <c r="E1703" s="69"/>
      <c r="F1703" s="66"/>
      <c r="G1703" s="69"/>
      <c r="H1703" s="69"/>
      <c r="J1703" s="69"/>
      <c r="K1703" s="66"/>
      <c r="L1703" s="69"/>
      <c r="M1703" s="69"/>
    </row>
    <row r="1704" customFormat="false" ht="9" hidden="false" customHeight="false" outlineLevel="0" collapsed="false">
      <c r="C1704" s="55" t="s">
        <v>328</v>
      </c>
      <c r="E1704" s="69" t="n">
        <f aca="false">SUM(E1706:E1712)</f>
        <v>615</v>
      </c>
      <c r="F1704" s="66"/>
      <c r="G1704" s="69" t="n">
        <f aca="false">SUM(G1706:G1712)</f>
        <v>615</v>
      </c>
      <c r="H1704" s="69" t="n">
        <f aca="false">SUM(H1706:H1712)</f>
        <v>0</v>
      </c>
      <c r="J1704" s="69" t="n">
        <f aca="false">SUM(J1706:J1712)</f>
        <v>599</v>
      </c>
      <c r="K1704" s="66"/>
      <c r="L1704" s="69" t="n">
        <f aca="false">SUM(L1706:L1712)</f>
        <v>599</v>
      </c>
      <c r="M1704" s="69" t="n">
        <f aca="false">SUM(M1706:M1711)</f>
        <v>0</v>
      </c>
    </row>
    <row r="1705" customFormat="false" ht="9" hidden="false" customHeight="false" outlineLevel="0" collapsed="false">
      <c r="E1705" s="69"/>
      <c r="F1705" s="66"/>
      <c r="G1705" s="69"/>
      <c r="H1705" s="69"/>
      <c r="J1705" s="69"/>
      <c r="K1705" s="66"/>
      <c r="L1705" s="69"/>
      <c r="M1705" s="69"/>
    </row>
    <row r="1706" customFormat="false" ht="9" hidden="false" customHeight="false" outlineLevel="0" collapsed="false">
      <c r="D1706" s="55" t="s">
        <v>344</v>
      </c>
      <c r="E1706" s="69" t="n">
        <v>56</v>
      </c>
      <c r="F1706" s="66"/>
      <c r="G1706" s="69" t="n">
        <v>56</v>
      </c>
      <c r="H1706" s="69" t="n">
        <v>0</v>
      </c>
      <c r="J1706" s="69" t="n">
        <v>49</v>
      </c>
      <c r="K1706" s="66"/>
      <c r="L1706" s="69" t="n">
        <v>49</v>
      </c>
      <c r="M1706" s="69" t="n">
        <v>0</v>
      </c>
    </row>
    <row r="1707" customFormat="false" ht="9" hidden="false" customHeight="false" outlineLevel="0" collapsed="false">
      <c r="D1707" s="55" t="s">
        <v>351</v>
      </c>
      <c r="E1707" s="69" t="n">
        <v>58</v>
      </c>
      <c r="F1707" s="66"/>
      <c r="G1707" s="69" t="n">
        <v>58</v>
      </c>
      <c r="H1707" s="69" t="n">
        <v>0</v>
      </c>
      <c r="J1707" s="69" t="n">
        <v>56</v>
      </c>
      <c r="K1707" s="66"/>
      <c r="L1707" s="69" t="n">
        <v>56</v>
      </c>
      <c r="M1707" s="69" t="n">
        <v>0</v>
      </c>
    </row>
    <row r="1708" customFormat="false" ht="9" hidden="false" customHeight="false" outlineLevel="0" collapsed="false">
      <c r="D1708" s="55" t="s">
        <v>352</v>
      </c>
      <c r="E1708" s="69" t="n">
        <v>388</v>
      </c>
      <c r="F1708" s="66"/>
      <c r="G1708" s="69" t="n">
        <v>388</v>
      </c>
      <c r="H1708" s="69" t="n">
        <v>0</v>
      </c>
      <c r="J1708" s="69" t="n">
        <v>382</v>
      </c>
      <c r="K1708" s="66"/>
      <c r="L1708" s="69" t="n">
        <v>382</v>
      </c>
      <c r="M1708" s="69" t="n">
        <v>0</v>
      </c>
    </row>
    <row r="1709" customFormat="false" ht="9" hidden="false" customHeight="false" outlineLevel="0" collapsed="false">
      <c r="D1709" s="55" t="s">
        <v>355</v>
      </c>
      <c r="E1709" s="69" t="n">
        <v>60</v>
      </c>
      <c r="F1709" s="66"/>
      <c r="G1709" s="69" t="n">
        <v>60</v>
      </c>
      <c r="H1709" s="69" t="n">
        <v>0</v>
      </c>
      <c r="J1709" s="69" t="n">
        <v>60</v>
      </c>
      <c r="K1709" s="66"/>
      <c r="L1709" s="69" t="n">
        <v>60</v>
      </c>
      <c r="M1709" s="69" t="n">
        <v>0</v>
      </c>
    </row>
    <row r="1710" customFormat="false" ht="9" hidden="false" customHeight="false" outlineLevel="0" collapsed="false">
      <c r="D1710" s="55" t="s">
        <v>357</v>
      </c>
      <c r="E1710" s="69" t="n">
        <v>4</v>
      </c>
      <c r="F1710" s="66"/>
      <c r="G1710" s="69" t="n">
        <v>4</v>
      </c>
      <c r="H1710" s="69" t="n">
        <v>0</v>
      </c>
      <c r="J1710" s="69" t="n">
        <v>4</v>
      </c>
      <c r="K1710" s="66"/>
      <c r="L1710" s="69" t="n">
        <v>4</v>
      </c>
      <c r="M1710" s="69" t="n">
        <v>0</v>
      </c>
    </row>
    <row r="1711" customFormat="false" ht="9" hidden="false" customHeight="false" outlineLevel="0" collapsed="false">
      <c r="D1711" s="55" t="s">
        <v>358</v>
      </c>
      <c r="E1711" s="69" t="n">
        <v>32</v>
      </c>
      <c r="F1711" s="66"/>
      <c r="G1711" s="69" t="n">
        <v>32</v>
      </c>
      <c r="H1711" s="69" t="n">
        <v>0</v>
      </c>
      <c r="J1711" s="69" t="n">
        <v>31</v>
      </c>
      <c r="K1711" s="66"/>
      <c r="L1711" s="69" t="n">
        <v>31</v>
      </c>
      <c r="M1711" s="69" t="n">
        <v>0</v>
      </c>
    </row>
    <row r="1712" customFormat="false" ht="9" hidden="false" customHeight="false" outlineLevel="0" collapsed="false">
      <c r="D1712" s="55" t="s">
        <v>359</v>
      </c>
      <c r="E1712" s="69" t="n">
        <v>17</v>
      </c>
      <c r="F1712" s="66"/>
      <c r="G1712" s="69" t="n">
        <v>17</v>
      </c>
      <c r="H1712" s="69" t="n">
        <v>0</v>
      </c>
      <c r="J1712" s="69" t="n">
        <v>17</v>
      </c>
      <c r="K1712" s="66"/>
      <c r="L1712" s="69" t="n">
        <v>17</v>
      </c>
      <c r="M1712" s="69" t="n">
        <v>0</v>
      </c>
    </row>
    <row r="1713" customFormat="false" ht="9" hidden="false" customHeight="false" outlineLevel="0" collapsed="false">
      <c r="E1713" s="69"/>
      <c r="F1713" s="66"/>
      <c r="G1713" s="69"/>
      <c r="H1713" s="69"/>
      <c r="J1713" s="69"/>
      <c r="K1713" s="66"/>
      <c r="L1713" s="69"/>
      <c r="M1713" s="69"/>
    </row>
    <row r="1714" customFormat="false" ht="9" hidden="false" customHeight="false" outlineLevel="0" collapsed="false">
      <c r="C1714" s="55" t="s">
        <v>383</v>
      </c>
      <c r="E1714" s="69" t="n">
        <f aca="false">SUM(E1716:E1717)</f>
        <v>440</v>
      </c>
      <c r="F1714" s="66"/>
      <c r="G1714" s="69" t="n">
        <f aca="false">SUM(G1716:G1717)</f>
        <v>440</v>
      </c>
      <c r="H1714" s="69" t="n">
        <f aca="false">SUM(H1716:H1717)</f>
        <v>0</v>
      </c>
      <c r="J1714" s="69" t="n">
        <f aca="false">SUM(J1716:J1717)</f>
        <v>440</v>
      </c>
      <c r="K1714" s="66"/>
      <c r="L1714" s="69" t="n">
        <f aca="false">SUM(L1716:L1717)</f>
        <v>440</v>
      </c>
      <c r="M1714" s="69" t="n">
        <f aca="false">SUM(M1716:M1717)</f>
        <v>0</v>
      </c>
    </row>
    <row r="1715" customFormat="false" ht="9" hidden="false" customHeight="false" outlineLevel="0" collapsed="false">
      <c r="E1715" s="69"/>
      <c r="F1715" s="66"/>
      <c r="G1715" s="69"/>
      <c r="H1715" s="69"/>
      <c r="J1715" s="69"/>
      <c r="K1715" s="66"/>
      <c r="L1715" s="69"/>
      <c r="M1715" s="69"/>
    </row>
    <row r="1716" customFormat="false" ht="9" hidden="false" customHeight="false" outlineLevel="0" collapsed="false">
      <c r="D1716" s="55" t="s">
        <v>373</v>
      </c>
      <c r="E1716" s="69" t="n">
        <v>50</v>
      </c>
      <c r="F1716" s="66"/>
      <c r="G1716" s="69" t="n">
        <v>50</v>
      </c>
      <c r="H1716" s="69" t="n">
        <v>0</v>
      </c>
      <c r="J1716" s="69" t="n">
        <v>50</v>
      </c>
      <c r="K1716" s="66"/>
      <c r="L1716" s="69" t="n">
        <v>50</v>
      </c>
      <c r="M1716" s="69" t="n">
        <v>0</v>
      </c>
    </row>
    <row r="1717" customFormat="false" ht="9" hidden="false" customHeight="false" outlineLevel="0" collapsed="false">
      <c r="D1717" s="55" t="s">
        <v>374</v>
      </c>
      <c r="E1717" s="69" t="n">
        <v>390</v>
      </c>
      <c r="F1717" s="66"/>
      <c r="G1717" s="69" t="n">
        <v>390</v>
      </c>
      <c r="H1717" s="69" t="n">
        <v>0</v>
      </c>
      <c r="J1717" s="69" t="n">
        <v>390</v>
      </c>
      <c r="K1717" s="66"/>
      <c r="L1717" s="69" t="n">
        <v>390</v>
      </c>
      <c r="M1717" s="69" t="n">
        <v>0</v>
      </c>
    </row>
    <row r="1718" customFormat="false" ht="9" hidden="false" customHeight="false" outlineLevel="0" collapsed="false">
      <c r="E1718" s="69"/>
      <c r="F1718" s="66"/>
      <c r="G1718" s="69"/>
      <c r="H1718" s="69"/>
      <c r="J1718" s="69"/>
      <c r="K1718" s="66"/>
      <c r="L1718" s="69"/>
      <c r="M1718" s="69"/>
    </row>
    <row r="1719" customFormat="false" ht="9" hidden="false" customHeight="false" outlineLevel="0" collapsed="false">
      <c r="E1719" s="69"/>
      <c r="F1719" s="66"/>
      <c r="G1719" s="69"/>
      <c r="H1719" s="69"/>
      <c r="J1719" s="69"/>
      <c r="K1719" s="66"/>
      <c r="L1719" s="69"/>
      <c r="M1719" s="69"/>
    </row>
    <row r="1720" customFormat="false" ht="9" hidden="false" customHeight="false" outlineLevel="0" collapsed="false">
      <c r="B1720" s="55" t="s">
        <v>88</v>
      </c>
      <c r="E1720" s="69" t="n">
        <f aca="false">E1723+E1739+E1750</f>
        <v>1003</v>
      </c>
      <c r="F1720" s="69"/>
      <c r="G1720" s="69" t="n">
        <f aca="false">G1723+G1739+G1750</f>
        <v>1003</v>
      </c>
      <c r="H1720" s="69" t="n">
        <f aca="false">H1723+H1739+H1750</f>
        <v>0</v>
      </c>
      <c r="I1720" s="69"/>
      <c r="J1720" s="69" t="n">
        <f aca="false">J1723+J1739+J1750</f>
        <v>1003</v>
      </c>
      <c r="K1720" s="69"/>
      <c r="L1720" s="69" t="n">
        <f aca="false">L1723+L1739+L1750</f>
        <v>1003</v>
      </c>
      <c r="M1720" s="69" t="n">
        <f aca="false">M1723+M1739+M1750</f>
        <v>0</v>
      </c>
    </row>
    <row r="1721" customFormat="false" ht="9" hidden="false" customHeight="false" outlineLevel="0" collapsed="false">
      <c r="E1721" s="69"/>
      <c r="F1721" s="66"/>
      <c r="G1721" s="69"/>
      <c r="H1721" s="69"/>
      <c r="J1721" s="69"/>
      <c r="K1721" s="66"/>
      <c r="L1721" s="69"/>
      <c r="M1721" s="69"/>
    </row>
    <row r="1722" customFormat="false" ht="9" hidden="false" customHeight="false" outlineLevel="0" collapsed="false">
      <c r="E1722" s="69"/>
      <c r="F1722" s="66"/>
      <c r="G1722" s="69"/>
      <c r="H1722" s="69"/>
      <c r="J1722" s="69"/>
      <c r="K1722" s="66"/>
      <c r="L1722" s="69"/>
      <c r="M1722" s="69"/>
    </row>
    <row r="1723" customFormat="false" ht="9" hidden="false" customHeight="false" outlineLevel="0" collapsed="false">
      <c r="C1723" s="55" t="s">
        <v>246</v>
      </c>
      <c r="E1723" s="69" t="n">
        <f aca="false">SUM(E1725:E1737)</f>
        <v>434</v>
      </c>
      <c r="F1723" s="66"/>
      <c r="G1723" s="69" t="n">
        <f aca="false">SUM(G1725:G1737)</f>
        <v>434</v>
      </c>
      <c r="H1723" s="69" t="n">
        <f aca="false">SUM(H1725:H1737)</f>
        <v>0</v>
      </c>
      <c r="J1723" s="69" t="n">
        <f aca="false">SUM(J1725:J1737)</f>
        <v>434</v>
      </c>
      <c r="K1723" s="66"/>
      <c r="L1723" s="69" t="n">
        <f aca="false">SUM(L1725:L1737)</f>
        <v>434</v>
      </c>
      <c r="M1723" s="69" t="n">
        <f aca="false">SUM(M1725:M1737)</f>
        <v>0</v>
      </c>
    </row>
    <row r="1724" customFormat="false" ht="9" hidden="false" customHeight="false" outlineLevel="0" collapsed="false">
      <c r="E1724" s="69"/>
      <c r="F1724" s="66"/>
      <c r="G1724" s="69"/>
      <c r="H1724" s="69"/>
      <c r="J1724" s="69"/>
      <c r="K1724" s="66"/>
      <c r="L1724" s="69"/>
      <c r="M1724" s="69"/>
    </row>
    <row r="1725" customFormat="false" ht="9" hidden="false" customHeight="false" outlineLevel="0" collapsed="false">
      <c r="D1725" s="55" t="s">
        <v>249</v>
      </c>
      <c r="E1725" s="69" t="n">
        <v>120</v>
      </c>
      <c r="F1725" s="66"/>
      <c r="G1725" s="69" t="n">
        <v>120</v>
      </c>
      <c r="H1725" s="69" t="n">
        <v>0</v>
      </c>
      <c r="J1725" s="69" t="n">
        <v>120</v>
      </c>
      <c r="K1725" s="66"/>
      <c r="L1725" s="69" t="n">
        <v>120</v>
      </c>
      <c r="M1725" s="69" t="n">
        <v>0</v>
      </c>
    </row>
    <row r="1726" customFormat="false" ht="9" hidden="false" customHeight="false" outlineLevel="0" collapsed="false">
      <c r="D1726" s="55" t="s">
        <v>256</v>
      </c>
      <c r="E1726" s="69" t="n">
        <v>133</v>
      </c>
      <c r="F1726" s="66"/>
      <c r="G1726" s="69" t="n">
        <v>133</v>
      </c>
      <c r="H1726" s="69" t="n">
        <v>0</v>
      </c>
      <c r="J1726" s="69" t="n">
        <v>133</v>
      </c>
      <c r="K1726" s="66"/>
      <c r="L1726" s="69" t="n">
        <v>133</v>
      </c>
      <c r="M1726" s="69" t="n">
        <v>0</v>
      </c>
    </row>
    <row r="1727" customFormat="false" ht="9" hidden="false" customHeight="false" outlineLevel="0" collapsed="false">
      <c r="D1727" s="55" t="s">
        <v>257</v>
      </c>
      <c r="E1727" s="69" t="n">
        <v>15</v>
      </c>
      <c r="F1727" s="66"/>
      <c r="G1727" s="69" t="n">
        <v>15</v>
      </c>
      <c r="H1727" s="69" t="n">
        <v>0</v>
      </c>
      <c r="J1727" s="69" t="n">
        <v>15</v>
      </c>
      <c r="K1727" s="66"/>
      <c r="L1727" s="69" t="n">
        <v>15</v>
      </c>
      <c r="M1727" s="69" t="n">
        <v>0</v>
      </c>
    </row>
    <row r="1728" customFormat="false" ht="9" hidden="false" customHeight="false" outlineLevel="0" collapsed="false">
      <c r="D1728" s="55" t="s">
        <v>262</v>
      </c>
      <c r="E1728" s="69" t="n">
        <v>6</v>
      </c>
      <c r="F1728" s="66"/>
      <c r="G1728" s="69" t="n">
        <v>6</v>
      </c>
      <c r="H1728" s="69" t="n">
        <v>0</v>
      </c>
      <c r="J1728" s="69" t="n">
        <v>6</v>
      </c>
      <c r="K1728" s="66"/>
      <c r="L1728" s="69" t="n">
        <v>6</v>
      </c>
      <c r="M1728" s="69" t="n">
        <v>0</v>
      </c>
    </row>
    <row r="1729" customFormat="false" ht="9" hidden="false" customHeight="false" outlineLevel="0" collapsed="false">
      <c r="D1729" s="55" t="s">
        <v>263</v>
      </c>
      <c r="E1729" s="69" t="n">
        <v>21</v>
      </c>
      <c r="F1729" s="66"/>
      <c r="G1729" s="69" t="n">
        <v>21</v>
      </c>
      <c r="H1729" s="69" t="n">
        <v>0</v>
      </c>
      <c r="J1729" s="69" t="n">
        <v>21</v>
      </c>
      <c r="K1729" s="66"/>
      <c r="L1729" s="69" t="n">
        <v>21</v>
      </c>
      <c r="M1729" s="69" t="n">
        <v>0</v>
      </c>
    </row>
    <row r="1730" customFormat="false" ht="9" hidden="false" customHeight="false" outlineLevel="0" collapsed="false">
      <c r="D1730" s="55" t="s">
        <v>265</v>
      </c>
      <c r="E1730" s="69" t="n">
        <v>6</v>
      </c>
      <c r="F1730" s="66"/>
      <c r="G1730" s="69" t="n">
        <v>6</v>
      </c>
      <c r="H1730" s="69" t="n">
        <v>0</v>
      </c>
      <c r="J1730" s="69" t="n">
        <v>6</v>
      </c>
      <c r="K1730" s="66"/>
      <c r="L1730" s="69" t="n">
        <v>6</v>
      </c>
      <c r="M1730" s="69" t="n">
        <v>0</v>
      </c>
    </row>
    <row r="1731" customFormat="false" ht="9" hidden="false" customHeight="false" outlineLevel="0" collapsed="false">
      <c r="D1731" s="55" t="s">
        <v>266</v>
      </c>
      <c r="E1731" s="69" t="n">
        <v>13</v>
      </c>
      <c r="F1731" s="66"/>
      <c r="G1731" s="69" t="n">
        <v>13</v>
      </c>
      <c r="H1731" s="69" t="n">
        <v>0</v>
      </c>
      <c r="J1731" s="69" t="n">
        <v>13</v>
      </c>
      <c r="K1731" s="66"/>
      <c r="L1731" s="69" t="n">
        <v>13</v>
      </c>
      <c r="M1731" s="69" t="n">
        <v>0</v>
      </c>
    </row>
    <row r="1732" customFormat="false" ht="9" hidden="false" customHeight="false" outlineLevel="0" collapsed="false">
      <c r="D1732" s="55" t="s">
        <v>267</v>
      </c>
      <c r="E1732" s="69" t="n">
        <v>6</v>
      </c>
      <c r="F1732" s="66"/>
      <c r="G1732" s="69" t="n">
        <v>6</v>
      </c>
      <c r="H1732" s="69" t="n">
        <v>0</v>
      </c>
      <c r="J1732" s="69" t="n">
        <v>6</v>
      </c>
      <c r="K1732" s="66"/>
      <c r="L1732" s="69" t="n">
        <v>6</v>
      </c>
      <c r="M1732" s="69" t="n">
        <v>0</v>
      </c>
    </row>
    <row r="1733" customFormat="false" ht="9" hidden="false" customHeight="false" outlineLevel="0" collapsed="false">
      <c r="D1733" s="55" t="s">
        <v>270</v>
      </c>
      <c r="E1733" s="69" t="n">
        <v>12</v>
      </c>
      <c r="F1733" s="66"/>
      <c r="G1733" s="69" t="n">
        <v>12</v>
      </c>
      <c r="H1733" s="69" t="n">
        <v>0</v>
      </c>
      <c r="J1733" s="69" t="n">
        <v>12</v>
      </c>
      <c r="K1733" s="66"/>
      <c r="L1733" s="69" t="n">
        <v>12</v>
      </c>
      <c r="M1733" s="69" t="n">
        <v>0</v>
      </c>
    </row>
    <row r="1734" customFormat="false" ht="9" hidden="false" customHeight="false" outlineLevel="0" collapsed="false">
      <c r="D1734" s="55" t="s">
        <v>271</v>
      </c>
      <c r="E1734" s="69" t="n">
        <v>18</v>
      </c>
      <c r="F1734" s="66"/>
      <c r="G1734" s="69" t="n">
        <v>18</v>
      </c>
      <c r="H1734" s="69" t="n">
        <v>0</v>
      </c>
      <c r="J1734" s="69" t="n">
        <v>18</v>
      </c>
      <c r="K1734" s="66"/>
      <c r="L1734" s="69" t="n">
        <v>18</v>
      </c>
      <c r="M1734" s="69" t="n">
        <v>0</v>
      </c>
    </row>
    <row r="1735" customFormat="false" ht="9" hidden="false" customHeight="false" outlineLevel="0" collapsed="false">
      <c r="D1735" s="55" t="s">
        <v>272</v>
      </c>
      <c r="E1735" s="69" t="n">
        <v>18</v>
      </c>
      <c r="F1735" s="66"/>
      <c r="G1735" s="69" t="n">
        <v>18</v>
      </c>
      <c r="H1735" s="69" t="n">
        <v>0</v>
      </c>
      <c r="J1735" s="69" t="n">
        <v>18</v>
      </c>
      <c r="K1735" s="66"/>
      <c r="L1735" s="69" t="n">
        <v>18</v>
      </c>
      <c r="M1735" s="69" t="n">
        <v>0</v>
      </c>
    </row>
    <row r="1736" customFormat="false" ht="9" hidden="false" customHeight="false" outlineLevel="0" collapsed="false">
      <c r="D1736" s="55" t="s">
        <v>275</v>
      </c>
      <c r="E1736" s="69" t="n">
        <v>50</v>
      </c>
      <c r="F1736" s="66"/>
      <c r="G1736" s="69" t="n">
        <v>50</v>
      </c>
      <c r="H1736" s="69" t="n">
        <v>0</v>
      </c>
      <c r="J1736" s="69" t="n">
        <v>50</v>
      </c>
      <c r="K1736" s="66"/>
      <c r="L1736" s="69" t="n">
        <v>50</v>
      </c>
      <c r="M1736" s="69" t="n">
        <v>0</v>
      </c>
    </row>
    <row r="1737" customFormat="false" ht="9" hidden="false" customHeight="false" outlineLevel="0" collapsed="false">
      <c r="D1737" s="55" t="s">
        <v>276</v>
      </c>
      <c r="E1737" s="69" t="n">
        <v>16</v>
      </c>
      <c r="F1737" s="66"/>
      <c r="G1737" s="69" t="n">
        <v>16</v>
      </c>
      <c r="H1737" s="69" t="n">
        <v>0</v>
      </c>
      <c r="J1737" s="69" t="n">
        <v>16</v>
      </c>
      <c r="K1737" s="66"/>
      <c r="L1737" s="69" t="n">
        <v>16</v>
      </c>
      <c r="M1737" s="69" t="n">
        <v>0</v>
      </c>
    </row>
    <row r="1738" customFormat="false" ht="9" hidden="false" customHeight="false" outlineLevel="0" collapsed="false">
      <c r="E1738" s="69"/>
      <c r="F1738" s="66"/>
      <c r="G1738" s="69"/>
      <c r="H1738" s="69"/>
      <c r="J1738" s="69"/>
      <c r="K1738" s="66"/>
      <c r="L1738" s="69"/>
      <c r="M1738" s="69"/>
    </row>
    <row r="1739" customFormat="false" ht="9" hidden="false" customHeight="false" outlineLevel="0" collapsed="false">
      <c r="C1739" s="55" t="s">
        <v>281</v>
      </c>
      <c r="E1739" s="69" t="n">
        <f aca="false">SUM(E1741:E1748)</f>
        <v>321</v>
      </c>
      <c r="F1739" s="66"/>
      <c r="G1739" s="69" t="n">
        <f aca="false">SUM(G1741:G1748)</f>
        <v>321</v>
      </c>
      <c r="H1739" s="69" t="n">
        <f aca="false">SUM(H1741:H1748)</f>
        <v>0</v>
      </c>
      <c r="J1739" s="69" t="n">
        <f aca="false">SUM(J1741:J1748)</f>
        <v>321</v>
      </c>
      <c r="K1739" s="66"/>
      <c r="L1739" s="69" t="n">
        <f aca="false">SUM(L1741:L1748)</f>
        <v>321</v>
      </c>
      <c r="M1739" s="69" t="n">
        <f aca="false">SUM(M1741:M1748)</f>
        <v>0</v>
      </c>
    </row>
    <row r="1740" customFormat="false" ht="9" hidden="false" customHeight="false" outlineLevel="0" collapsed="false">
      <c r="E1740" s="69"/>
      <c r="F1740" s="66"/>
      <c r="G1740" s="69"/>
      <c r="H1740" s="69"/>
      <c r="J1740" s="69"/>
      <c r="K1740" s="66"/>
      <c r="L1740" s="69"/>
      <c r="M1740" s="69"/>
    </row>
    <row r="1741" customFormat="false" ht="9" hidden="false" customHeight="false" outlineLevel="0" collapsed="false">
      <c r="D1741" s="55" t="s">
        <v>295</v>
      </c>
      <c r="E1741" s="69" t="n">
        <v>12</v>
      </c>
      <c r="F1741" s="66"/>
      <c r="G1741" s="69" t="n">
        <v>12</v>
      </c>
      <c r="H1741" s="69" t="n">
        <v>0</v>
      </c>
      <c r="J1741" s="69" t="n">
        <v>12</v>
      </c>
      <c r="K1741" s="66"/>
      <c r="L1741" s="69" t="n">
        <v>12</v>
      </c>
      <c r="M1741" s="69" t="n">
        <v>0</v>
      </c>
    </row>
    <row r="1742" customFormat="false" ht="9" hidden="false" customHeight="false" outlineLevel="0" collapsed="false">
      <c r="D1742" s="55" t="s">
        <v>299</v>
      </c>
      <c r="E1742" s="69" t="n">
        <v>38</v>
      </c>
      <c r="F1742" s="66"/>
      <c r="G1742" s="69" t="n">
        <v>38</v>
      </c>
      <c r="H1742" s="69" t="n">
        <v>0</v>
      </c>
      <c r="J1742" s="69" t="n">
        <v>38</v>
      </c>
      <c r="K1742" s="66"/>
      <c r="L1742" s="69" t="n">
        <v>38</v>
      </c>
      <c r="M1742" s="69" t="n">
        <v>0</v>
      </c>
    </row>
    <row r="1743" customFormat="false" ht="9" hidden="false" customHeight="false" outlineLevel="0" collapsed="false">
      <c r="D1743" s="55" t="s">
        <v>303</v>
      </c>
      <c r="E1743" s="69" t="n">
        <v>169</v>
      </c>
      <c r="F1743" s="66"/>
      <c r="G1743" s="69" t="n">
        <v>169</v>
      </c>
      <c r="H1743" s="69" t="n">
        <v>0</v>
      </c>
      <c r="J1743" s="69" t="n">
        <v>169</v>
      </c>
      <c r="K1743" s="66"/>
      <c r="L1743" s="69" t="n">
        <v>169</v>
      </c>
      <c r="M1743" s="69" t="n">
        <v>0</v>
      </c>
    </row>
    <row r="1744" customFormat="false" ht="9" hidden="false" customHeight="false" outlineLevel="0" collapsed="false">
      <c r="D1744" s="55" t="s">
        <v>309</v>
      </c>
      <c r="E1744" s="69" t="n">
        <v>27</v>
      </c>
      <c r="F1744" s="66"/>
      <c r="G1744" s="69" t="n">
        <v>27</v>
      </c>
      <c r="H1744" s="69" t="n">
        <v>0</v>
      </c>
      <c r="J1744" s="69" t="n">
        <v>27</v>
      </c>
      <c r="K1744" s="66"/>
      <c r="L1744" s="69" t="n">
        <v>27</v>
      </c>
      <c r="M1744" s="69" t="n">
        <v>0</v>
      </c>
    </row>
    <row r="1745" customFormat="false" ht="9" hidden="false" customHeight="false" outlineLevel="0" collapsed="false">
      <c r="D1745" s="55" t="s">
        <v>313</v>
      </c>
      <c r="E1745" s="69" t="n">
        <v>29</v>
      </c>
      <c r="F1745" s="66"/>
      <c r="G1745" s="69" t="n">
        <v>29</v>
      </c>
      <c r="H1745" s="69" t="n">
        <v>0</v>
      </c>
      <c r="J1745" s="69" t="n">
        <v>29</v>
      </c>
      <c r="K1745" s="66"/>
      <c r="L1745" s="69" t="n">
        <v>29</v>
      </c>
      <c r="M1745" s="69" t="n">
        <v>0</v>
      </c>
    </row>
    <row r="1746" customFormat="false" ht="9" hidden="false" customHeight="false" outlineLevel="0" collapsed="false">
      <c r="D1746" s="55" t="s">
        <v>316</v>
      </c>
      <c r="E1746" s="69" t="n">
        <v>5</v>
      </c>
      <c r="F1746" s="66"/>
      <c r="G1746" s="69" t="n">
        <v>5</v>
      </c>
      <c r="H1746" s="69" t="n">
        <v>0</v>
      </c>
      <c r="J1746" s="69" t="n">
        <v>5</v>
      </c>
      <c r="K1746" s="66"/>
      <c r="L1746" s="69" t="n">
        <v>5</v>
      </c>
      <c r="M1746" s="69" t="n">
        <v>0</v>
      </c>
    </row>
    <row r="1747" customFormat="false" ht="9" hidden="false" customHeight="false" outlineLevel="0" collapsed="false">
      <c r="D1747" s="55" t="s">
        <v>319</v>
      </c>
      <c r="E1747" s="69" t="n">
        <v>25</v>
      </c>
      <c r="F1747" s="66"/>
      <c r="G1747" s="69" t="n">
        <v>25</v>
      </c>
      <c r="H1747" s="69" t="n">
        <v>0</v>
      </c>
      <c r="J1747" s="69" t="n">
        <v>25</v>
      </c>
      <c r="K1747" s="66"/>
      <c r="L1747" s="69" t="n">
        <v>25</v>
      </c>
      <c r="M1747" s="69" t="n">
        <v>0</v>
      </c>
    </row>
    <row r="1748" customFormat="false" ht="9" hidden="false" customHeight="false" outlineLevel="0" collapsed="false">
      <c r="D1748" s="55" t="s">
        <v>327</v>
      </c>
      <c r="E1748" s="69" t="n">
        <v>16</v>
      </c>
      <c r="F1748" s="66"/>
      <c r="G1748" s="69" t="n">
        <v>16</v>
      </c>
      <c r="H1748" s="69" t="n">
        <v>0</v>
      </c>
      <c r="J1748" s="69" t="n">
        <v>16</v>
      </c>
      <c r="K1748" s="66"/>
      <c r="L1748" s="69" t="n">
        <v>16</v>
      </c>
      <c r="M1748" s="69" t="n">
        <v>0</v>
      </c>
    </row>
    <row r="1749" customFormat="false" ht="9" hidden="false" customHeight="false" outlineLevel="0" collapsed="false">
      <c r="E1749" s="69"/>
      <c r="F1749" s="66"/>
      <c r="G1749" s="69"/>
      <c r="H1749" s="69"/>
      <c r="J1749" s="69"/>
      <c r="K1749" s="66"/>
      <c r="L1749" s="69"/>
      <c r="M1749" s="69"/>
    </row>
    <row r="1750" customFormat="false" ht="9" hidden="false" customHeight="false" outlineLevel="0" collapsed="false">
      <c r="C1750" s="55" t="s">
        <v>328</v>
      </c>
      <c r="E1750" s="69" t="n">
        <f aca="false">SUM(E1752:E1761)</f>
        <v>248</v>
      </c>
      <c r="F1750" s="66"/>
      <c r="G1750" s="69" t="n">
        <f aca="false">SUM(G1752:G1761)</f>
        <v>248</v>
      </c>
      <c r="H1750" s="69" t="n">
        <f aca="false">SUM(H1752:H1761)</f>
        <v>0</v>
      </c>
      <c r="J1750" s="69" t="n">
        <f aca="false">SUM(J1752:J1761)</f>
        <v>248</v>
      </c>
      <c r="K1750" s="66"/>
      <c r="L1750" s="69" t="n">
        <f aca="false">SUM(L1752:L1761)</f>
        <v>248</v>
      </c>
      <c r="M1750" s="69" t="n">
        <f aca="false">SUM(M1752:M1761)</f>
        <v>0</v>
      </c>
    </row>
    <row r="1751" customFormat="false" ht="9" hidden="false" customHeight="false" outlineLevel="0" collapsed="false">
      <c r="E1751" s="69"/>
      <c r="F1751" s="66"/>
      <c r="G1751" s="69"/>
      <c r="H1751" s="69"/>
      <c r="J1751" s="69"/>
      <c r="K1751" s="66"/>
      <c r="L1751" s="69"/>
      <c r="M1751" s="69"/>
    </row>
    <row r="1752" customFormat="false" ht="9" hidden="false" customHeight="false" outlineLevel="0" collapsed="false">
      <c r="D1752" s="55" t="s">
        <v>329</v>
      </c>
      <c r="E1752" s="69" t="n">
        <v>22</v>
      </c>
      <c r="F1752" s="66"/>
      <c r="G1752" s="69" t="n">
        <v>22</v>
      </c>
      <c r="H1752" s="69" t="n">
        <v>0</v>
      </c>
      <c r="J1752" s="69" t="n">
        <v>22</v>
      </c>
      <c r="K1752" s="66"/>
      <c r="L1752" s="69" t="n">
        <v>22</v>
      </c>
      <c r="M1752" s="69" t="n">
        <v>0</v>
      </c>
    </row>
    <row r="1753" customFormat="false" ht="9" hidden="false" customHeight="false" outlineLevel="0" collapsed="false">
      <c r="D1753" s="55" t="s">
        <v>331</v>
      </c>
      <c r="E1753" s="69" t="n">
        <v>3</v>
      </c>
      <c r="F1753" s="66"/>
      <c r="G1753" s="69" t="n">
        <v>3</v>
      </c>
      <c r="H1753" s="69" t="n">
        <v>0</v>
      </c>
      <c r="J1753" s="69" t="n">
        <v>3</v>
      </c>
      <c r="K1753" s="66"/>
      <c r="L1753" s="69" t="n">
        <v>3</v>
      </c>
      <c r="M1753" s="69" t="n">
        <v>0</v>
      </c>
    </row>
    <row r="1754" customFormat="false" ht="9" hidden="false" customHeight="false" outlineLevel="0" collapsed="false">
      <c r="D1754" s="55" t="s">
        <v>333</v>
      </c>
      <c r="E1754" s="69" t="n">
        <v>16</v>
      </c>
      <c r="F1754" s="66"/>
      <c r="G1754" s="69" t="n">
        <v>16</v>
      </c>
      <c r="H1754" s="69" t="n">
        <v>0</v>
      </c>
      <c r="J1754" s="69" t="n">
        <v>16</v>
      </c>
      <c r="K1754" s="66"/>
      <c r="L1754" s="69" t="n">
        <v>16</v>
      </c>
      <c r="M1754" s="69" t="n">
        <v>0</v>
      </c>
    </row>
    <row r="1755" customFormat="false" ht="9" hidden="false" customHeight="false" outlineLevel="0" collapsed="false">
      <c r="D1755" s="55" t="s">
        <v>337</v>
      </c>
      <c r="E1755" s="69" t="n">
        <v>7</v>
      </c>
      <c r="F1755" s="66"/>
      <c r="G1755" s="69" t="n">
        <v>7</v>
      </c>
      <c r="H1755" s="69" t="n">
        <v>0</v>
      </c>
      <c r="J1755" s="69" t="n">
        <v>7</v>
      </c>
      <c r="K1755" s="66"/>
      <c r="L1755" s="69" t="n">
        <v>7</v>
      </c>
      <c r="M1755" s="69" t="n">
        <v>0</v>
      </c>
    </row>
    <row r="1756" customFormat="false" ht="9" hidden="false" customHeight="false" outlineLevel="0" collapsed="false">
      <c r="D1756" s="55" t="s">
        <v>345</v>
      </c>
      <c r="E1756" s="69" t="n">
        <v>40</v>
      </c>
      <c r="F1756" s="66"/>
      <c r="G1756" s="69" t="n">
        <v>40</v>
      </c>
      <c r="H1756" s="69" t="n">
        <v>0</v>
      </c>
      <c r="J1756" s="69" t="n">
        <v>40</v>
      </c>
      <c r="K1756" s="66"/>
      <c r="L1756" s="69" t="n">
        <v>40</v>
      </c>
      <c r="M1756" s="69" t="n">
        <v>0</v>
      </c>
    </row>
    <row r="1757" customFormat="false" ht="9" hidden="false" customHeight="false" outlineLevel="0" collapsed="false">
      <c r="D1757" s="55" t="s">
        <v>347</v>
      </c>
      <c r="E1757" s="69" t="n">
        <v>42</v>
      </c>
      <c r="F1757" s="66"/>
      <c r="G1757" s="69" t="n">
        <v>42</v>
      </c>
      <c r="H1757" s="69" t="n">
        <v>0</v>
      </c>
      <c r="J1757" s="69" t="n">
        <v>42</v>
      </c>
      <c r="K1757" s="66"/>
      <c r="L1757" s="69" t="n">
        <v>42</v>
      </c>
      <c r="M1757" s="69" t="n">
        <v>0</v>
      </c>
    </row>
    <row r="1758" customFormat="false" ht="9" hidden="false" customHeight="false" outlineLevel="0" collapsed="false">
      <c r="D1758" s="55" t="s">
        <v>350</v>
      </c>
      <c r="E1758" s="69" t="n">
        <v>19</v>
      </c>
      <c r="F1758" s="66"/>
      <c r="G1758" s="69" t="n">
        <v>19</v>
      </c>
      <c r="H1758" s="69" t="n">
        <v>0</v>
      </c>
      <c r="J1758" s="69" t="n">
        <v>19</v>
      </c>
      <c r="K1758" s="66"/>
      <c r="L1758" s="69" t="n">
        <v>19</v>
      </c>
      <c r="M1758" s="69" t="n">
        <v>0</v>
      </c>
    </row>
    <row r="1759" customFormat="false" ht="9" hidden="false" customHeight="false" outlineLevel="0" collapsed="false">
      <c r="D1759" s="55" t="s">
        <v>351</v>
      </c>
      <c r="E1759" s="69" t="n">
        <v>53</v>
      </c>
      <c r="F1759" s="66"/>
      <c r="G1759" s="69" t="n">
        <v>53</v>
      </c>
      <c r="H1759" s="69" t="n">
        <v>0</v>
      </c>
      <c r="J1759" s="69" t="n">
        <v>53</v>
      </c>
      <c r="K1759" s="66"/>
      <c r="L1759" s="69" t="n">
        <v>53</v>
      </c>
      <c r="M1759" s="69" t="n">
        <v>0</v>
      </c>
    </row>
    <row r="1760" customFormat="false" ht="9" hidden="false" customHeight="false" outlineLevel="0" collapsed="false">
      <c r="D1760" s="55" t="s">
        <v>354</v>
      </c>
      <c r="E1760" s="69" t="n">
        <v>16</v>
      </c>
      <c r="F1760" s="66"/>
      <c r="G1760" s="69" t="n">
        <v>16</v>
      </c>
      <c r="H1760" s="69" t="n">
        <v>0</v>
      </c>
      <c r="J1760" s="69" t="n">
        <v>16</v>
      </c>
      <c r="K1760" s="66"/>
      <c r="L1760" s="69" t="n">
        <v>16</v>
      </c>
      <c r="M1760" s="69" t="n">
        <v>0</v>
      </c>
    </row>
    <row r="1761" customFormat="false" ht="9" hidden="false" customHeight="false" outlineLevel="0" collapsed="false">
      <c r="D1761" s="55" t="s">
        <v>357</v>
      </c>
      <c r="E1761" s="69" t="n">
        <v>30</v>
      </c>
      <c r="F1761" s="66"/>
      <c r="G1761" s="69" t="n">
        <v>30</v>
      </c>
      <c r="H1761" s="69" t="n">
        <v>0</v>
      </c>
      <c r="J1761" s="69" t="n">
        <v>30</v>
      </c>
      <c r="K1761" s="66"/>
      <c r="L1761" s="69" t="n">
        <v>30</v>
      </c>
      <c r="M1761" s="69" t="n">
        <v>0</v>
      </c>
    </row>
    <row r="1762" customFormat="false" ht="9" hidden="false" customHeight="false" outlineLevel="0" collapsed="false">
      <c r="E1762" s="69"/>
      <c r="F1762" s="66"/>
      <c r="G1762" s="69"/>
      <c r="H1762" s="69"/>
      <c r="J1762" s="69"/>
      <c r="K1762" s="66"/>
      <c r="L1762" s="69"/>
      <c r="M1762" s="69"/>
    </row>
    <row r="1763" customFormat="false" ht="9" hidden="false" customHeight="false" outlineLevel="0" collapsed="false">
      <c r="E1763" s="69"/>
      <c r="F1763" s="66"/>
      <c r="G1763" s="69"/>
      <c r="H1763" s="69"/>
      <c r="J1763" s="69"/>
      <c r="K1763" s="66"/>
      <c r="L1763" s="69"/>
      <c r="M1763" s="69"/>
    </row>
    <row r="1764" customFormat="false" ht="9" hidden="false" customHeight="false" outlineLevel="0" collapsed="false">
      <c r="B1764" s="55" t="s">
        <v>89</v>
      </c>
      <c r="E1764" s="69" t="n">
        <f aca="false">E1767+E1774+E1780</f>
        <v>946</v>
      </c>
      <c r="F1764" s="69"/>
      <c r="G1764" s="69" t="n">
        <f aca="false">G1767+G1774+G1780</f>
        <v>105</v>
      </c>
      <c r="H1764" s="69" t="n">
        <f aca="false">H1767+H1774+H1780</f>
        <v>841</v>
      </c>
      <c r="I1764" s="69"/>
      <c r="J1764" s="69" t="n">
        <f aca="false">J1767+J1774+J1780</f>
        <v>885</v>
      </c>
      <c r="K1764" s="69"/>
      <c r="L1764" s="69" t="n">
        <f aca="false">L1767+L1774+L1780</f>
        <v>105</v>
      </c>
      <c r="M1764" s="69" t="n">
        <f aca="false">M1767+M1774+M1780</f>
        <v>780</v>
      </c>
    </row>
    <row r="1765" customFormat="false" ht="9" hidden="false" customHeight="false" outlineLevel="0" collapsed="false">
      <c r="E1765" s="69"/>
      <c r="F1765" s="66"/>
      <c r="G1765" s="69"/>
      <c r="H1765" s="69"/>
      <c r="J1765" s="69"/>
      <c r="K1765" s="66"/>
      <c r="L1765" s="69"/>
      <c r="M1765" s="69"/>
    </row>
    <row r="1766" customFormat="false" ht="9" hidden="false" customHeight="false" outlineLevel="0" collapsed="false">
      <c r="E1766" s="69"/>
      <c r="F1766" s="66"/>
      <c r="G1766" s="69"/>
      <c r="H1766" s="69"/>
      <c r="J1766" s="69"/>
      <c r="K1766" s="66"/>
      <c r="L1766" s="69"/>
      <c r="M1766" s="69"/>
    </row>
    <row r="1767" customFormat="false" ht="9" hidden="false" customHeight="false" outlineLevel="0" collapsed="false">
      <c r="C1767" s="55" t="s">
        <v>154</v>
      </c>
      <c r="E1767" s="69" t="n">
        <f aca="false">SUM(E1769:E1772)</f>
        <v>118</v>
      </c>
      <c r="F1767" s="66"/>
      <c r="G1767" s="69" t="n">
        <f aca="false">SUM(G1769:G1772)</f>
        <v>0</v>
      </c>
      <c r="H1767" s="69" t="n">
        <f aca="false">SUM(H1769:H1772)</f>
        <v>118</v>
      </c>
      <c r="J1767" s="69" t="n">
        <f aca="false">SUM(J1769:J1772)</f>
        <v>118</v>
      </c>
      <c r="K1767" s="66"/>
      <c r="L1767" s="69" t="n">
        <f aca="false">SUM(L1769:L1772)</f>
        <v>0</v>
      </c>
      <c r="M1767" s="69" t="n">
        <f aca="false">SUM(M1769:M1772)</f>
        <v>118</v>
      </c>
    </row>
    <row r="1768" customFormat="false" ht="9" hidden="false" customHeight="false" outlineLevel="0" collapsed="false">
      <c r="E1768" s="69"/>
      <c r="F1768" s="66"/>
      <c r="G1768" s="69"/>
      <c r="H1768" s="69"/>
      <c r="J1768" s="69"/>
      <c r="K1768" s="66"/>
      <c r="L1768" s="69"/>
      <c r="M1768" s="69"/>
    </row>
    <row r="1769" customFormat="false" ht="9" hidden="false" customHeight="false" outlineLevel="0" collapsed="false">
      <c r="D1769" s="55" t="s">
        <v>158</v>
      </c>
      <c r="E1769" s="69" t="n">
        <v>40</v>
      </c>
      <c r="F1769" s="66"/>
      <c r="G1769" s="69" t="n">
        <v>0</v>
      </c>
      <c r="H1769" s="69" t="n">
        <v>40</v>
      </c>
      <c r="J1769" s="69" t="n">
        <v>40</v>
      </c>
      <c r="K1769" s="66"/>
      <c r="L1769" s="69" t="n">
        <v>0</v>
      </c>
      <c r="M1769" s="69" t="n">
        <v>40</v>
      </c>
    </row>
    <row r="1770" customFormat="false" ht="9" hidden="false" customHeight="false" outlineLevel="0" collapsed="false">
      <c r="D1770" s="55" t="s">
        <v>161</v>
      </c>
      <c r="E1770" s="69" t="n">
        <v>8</v>
      </c>
      <c r="F1770" s="66"/>
      <c r="G1770" s="69" t="n">
        <v>0</v>
      </c>
      <c r="H1770" s="69" t="n">
        <v>8</v>
      </c>
      <c r="J1770" s="69" t="n">
        <v>8</v>
      </c>
      <c r="K1770" s="66"/>
      <c r="L1770" s="69" t="n">
        <v>0</v>
      </c>
      <c r="M1770" s="69" t="n">
        <v>8</v>
      </c>
    </row>
    <row r="1771" customFormat="false" ht="9" hidden="false" customHeight="false" outlineLevel="0" collapsed="false">
      <c r="D1771" s="55" t="s">
        <v>166</v>
      </c>
      <c r="E1771" s="69" t="n">
        <v>40</v>
      </c>
      <c r="F1771" s="66"/>
      <c r="G1771" s="69" t="n">
        <v>0</v>
      </c>
      <c r="H1771" s="69" t="n">
        <v>40</v>
      </c>
      <c r="J1771" s="69" t="n">
        <v>40</v>
      </c>
      <c r="K1771" s="66"/>
      <c r="L1771" s="69" t="n">
        <v>0</v>
      </c>
      <c r="M1771" s="69" t="n">
        <v>40</v>
      </c>
    </row>
    <row r="1772" customFormat="false" ht="9" hidden="false" customHeight="false" outlineLevel="0" collapsed="false">
      <c r="D1772" s="55" t="s">
        <v>172</v>
      </c>
      <c r="E1772" s="69" t="n">
        <v>30</v>
      </c>
      <c r="F1772" s="66"/>
      <c r="G1772" s="69" t="n">
        <v>0</v>
      </c>
      <c r="H1772" s="69" t="n">
        <v>30</v>
      </c>
      <c r="J1772" s="69" t="n">
        <v>30</v>
      </c>
      <c r="K1772" s="66"/>
      <c r="L1772" s="69" t="n">
        <v>0</v>
      </c>
      <c r="M1772" s="69" t="n">
        <v>30</v>
      </c>
    </row>
    <row r="1773" customFormat="false" ht="9" hidden="false" customHeight="false" outlineLevel="0" collapsed="false">
      <c r="E1773" s="69"/>
      <c r="F1773" s="66"/>
      <c r="G1773" s="69"/>
      <c r="H1773" s="69"/>
      <c r="J1773" s="69"/>
      <c r="K1773" s="66"/>
      <c r="L1773" s="69"/>
      <c r="M1773" s="69"/>
    </row>
    <row r="1774" customFormat="false" ht="9" hidden="false" customHeight="false" outlineLevel="0" collapsed="false">
      <c r="C1774" s="55" t="s">
        <v>221</v>
      </c>
      <c r="E1774" s="69" t="n">
        <f aca="false">SUM(E1776:E1778)</f>
        <v>515</v>
      </c>
      <c r="F1774" s="66"/>
      <c r="G1774" s="69" t="n">
        <f aca="false">SUM(G1776:G1778)</f>
        <v>105</v>
      </c>
      <c r="H1774" s="69" t="n">
        <f aca="false">SUM(H1776:H1778)</f>
        <v>410</v>
      </c>
      <c r="J1774" s="69" t="n">
        <f aca="false">SUM(J1776:J1778)</f>
        <v>505</v>
      </c>
      <c r="K1774" s="66"/>
      <c r="L1774" s="69" t="n">
        <f aca="false">SUM(L1776:L1778)</f>
        <v>105</v>
      </c>
      <c r="M1774" s="69" t="n">
        <f aca="false">SUM(M1776:M1778)</f>
        <v>400</v>
      </c>
    </row>
    <row r="1775" customFormat="false" ht="9" hidden="false" customHeight="false" outlineLevel="0" collapsed="false">
      <c r="E1775" s="69"/>
      <c r="F1775" s="66"/>
      <c r="G1775" s="69"/>
      <c r="H1775" s="69"/>
      <c r="J1775" s="69"/>
      <c r="K1775" s="66"/>
      <c r="L1775" s="69"/>
      <c r="M1775" s="69"/>
    </row>
    <row r="1776" customFormat="false" ht="9" hidden="false" customHeight="false" outlineLevel="0" collapsed="false">
      <c r="D1776" s="55" t="s">
        <v>234</v>
      </c>
      <c r="E1776" s="69" t="n">
        <v>325</v>
      </c>
      <c r="F1776" s="66"/>
      <c r="G1776" s="69" t="n">
        <v>45</v>
      </c>
      <c r="H1776" s="69" t="n">
        <v>280</v>
      </c>
      <c r="J1776" s="69" t="n">
        <v>325</v>
      </c>
      <c r="K1776" s="66"/>
      <c r="L1776" s="69" t="n">
        <v>45</v>
      </c>
      <c r="M1776" s="69" t="n">
        <v>280</v>
      </c>
    </row>
    <row r="1777" customFormat="false" ht="9" hidden="false" customHeight="false" outlineLevel="0" collapsed="false">
      <c r="D1777" s="55" t="s">
        <v>238</v>
      </c>
      <c r="E1777" s="69" t="n">
        <v>50</v>
      </c>
      <c r="F1777" s="66"/>
      <c r="G1777" s="69" t="n">
        <v>0</v>
      </c>
      <c r="H1777" s="69" t="n">
        <v>50</v>
      </c>
      <c r="J1777" s="69" t="n">
        <v>50</v>
      </c>
      <c r="K1777" s="66"/>
      <c r="L1777" s="69" t="n">
        <v>0</v>
      </c>
      <c r="M1777" s="69" t="n">
        <v>50</v>
      </c>
    </row>
    <row r="1778" customFormat="false" ht="9" hidden="false" customHeight="false" outlineLevel="0" collapsed="false">
      <c r="D1778" s="55" t="s">
        <v>239</v>
      </c>
      <c r="E1778" s="69" t="n">
        <v>140</v>
      </c>
      <c r="F1778" s="66"/>
      <c r="G1778" s="69" t="n">
        <v>60</v>
      </c>
      <c r="H1778" s="69" t="n">
        <v>80</v>
      </c>
      <c r="J1778" s="69" t="n">
        <v>130</v>
      </c>
      <c r="K1778" s="66"/>
      <c r="L1778" s="69" t="n">
        <v>60</v>
      </c>
      <c r="M1778" s="69" t="n">
        <v>70</v>
      </c>
    </row>
    <row r="1779" customFormat="false" ht="9" hidden="false" customHeight="false" outlineLevel="0" collapsed="false">
      <c r="E1779" s="69"/>
      <c r="F1779" s="66"/>
      <c r="G1779" s="69"/>
      <c r="H1779" s="69"/>
      <c r="J1779" s="69"/>
      <c r="K1779" s="66"/>
      <c r="L1779" s="69"/>
      <c r="M1779" s="69"/>
    </row>
    <row r="1780" customFormat="false" ht="9" hidden="false" customHeight="false" outlineLevel="0" collapsed="false">
      <c r="C1780" s="55" t="s">
        <v>328</v>
      </c>
      <c r="E1780" s="69" t="n">
        <f aca="false">SUM(E1782:E1784)</f>
        <v>313</v>
      </c>
      <c r="F1780" s="66"/>
      <c r="G1780" s="69" t="n">
        <f aca="false">SUM(G1782:G1784)</f>
        <v>0</v>
      </c>
      <c r="H1780" s="69" t="n">
        <f aca="false">SUM(H1782:H1784)</f>
        <v>313</v>
      </c>
      <c r="J1780" s="69" t="n">
        <f aca="false">SUM(J1782:J1784)</f>
        <v>262</v>
      </c>
      <c r="K1780" s="66"/>
      <c r="L1780" s="69" t="n">
        <f aca="false">SUM(L1782:L1784)</f>
        <v>0</v>
      </c>
      <c r="M1780" s="69" t="n">
        <f aca="false">SUM(M1782:M1784)</f>
        <v>262</v>
      </c>
    </row>
    <row r="1781" customFormat="false" ht="9" hidden="false" customHeight="false" outlineLevel="0" collapsed="false">
      <c r="E1781" s="69"/>
      <c r="F1781" s="66"/>
      <c r="G1781" s="69"/>
      <c r="H1781" s="69"/>
      <c r="J1781" s="69"/>
      <c r="K1781" s="66"/>
      <c r="L1781" s="69"/>
      <c r="M1781" s="69"/>
    </row>
    <row r="1782" customFormat="false" ht="9" hidden="false" customHeight="false" outlineLevel="0" collapsed="false">
      <c r="D1782" s="55" t="s">
        <v>329</v>
      </c>
      <c r="E1782" s="69" t="n">
        <v>107</v>
      </c>
      <c r="F1782" s="66"/>
      <c r="G1782" s="69" t="n">
        <v>0</v>
      </c>
      <c r="H1782" s="69" t="n">
        <v>107</v>
      </c>
      <c r="J1782" s="69" t="n">
        <v>107</v>
      </c>
      <c r="K1782" s="66"/>
      <c r="L1782" s="69" t="n">
        <v>0</v>
      </c>
      <c r="M1782" s="69" t="n">
        <v>107</v>
      </c>
    </row>
    <row r="1783" customFormat="false" ht="9" hidden="false" customHeight="false" outlineLevel="0" collapsed="false">
      <c r="D1783" s="55" t="s">
        <v>335</v>
      </c>
      <c r="E1783" s="69" t="n">
        <v>186</v>
      </c>
      <c r="F1783" s="66"/>
      <c r="G1783" s="69" t="n">
        <v>0</v>
      </c>
      <c r="H1783" s="69" t="n">
        <v>186</v>
      </c>
      <c r="J1783" s="69" t="n">
        <v>135</v>
      </c>
      <c r="K1783" s="66"/>
      <c r="L1783" s="69" t="n">
        <v>0</v>
      </c>
      <c r="M1783" s="69" t="n">
        <v>135</v>
      </c>
    </row>
    <row r="1784" customFormat="false" ht="9" hidden="false" customHeight="false" outlineLevel="0" collapsed="false">
      <c r="D1784" s="55" t="s">
        <v>345</v>
      </c>
      <c r="E1784" s="69" t="n">
        <v>20</v>
      </c>
      <c r="F1784" s="66"/>
      <c r="G1784" s="69" t="n">
        <v>0</v>
      </c>
      <c r="H1784" s="69" t="n">
        <v>20</v>
      </c>
      <c r="J1784" s="69" t="n">
        <v>20</v>
      </c>
      <c r="K1784" s="66"/>
      <c r="L1784" s="69" t="n">
        <v>0</v>
      </c>
      <c r="M1784" s="69" t="n">
        <v>20</v>
      </c>
    </row>
    <row r="1785" customFormat="false" ht="9" hidden="false" customHeight="false" outlineLevel="0" collapsed="false">
      <c r="E1785" s="69"/>
      <c r="F1785" s="66"/>
      <c r="G1785" s="69"/>
      <c r="H1785" s="69"/>
      <c r="J1785" s="69"/>
      <c r="K1785" s="66"/>
      <c r="L1785" s="69"/>
      <c r="M1785" s="69"/>
    </row>
    <row r="1786" customFormat="false" ht="9" hidden="false" customHeight="false" outlineLevel="0" collapsed="false">
      <c r="E1786" s="69"/>
      <c r="F1786" s="66"/>
      <c r="G1786" s="69"/>
      <c r="H1786" s="69"/>
      <c r="J1786" s="69"/>
      <c r="K1786" s="66"/>
      <c r="L1786" s="69"/>
      <c r="M1786" s="69"/>
    </row>
    <row r="1787" customFormat="false" ht="9" hidden="false" customHeight="false" outlineLevel="0" collapsed="false">
      <c r="B1787" s="55" t="s">
        <v>90</v>
      </c>
      <c r="E1787" s="69" t="n">
        <f aca="false">E1790+E1799+E1803</f>
        <v>874</v>
      </c>
      <c r="F1787" s="69"/>
      <c r="G1787" s="69" t="n">
        <f aca="false">G1790+G1799+G1803</f>
        <v>874</v>
      </c>
      <c r="H1787" s="69" t="n">
        <f aca="false">H1790+H1799+H1803</f>
        <v>0</v>
      </c>
      <c r="I1787" s="69"/>
      <c r="J1787" s="69" t="n">
        <f aca="false">J1790+J1799+J1803</f>
        <v>844</v>
      </c>
      <c r="K1787" s="69"/>
      <c r="L1787" s="69" t="n">
        <f aca="false">L1790+L1799+L1803</f>
        <v>844</v>
      </c>
      <c r="M1787" s="69" t="n">
        <f aca="false">M1790+M1799+M1803</f>
        <v>0</v>
      </c>
    </row>
    <row r="1788" customFormat="false" ht="9" hidden="false" customHeight="false" outlineLevel="0" collapsed="false">
      <c r="E1788" s="69"/>
      <c r="F1788" s="66"/>
      <c r="G1788" s="69"/>
      <c r="H1788" s="69"/>
      <c r="J1788" s="69"/>
      <c r="K1788" s="66"/>
      <c r="L1788" s="69"/>
      <c r="M1788" s="69"/>
    </row>
    <row r="1789" customFormat="false" ht="9" hidden="false" customHeight="false" outlineLevel="0" collapsed="false">
      <c r="E1789" s="69"/>
      <c r="F1789" s="66"/>
      <c r="G1789" s="69"/>
      <c r="H1789" s="69"/>
      <c r="J1789" s="69"/>
      <c r="K1789" s="66"/>
      <c r="L1789" s="69"/>
      <c r="M1789" s="69"/>
    </row>
    <row r="1790" customFormat="false" ht="9" hidden="false" customHeight="false" outlineLevel="0" collapsed="false">
      <c r="C1790" s="55" t="s">
        <v>221</v>
      </c>
      <c r="E1790" s="69" t="n">
        <f aca="false">SUM(E1792:E1797)</f>
        <v>450</v>
      </c>
      <c r="F1790" s="66"/>
      <c r="G1790" s="69" t="n">
        <f aca="false">SUM(G1792:G1797)</f>
        <v>450</v>
      </c>
      <c r="H1790" s="69" t="n">
        <f aca="false">SUM(H1792:H1797)</f>
        <v>0</v>
      </c>
      <c r="J1790" s="69" t="n">
        <f aca="false">SUM(J1792:J1797)</f>
        <v>420</v>
      </c>
      <c r="K1790" s="66"/>
      <c r="L1790" s="69" t="n">
        <f aca="false">SUM(L1792:L1797)</f>
        <v>420</v>
      </c>
      <c r="M1790" s="69" t="n">
        <f aca="false">SUM(M1792:M1797)</f>
        <v>0</v>
      </c>
    </row>
    <row r="1791" customFormat="false" ht="9" hidden="false" customHeight="false" outlineLevel="0" collapsed="false">
      <c r="E1791" s="69"/>
      <c r="F1791" s="66"/>
      <c r="G1791" s="69"/>
      <c r="H1791" s="69"/>
      <c r="J1791" s="69"/>
      <c r="K1791" s="66"/>
      <c r="L1791" s="69"/>
      <c r="M1791" s="69"/>
    </row>
    <row r="1792" customFormat="false" ht="9" hidden="false" customHeight="false" outlineLevel="0" collapsed="false">
      <c r="D1792" s="55" t="s">
        <v>224</v>
      </c>
      <c r="E1792" s="69" t="n">
        <v>60</v>
      </c>
      <c r="F1792" s="66"/>
      <c r="G1792" s="69" t="n">
        <v>60</v>
      </c>
      <c r="H1792" s="69" t="n">
        <v>0</v>
      </c>
      <c r="J1792" s="69" t="n">
        <v>30</v>
      </c>
      <c r="K1792" s="66"/>
      <c r="L1792" s="69" t="n">
        <v>30</v>
      </c>
      <c r="M1792" s="69" t="n">
        <v>0</v>
      </c>
    </row>
    <row r="1793" customFormat="false" ht="9" hidden="false" customHeight="false" outlineLevel="0" collapsed="false">
      <c r="D1793" s="55" t="s">
        <v>231</v>
      </c>
      <c r="E1793" s="69" t="n">
        <v>190</v>
      </c>
      <c r="F1793" s="66"/>
      <c r="G1793" s="69" t="n">
        <v>190</v>
      </c>
      <c r="H1793" s="69" t="n">
        <v>0</v>
      </c>
      <c r="J1793" s="69" t="n">
        <v>190</v>
      </c>
      <c r="K1793" s="66"/>
      <c r="L1793" s="69" t="n">
        <v>190</v>
      </c>
      <c r="M1793" s="69" t="n">
        <v>0</v>
      </c>
    </row>
    <row r="1794" customFormat="false" ht="9" hidden="false" customHeight="false" outlineLevel="0" collapsed="false">
      <c r="D1794" s="55" t="s">
        <v>236</v>
      </c>
      <c r="E1794" s="69" t="n">
        <v>80</v>
      </c>
      <c r="F1794" s="66"/>
      <c r="G1794" s="69" t="n">
        <v>80</v>
      </c>
      <c r="H1794" s="69" t="n">
        <v>0</v>
      </c>
      <c r="J1794" s="69" t="n">
        <v>80</v>
      </c>
      <c r="K1794" s="66"/>
      <c r="L1794" s="69" t="n">
        <v>80</v>
      </c>
      <c r="M1794" s="69" t="n">
        <v>0</v>
      </c>
    </row>
    <row r="1795" customFormat="false" ht="9" hidden="false" customHeight="false" outlineLevel="0" collapsed="false">
      <c r="D1795" s="55" t="s">
        <v>242</v>
      </c>
      <c r="E1795" s="69" t="n">
        <v>60</v>
      </c>
      <c r="F1795" s="66"/>
      <c r="G1795" s="69" t="n">
        <v>60</v>
      </c>
      <c r="H1795" s="69" t="n">
        <v>0</v>
      </c>
      <c r="J1795" s="69" t="n">
        <v>60</v>
      </c>
      <c r="K1795" s="66"/>
      <c r="L1795" s="69" t="n">
        <v>60</v>
      </c>
      <c r="M1795" s="69" t="n">
        <v>0</v>
      </c>
    </row>
    <row r="1796" customFormat="false" ht="9" hidden="false" customHeight="false" outlineLevel="0" collapsed="false">
      <c r="D1796" s="55" t="s">
        <v>244</v>
      </c>
      <c r="E1796" s="69" t="n">
        <v>30</v>
      </c>
      <c r="F1796" s="66"/>
      <c r="G1796" s="69" t="n">
        <v>30</v>
      </c>
      <c r="H1796" s="69" t="n">
        <v>0</v>
      </c>
      <c r="J1796" s="69" t="n">
        <v>30</v>
      </c>
      <c r="K1796" s="66"/>
      <c r="L1796" s="69" t="n">
        <v>30</v>
      </c>
      <c r="M1796" s="69" t="n">
        <v>0</v>
      </c>
    </row>
    <row r="1797" customFormat="false" ht="9" hidden="false" customHeight="false" outlineLevel="0" collapsed="false">
      <c r="D1797" s="55" t="s">
        <v>245</v>
      </c>
      <c r="E1797" s="69" t="n">
        <v>30</v>
      </c>
      <c r="F1797" s="66"/>
      <c r="G1797" s="69" t="n">
        <v>30</v>
      </c>
      <c r="H1797" s="69" t="n">
        <v>0</v>
      </c>
      <c r="J1797" s="69" t="n">
        <v>30</v>
      </c>
      <c r="K1797" s="66"/>
      <c r="L1797" s="69" t="n">
        <v>30</v>
      </c>
      <c r="M1797" s="69" t="n">
        <v>0</v>
      </c>
    </row>
    <row r="1798" customFormat="false" ht="9" hidden="false" customHeight="false" outlineLevel="0" collapsed="false">
      <c r="E1798" s="69"/>
      <c r="F1798" s="66"/>
      <c r="G1798" s="69"/>
      <c r="H1798" s="69"/>
      <c r="J1798" s="69"/>
      <c r="K1798" s="66"/>
      <c r="L1798" s="69"/>
      <c r="M1798" s="69"/>
    </row>
    <row r="1799" customFormat="false" ht="9" hidden="false" customHeight="false" outlineLevel="0" collapsed="false">
      <c r="C1799" s="55" t="s">
        <v>246</v>
      </c>
      <c r="E1799" s="69" t="n">
        <f aca="false">SUM(E1801)</f>
        <v>65</v>
      </c>
      <c r="F1799" s="66"/>
      <c r="G1799" s="69" t="n">
        <f aca="false">SUM(G1801)</f>
        <v>65</v>
      </c>
      <c r="H1799" s="69" t="n">
        <f aca="false">SUM(H1801)</f>
        <v>0</v>
      </c>
      <c r="J1799" s="69" t="n">
        <f aca="false">SUM(J1801)</f>
        <v>65</v>
      </c>
      <c r="K1799" s="66"/>
      <c r="L1799" s="69" t="n">
        <f aca="false">SUM(L1801)</f>
        <v>65</v>
      </c>
      <c r="M1799" s="69" t="n">
        <f aca="false">SUM(M1801)</f>
        <v>0</v>
      </c>
    </row>
    <row r="1800" customFormat="false" ht="9" hidden="false" customHeight="false" outlineLevel="0" collapsed="false">
      <c r="E1800" s="69"/>
      <c r="F1800" s="66"/>
      <c r="G1800" s="69"/>
      <c r="H1800" s="69"/>
      <c r="J1800" s="69"/>
      <c r="K1800" s="66"/>
      <c r="L1800" s="69"/>
      <c r="M1800" s="69"/>
    </row>
    <row r="1801" customFormat="false" ht="9" hidden="false" customHeight="false" outlineLevel="0" collapsed="false">
      <c r="D1801" s="55" t="s">
        <v>275</v>
      </c>
      <c r="E1801" s="69" t="n">
        <v>65</v>
      </c>
      <c r="F1801" s="66"/>
      <c r="G1801" s="69" t="n">
        <v>65</v>
      </c>
      <c r="H1801" s="69" t="n">
        <v>0</v>
      </c>
      <c r="J1801" s="69" t="n">
        <v>65</v>
      </c>
      <c r="K1801" s="66"/>
      <c r="L1801" s="69" t="n">
        <v>65</v>
      </c>
      <c r="M1801" s="69" t="n">
        <v>0</v>
      </c>
    </row>
    <row r="1802" customFormat="false" ht="9" hidden="false" customHeight="false" outlineLevel="0" collapsed="false">
      <c r="E1802" s="69"/>
      <c r="F1802" s="66"/>
      <c r="G1802" s="69"/>
      <c r="H1802" s="69"/>
      <c r="J1802" s="69"/>
      <c r="K1802" s="66"/>
      <c r="L1802" s="69"/>
      <c r="M1802" s="69"/>
    </row>
    <row r="1803" customFormat="false" ht="9" hidden="false" customHeight="false" outlineLevel="0" collapsed="false">
      <c r="C1803" s="55" t="s">
        <v>328</v>
      </c>
      <c r="E1803" s="69" t="n">
        <f aca="false">SUM(E1805:E1816)</f>
        <v>359</v>
      </c>
      <c r="F1803" s="66"/>
      <c r="G1803" s="69" t="n">
        <f aca="false">SUM(G1805:G1816)</f>
        <v>359</v>
      </c>
      <c r="H1803" s="69" t="n">
        <f aca="false">SUM(H1805:H1816)</f>
        <v>0</v>
      </c>
      <c r="J1803" s="69" t="n">
        <f aca="false">SUM(J1805:J1816)</f>
        <v>359</v>
      </c>
      <c r="K1803" s="66"/>
      <c r="L1803" s="69" t="n">
        <f aca="false">SUM(L1805:L1816)</f>
        <v>359</v>
      </c>
      <c r="M1803" s="69" t="n">
        <f aca="false">SUM(M1805:M1816)</f>
        <v>0</v>
      </c>
    </row>
    <row r="1804" customFormat="false" ht="9" hidden="false" customHeight="false" outlineLevel="0" collapsed="false">
      <c r="E1804" s="69"/>
      <c r="F1804" s="66"/>
      <c r="G1804" s="69"/>
      <c r="H1804" s="69"/>
      <c r="J1804" s="69"/>
      <c r="K1804" s="66"/>
      <c r="L1804" s="69"/>
      <c r="M1804" s="69"/>
    </row>
    <row r="1805" customFormat="false" ht="9" hidden="false" customHeight="false" outlineLevel="0" collapsed="false">
      <c r="D1805" s="55" t="s">
        <v>329</v>
      </c>
      <c r="E1805" s="69" t="n">
        <v>4</v>
      </c>
      <c r="F1805" s="66"/>
      <c r="G1805" s="69" t="n">
        <v>4</v>
      </c>
      <c r="H1805" s="69" t="n">
        <v>0</v>
      </c>
      <c r="J1805" s="69" t="n">
        <v>4</v>
      </c>
      <c r="K1805" s="66"/>
      <c r="L1805" s="69" t="n">
        <v>4</v>
      </c>
      <c r="M1805" s="69" t="n">
        <v>0</v>
      </c>
    </row>
    <row r="1806" customFormat="false" ht="9" hidden="false" customHeight="false" outlineLevel="0" collapsed="false">
      <c r="D1806" s="55" t="s">
        <v>333</v>
      </c>
      <c r="E1806" s="69" t="n">
        <v>68</v>
      </c>
      <c r="F1806" s="66"/>
      <c r="G1806" s="69" t="n">
        <v>68</v>
      </c>
      <c r="H1806" s="69" t="n">
        <v>0</v>
      </c>
      <c r="J1806" s="69" t="n">
        <v>68</v>
      </c>
      <c r="K1806" s="66"/>
      <c r="L1806" s="69" t="n">
        <v>68</v>
      </c>
      <c r="M1806" s="69" t="n">
        <v>0</v>
      </c>
    </row>
    <row r="1807" customFormat="false" ht="9" hidden="false" customHeight="false" outlineLevel="0" collapsed="false">
      <c r="D1807" s="55" t="s">
        <v>335</v>
      </c>
      <c r="E1807" s="69" t="n">
        <v>15</v>
      </c>
      <c r="F1807" s="66"/>
      <c r="G1807" s="69" t="n">
        <v>15</v>
      </c>
      <c r="H1807" s="69" t="n">
        <v>0</v>
      </c>
      <c r="J1807" s="69" t="n">
        <v>15</v>
      </c>
      <c r="K1807" s="66"/>
      <c r="L1807" s="69" t="n">
        <v>15</v>
      </c>
      <c r="M1807" s="69" t="n">
        <v>0</v>
      </c>
    </row>
    <row r="1808" customFormat="false" ht="9" hidden="false" customHeight="false" outlineLevel="0" collapsed="false">
      <c r="D1808" s="55" t="s">
        <v>337</v>
      </c>
      <c r="E1808" s="69" t="n">
        <v>3</v>
      </c>
      <c r="F1808" s="66"/>
      <c r="G1808" s="69" t="n">
        <v>3</v>
      </c>
      <c r="H1808" s="69" t="n">
        <v>0</v>
      </c>
      <c r="J1808" s="69" t="n">
        <v>3</v>
      </c>
      <c r="K1808" s="66"/>
      <c r="L1808" s="69" t="n">
        <v>3</v>
      </c>
      <c r="M1808" s="69" t="n">
        <v>0</v>
      </c>
    </row>
    <row r="1809" customFormat="false" ht="9" hidden="false" customHeight="false" outlineLevel="0" collapsed="false">
      <c r="D1809" s="55" t="s">
        <v>343</v>
      </c>
      <c r="E1809" s="69" t="n">
        <v>30</v>
      </c>
      <c r="F1809" s="66"/>
      <c r="G1809" s="69" t="n">
        <v>30</v>
      </c>
      <c r="H1809" s="69" t="n">
        <v>0</v>
      </c>
      <c r="J1809" s="69" t="n">
        <v>30</v>
      </c>
      <c r="K1809" s="66"/>
      <c r="L1809" s="69" t="n">
        <v>30</v>
      </c>
      <c r="M1809" s="69" t="n">
        <v>0</v>
      </c>
    </row>
    <row r="1810" customFormat="false" ht="9" hidden="false" customHeight="false" outlineLevel="0" collapsed="false">
      <c r="D1810" s="55" t="s">
        <v>344</v>
      </c>
      <c r="E1810" s="69" t="n">
        <v>29</v>
      </c>
      <c r="F1810" s="66"/>
      <c r="G1810" s="69" t="n">
        <v>29</v>
      </c>
      <c r="H1810" s="69" t="n">
        <v>0</v>
      </c>
      <c r="J1810" s="69" t="n">
        <v>29</v>
      </c>
      <c r="K1810" s="66"/>
      <c r="L1810" s="69" t="n">
        <v>29</v>
      </c>
      <c r="M1810" s="69" t="n">
        <v>0</v>
      </c>
    </row>
    <row r="1811" customFormat="false" ht="9" hidden="false" customHeight="false" outlineLevel="0" collapsed="false">
      <c r="D1811" s="55" t="s">
        <v>345</v>
      </c>
      <c r="E1811" s="69" t="n">
        <v>63</v>
      </c>
      <c r="F1811" s="66"/>
      <c r="G1811" s="69" t="n">
        <v>63</v>
      </c>
      <c r="H1811" s="69" t="n">
        <v>0</v>
      </c>
      <c r="J1811" s="69" t="n">
        <v>63</v>
      </c>
      <c r="K1811" s="66"/>
      <c r="L1811" s="69" t="n">
        <v>63</v>
      </c>
      <c r="M1811" s="69" t="n">
        <v>0</v>
      </c>
    </row>
    <row r="1812" customFormat="false" ht="9" hidden="false" customHeight="false" outlineLevel="0" collapsed="false">
      <c r="D1812" s="55" t="s">
        <v>347</v>
      </c>
      <c r="E1812" s="69" t="n">
        <v>42</v>
      </c>
      <c r="F1812" s="66"/>
      <c r="G1812" s="69" t="n">
        <v>42</v>
      </c>
      <c r="H1812" s="69" t="n">
        <v>0</v>
      </c>
      <c r="J1812" s="69" t="n">
        <v>42</v>
      </c>
      <c r="K1812" s="66"/>
      <c r="L1812" s="69" t="n">
        <v>42</v>
      </c>
      <c r="M1812" s="69" t="n">
        <v>0</v>
      </c>
    </row>
    <row r="1813" customFormat="false" ht="9" hidden="false" customHeight="false" outlineLevel="0" collapsed="false">
      <c r="D1813" s="55" t="s">
        <v>350</v>
      </c>
      <c r="E1813" s="69" t="n">
        <v>3</v>
      </c>
      <c r="F1813" s="66"/>
      <c r="G1813" s="69" t="n">
        <v>3</v>
      </c>
      <c r="H1813" s="69" t="n">
        <v>0</v>
      </c>
      <c r="J1813" s="69" t="n">
        <v>3</v>
      </c>
      <c r="K1813" s="66"/>
      <c r="L1813" s="69" t="n">
        <v>3</v>
      </c>
      <c r="M1813" s="69" t="n">
        <v>0</v>
      </c>
    </row>
    <row r="1814" customFormat="false" ht="9" hidden="false" customHeight="false" outlineLevel="0" collapsed="false">
      <c r="D1814" s="55" t="s">
        <v>351</v>
      </c>
      <c r="E1814" s="69" t="n">
        <v>80</v>
      </c>
      <c r="F1814" s="66"/>
      <c r="G1814" s="69" t="n">
        <v>80</v>
      </c>
      <c r="H1814" s="69" t="n">
        <v>0</v>
      </c>
      <c r="J1814" s="69" t="n">
        <v>80</v>
      </c>
      <c r="K1814" s="66"/>
      <c r="L1814" s="69" t="n">
        <v>80</v>
      </c>
      <c r="M1814" s="69" t="n">
        <v>0</v>
      </c>
    </row>
    <row r="1815" customFormat="false" ht="9" hidden="false" customHeight="false" outlineLevel="0" collapsed="false">
      <c r="D1815" s="55" t="s">
        <v>354</v>
      </c>
      <c r="E1815" s="69" t="n">
        <v>8</v>
      </c>
      <c r="F1815" s="66"/>
      <c r="G1815" s="69" t="n">
        <v>8</v>
      </c>
      <c r="H1815" s="69" t="n">
        <v>0</v>
      </c>
      <c r="J1815" s="69" t="n">
        <v>8</v>
      </c>
      <c r="K1815" s="66"/>
      <c r="L1815" s="69" t="n">
        <v>8</v>
      </c>
      <c r="M1815" s="69" t="n">
        <v>0</v>
      </c>
    </row>
    <row r="1816" customFormat="false" ht="9" hidden="false" customHeight="false" outlineLevel="0" collapsed="false">
      <c r="D1816" s="55" t="s">
        <v>357</v>
      </c>
      <c r="E1816" s="69" t="n">
        <v>14</v>
      </c>
      <c r="F1816" s="66"/>
      <c r="G1816" s="69" t="n">
        <v>14</v>
      </c>
      <c r="H1816" s="69" t="n">
        <v>0</v>
      </c>
      <c r="J1816" s="69" t="n">
        <v>14</v>
      </c>
      <c r="K1816" s="66"/>
      <c r="L1816" s="69" t="n">
        <v>14</v>
      </c>
      <c r="M1816" s="69" t="n">
        <v>0</v>
      </c>
    </row>
    <row r="1817" customFormat="false" ht="9" hidden="false" customHeight="false" outlineLevel="0" collapsed="false">
      <c r="E1817" s="69"/>
      <c r="F1817" s="66"/>
      <c r="G1817" s="69"/>
      <c r="H1817" s="69"/>
      <c r="J1817" s="69"/>
      <c r="K1817" s="66"/>
      <c r="L1817" s="69"/>
      <c r="M1817" s="69"/>
    </row>
    <row r="1818" customFormat="false" ht="9" hidden="false" customHeight="false" outlineLevel="0" collapsed="false">
      <c r="E1818" s="69"/>
      <c r="F1818" s="66"/>
      <c r="G1818" s="69"/>
      <c r="H1818" s="69"/>
      <c r="J1818" s="69"/>
      <c r="K1818" s="66"/>
      <c r="L1818" s="69"/>
      <c r="M1818" s="69"/>
    </row>
    <row r="1819" customFormat="false" ht="9" hidden="false" customHeight="false" outlineLevel="0" collapsed="false">
      <c r="B1819" s="55" t="s">
        <v>91</v>
      </c>
      <c r="E1819" s="69" t="n">
        <f aca="false">E1822+E1843+E1853</f>
        <v>773</v>
      </c>
      <c r="F1819" s="69"/>
      <c r="G1819" s="69" t="n">
        <f aca="false">G1822+G1843+G1853</f>
        <v>687</v>
      </c>
      <c r="H1819" s="69" t="n">
        <f aca="false">H1822+H1843+H1853</f>
        <v>86</v>
      </c>
      <c r="I1819" s="69"/>
      <c r="J1819" s="69" t="n">
        <f aca="false">J1822+J1843+J1853</f>
        <v>771</v>
      </c>
      <c r="K1819" s="69"/>
      <c r="L1819" s="69" t="n">
        <f aca="false">L1822+L1843+L1853</f>
        <v>685</v>
      </c>
      <c r="M1819" s="69" t="n">
        <f aca="false">M1822+M1843+M1853</f>
        <v>86</v>
      </c>
    </row>
    <row r="1820" customFormat="false" ht="9" hidden="false" customHeight="false" outlineLevel="0" collapsed="false">
      <c r="E1820" s="69"/>
      <c r="F1820" s="66"/>
      <c r="G1820" s="69"/>
      <c r="H1820" s="69"/>
      <c r="J1820" s="69"/>
      <c r="K1820" s="66"/>
      <c r="L1820" s="69"/>
      <c r="M1820" s="69"/>
    </row>
    <row r="1821" customFormat="false" ht="9" hidden="false" customHeight="false" outlineLevel="0" collapsed="false">
      <c r="E1821" s="69"/>
      <c r="F1821" s="66"/>
      <c r="G1821" s="69"/>
      <c r="H1821" s="69"/>
      <c r="J1821" s="69"/>
      <c r="K1821" s="66"/>
      <c r="L1821" s="69"/>
      <c r="M1821" s="69"/>
    </row>
    <row r="1822" customFormat="false" ht="9" hidden="false" customHeight="false" outlineLevel="0" collapsed="false">
      <c r="C1822" s="55" t="s">
        <v>246</v>
      </c>
      <c r="E1822" s="69" t="n">
        <f aca="false">SUM(E1824:E1841)</f>
        <v>612</v>
      </c>
      <c r="F1822" s="66"/>
      <c r="G1822" s="69" t="n">
        <f aca="false">SUM(G1824:G1841)</f>
        <v>586</v>
      </c>
      <c r="H1822" s="69" t="n">
        <f aca="false">SUM(H1824:H1841)</f>
        <v>26</v>
      </c>
      <c r="J1822" s="69" t="n">
        <f aca="false">SUM(J1824:J1841)</f>
        <v>612</v>
      </c>
      <c r="K1822" s="66"/>
      <c r="L1822" s="69" t="n">
        <f aca="false">SUM(L1824:L1841)</f>
        <v>586</v>
      </c>
      <c r="M1822" s="69" t="n">
        <f aca="false">SUM(M1824:M1841)</f>
        <v>26</v>
      </c>
    </row>
    <row r="1823" customFormat="false" ht="9" hidden="false" customHeight="false" outlineLevel="0" collapsed="false">
      <c r="E1823" s="69"/>
      <c r="F1823" s="66"/>
      <c r="G1823" s="69"/>
      <c r="H1823" s="69"/>
      <c r="J1823" s="69"/>
      <c r="K1823" s="66"/>
      <c r="L1823" s="69"/>
      <c r="M1823" s="69"/>
    </row>
    <row r="1824" customFormat="false" ht="9" hidden="false" customHeight="false" outlineLevel="0" collapsed="false">
      <c r="D1824" s="55" t="s">
        <v>249</v>
      </c>
      <c r="E1824" s="69" t="n">
        <v>15</v>
      </c>
      <c r="F1824" s="66"/>
      <c r="G1824" s="69" t="n">
        <v>10</v>
      </c>
      <c r="H1824" s="69" t="n">
        <v>5</v>
      </c>
      <c r="J1824" s="69" t="n">
        <v>15</v>
      </c>
      <c r="K1824" s="66"/>
      <c r="L1824" s="69" t="n">
        <v>10</v>
      </c>
      <c r="M1824" s="69" t="n">
        <v>5</v>
      </c>
    </row>
    <row r="1825" customFormat="false" ht="9" hidden="false" customHeight="false" outlineLevel="0" collapsed="false">
      <c r="D1825" s="55" t="s">
        <v>250</v>
      </c>
      <c r="E1825" s="69" t="n">
        <v>15</v>
      </c>
      <c r="F1825" s="66"/>
      <c r="G1825" s="69" t="n">
        <v>15</v>
      </c>
      <c r="H1825" s="69" t="n">
        <v>0</v>
      </c>
      <c r="J1825" s="69" t="n">
        <v>15</v>
      </c>
      <c r="K1825" s="66"/>
      <c r="L1825" s="69" t="n">
        <v>15</v>
      </c>
      <c r="M1825" s="69" t="n">
        <v>0</v>
      </c>
    </row>
    <row r="1826" customFormat="false" ht="9" hidden="false" customHeight="false" outlineLevel="0" collapsed="false">
      <c r="D1826" s="55" t="s">
        <v>251</v>
      </c>
      <c r="E1826" s="69" t="n">
        <v>10</v>
      </c>
      <c r="F1826" s="66"/>
      <c r="G1826" s="69" t="n">
        <v>10</v>
      </c>
      <c r="H1826" s="69" t="n">
        <v>0</v>
      </c>
      <c r="J1826" s="69" t="n">
        <v>10</v>
      </c>
      <c r="K1826" s="66"/>
      <c r="L1826" s="69" t="n">
        <v>10</v>
      </c>
      <c r="M1826" s="69" t="n">
        <v>0</v>
      </c>
    </row>
    <row r="1827" customFormat="false" ht="9" hidden="false" customHeight="false" outlineLevel="0" collapsed="false">
      <c r="D1827" s="55" t="s">
        <v>253</v>
      </c>
      <c r="E1827" s="69" t="n">
        <v>23</v>
      </c>
      <c r="F1827" s="66"/>
      <c r="G1827" s="69" t="n">
        <v>23</v>
      </c>
      <c r="H1827" s="69" t="n">
        <v>0</v>
      </c>
      <c r="J1827" s="69" t="n">
        <v>23</v>
      </c>
      <c r="K1827" s="66"/>
      <c r="L1827" s="69" t="n">
        <v>23</v>
      </c>
      <c r="M1827" s="69" t="n">
        <v>0</v>
      </c>
    </row>
    <row r="1828" customFormat="false" ht="9" hidden="false" customHeight="false" outlineLevel="0" collapsed="false">
      <c r="D1828" s="55" t="s">
        <v>254</v>
      </c>
      <c r="E1828" s="69" t="n">
        <v>55</v>
      </c>
      <c r="F1828" s="66"/>
      <c r="G1828" s="69" t="n">
        <v>45</v>
      </c>
      <c r="H1828" s="69" t="n">
        <v>10</v>
      </c>
      <c r="J1828" s="69" t="n">
        <v>55</v>
      </c>
      <c r="K1828" s="66"/>
      <c r="L1828" s="69" t="n">
        <v>45</v>
      </c>
      <c r="M1828" s="69" t="n">
        <v>10</v>
      </c>
    </row>
    <row r="1829" customFormat="false" ht="9" hidden="false" customHeight="false" outlineLevel="0" collapsed="false">
      <c r="D1829" s="55" t="s">
        <v>256</v>
      </c>
      <c r="E1829" s="69" t="n">
        <v>31</v>
      </c>
      <c r="F1829" s="66"/>
      <c r="G1829" s="69" t="n">
        <v>25</v>
      </c>
      <c r="H1829" s="69" t="n">
        <v>6</v>
      </c>
      <c r="J1829" s="69" t="n">
        <v>31</v>
      </c>
      <c r="K1829" s="66"/>
      <c r="L1829" s="69" t="n">
        <v>25</v>
      </c>
      <c r="M1829" s="69" t="n">
        <v>6</v>
      </c>
    </row>
    <row r="1830" customFormat="false" ht="9" hidden="false" customHeight="false" outlineLevel="0" collapsed="false">
      <c r="D1830" s="55" t="s">
        <v>258</v>
      </c>
      <c r="E1830" s="69" t="n">
        <v>5</v>
      </c>
      <c r="F1830" s="66"/>
      <c r="G1830" s="69" t="n">
        <v>5</v>
      </c>
      <c r="H1830" s="69" t="n">
        <v>0</v>
      </c>
      <c r="J1830" s="69" t="n">
        <v>5</v>
      </c>
      <c r="K1830" s="66"/>
      <c r="L1830" s="69" t="n">
        <v>5</v>
      </c>
      <c r="M1830" s="69" t="n">
        <v>0</v>
      </c>
    </row>
    <row r="1831" customFormat="false" ht="9" hidden="false" customHeight="false" outlineLevel="0" collapsed="false">
      <c r="D1831" s="55" t="s">
        <v>262</v>
      </c>
      <c r="E1831" s="69" t="n">
        <v>9</v>
      </c>
      <c r="F1831" s="66"/>
      <c r="G1831" s="69" t="n">
        <v>9</v>
      </c>
      <c r="H1831" s="69" t="n">
        <v>0</v>
      </c>
      <c r="J1831" s="69" t="n">
        <v>9</v>
      </c>
      <c r="K1831" s="66"/>
      <c r="L1831" s="69" t="n">
        <v>9</v>
      </c>
      <c r="M1831" s="69" t="n">
        <v>0</v>
      </c>
    </row>
    <row r="1832" customFormat="false" ht="9" hidden="false" customHeight="false" outlineLevel="0" collapsed="false">
      <c r="D1832" s="55" t="s">
        <v>263</v>
      </c>
      <c r="E1832" s="69" t="n">
        <v>34</v>
      </c>
      <c r="F1832" s="66"/>
      <c r="G1832" s="69" t="n">
        <v>29</v>
      </c>
      <c r="H1832" s="69" t="n">
        <v>5</v>
      </c>
      <c r="J1832" s="69" t="n">
        <v>34</v>
      </c>
      <c r="K1832" s="66"/>
      <c r="L1832" s="69" t="n">
        <v>29</v>
      </c>
      <c r="M1832" s="69" t="n">
        <v>5</v>
      </c>
    </row>
    <row r="1833" customFormat="false" ht="9" hidden="false" customHeight="false" outlineLevel="0" collapsed="false">
      <c r="D1833" s="55" t="s">
        <v>265</v>
      </c>
      <c r="E1833" s="69" t="n">
        <v>3</v>
      </c>
      <c r="F1833" s="66"/>
      <c r="G1833" s="69" t="n">
        <v>3</v>
      </c>
      <c r="H1833" s="69" t="n">
        <v>0</v>
      </c>
      <c r="J1833" s="69" t="n">
        <v>3</v>
      </c>
      <c r="K1833" s="66"/>
      <c r="L1833" s="69" t="n">
        <v>3</v>
      </c>
      <c r="M1833" s="69" t="n">
        <v>0</v>
      </c>
    </row>
    <row r="1834" customFormat="false" ht="9" hidden="false" customHeight="false" outlineLevel="0" collapsed="false">
      <c r="D1834" s="55" t="s">
        <v>266</v>
      </c>
      <c r="E1834" s="69" t="n">
        <v>12</v>
      </c>
      <c r="F1834" s="66"/>
      <c r="G1834" s="69" t="n">
        <v>12</v>
      </c>
      <c r="H1834" s="69" t="n">
        <v>0</v>
      </c>
      <c r="J1834" s="69" t="n">
        <v>12</v>
      </c>
      <c r="K1834" s="66"/>
      <c r="L1834" s="69" t="n">
        <v>12</v>
      </c>
      <c r="M1834" s="69" t="n">
        <v>0</v>
      </c>
    </row>
    <row r="1835" customFormat="false" ht="9" hidden="false" customHeight="false" outlineLevel="0" collapsed="false">
      <c r="D1835" s="55" t="s">
        <v>267</v>
      </c>
      <c r="E1835" s="69" t="n">
        <v>27</v>
      </c>
      <c r="F1835" s="66"/>
      <c r="G1835" s="69" t="n">
        <v>27</v>
      </c>
      <c r="H1835" s="69" t="n">
        <v>0</v>
      </c>
      <c r="J1835" s="69" t="n">
        <v>27</v>
      </c>
      <c r="K1835" s="66"/>
      <c r="L1835" s="69" t="n">
        <v>27</v>
      </c>
      <c r="M1835" s="69" t="n">
        <v>0</v>
      </c>
    </row>
    <row r="1836" customFormat="false" ht="9" hidden="false" customHeight="false" outlineLevel="0" collapsed="false">
      <c r="D1836" s="55" t="s">
        <v>270</v>
      </c>
      <c r="E1836" s="69" t="n">
        <v>2</v>
      </c>
      <c r="F1836" s="66"/>
      <c r="G1836" s="69" t="n">
        <v>2</v>
      </c>
      <c r="H1836" s="69" t="n">
        <v>0</v>
      </c>
      <c r="J1836" s="69" t="n">
        <v>2</v>
      </c>
      <c r="K1836" s="66"/>
      <c r="L1836" s="69" t="n">
        <v>2</v>
      </c>
      <c r="M1836" s="69" t="n">
        <v>0</v>
      </c>
    </row>
    <row r="1837" customFormat="false" ht="9" hidden="false" customHeight="false" outlineLevel="0" collapsed="false">
      <c r="D1837" s="55" t="s">
        <v>272</v>
      </c>
      <c r="E1837" s="69" t="n">
        <v>26</v>
      </c>
      <c r="F1837" s="66"/>
      <c r="G1837" s="69" t="n">
        <v>26</v>
      </c>
      <c r="H1837" s="69" t="n">
        <v>0</v>
      </c>
      <c r="J1837" s="69" t="n">
        <v>26</v>
      </c>
      <c r="K1837" s="66"/>
      <c r="L1837" s="69" t="n">
        <v>26</v>
      </c>
      <c r="M1837" s="69" t="n">
        <v>0</v>
      </c>
    </row>
    <row r="1838" customFormat="false" ht="9" hidden="false" customHeight="false" outlineLevel="0" collapsed="false">
      <c r="D1838" s="55" t="s">
        <v>273</v>
      </c>
      <c r="E1838" s="69" t="n">
        <v>150</v>
      </c>
      <c r="F1838" s="66"/>
      <c r="G1838" s="69" t="n">
        <v>150</v>
      </c>
      <c r="H1838" s="69" t="n">
        <v>0</v>
      </c>
      <c r="J1838" s="69" t="n">
        <v>150</v>
      </c>
      <c r="K1838" s="66"/>
      <c r="L1838" s="69" t="n">
        <v>150</v>
      </c>
      <c r="M1838" s="69" t="n">
        <v>0</v>
      </c>
    </row>
    <row r="1839" customFormat="false" ht="9" hidden="false" customHeight="false" outlineLevel="0" collapsed="false">
      <c r="D1839" s="55" t="s">
        <v>275</v>
      </c>
      <c r="E1839" s="69" t="n">
        <v>50</v>
      </c>
      <c r="F1839" s="66"/>
      <c r="G1839" s="69" t="n">
        <v>50</v>
      </c>
      <c r="H1839" s="69" t="n">
        <v>0</v>
      </c>
      <c r="J1839" s="69" t="n">
        <v>50</v>
      </c>
      <c r="K1839" s="66"/>
      <c r="L1839" s="69" t="n">
        <v>50</v>
      </c>
      <c r="M1839" s="69" t="n">
        <v>0</v>
      </c>
    </row>
    <row r="1840" customFormat="false" ht="9" hidden="false" customHeight="false" outlineLevel="0" collapsed="false">
      <c r="D1840" s="55" t="s">
        <v>276</v>
      </c>
      <c r="E1840" s="69" t="n">
        <v>25</v>
      </c>
      <c r="F1840" s="66"/>
      <c r="G1840" s="69" t="n">
        <v>25</v>
      </c>
      <c r="H1840" s="69" t="n">
        <v>0</v>
      </c>
      <c r="J1840" s="69" t="n">
        <v>25</v>
      </c>
      <c r="K1840" s="66"/>
      <c r="L1840" s="69" t="n">
        <v>25</v>
      </c>
      <c r="M1840" s="69" t="n">
        <v>0</v>
      </c>
    </row>
    <row r="1841" customFormat="false" ht="9" hidden="false" customHeight="false" outlineLevel="0" collapsed="false">
      <c r="D1841" s="55" t="s">
        <v>277</v>
      </c>
      <c r="E1841" s="69" t="n">
        <v>120</v>
      </c>
      <c r="F1841" s="66"/>
      <c r="G1841" s="69" t="n">
        <v>120</v>
      </c>
      <c r="H1841" s="69" t="n">
        <v>0</v>
      </c>
      <c r="J1841" s="69" t="n">
        <v>120</v>
      </c>
      <c r="K1841" s="66"/>
      <c r="L1841" s="69" t="n">
        <v>120</v>
      </c>
      <c r="M1841" s="69" t="n">
        <v>0</v>
      </c>
    </row>
    <row r="1842" customFormat="false" ht="9" hidden="false" customHeight="false" outlineLevel="0" collapsed="false">
      <c r="E1842" s="69"/>
      <c r="F1842" s="66"/>
      <c r="G1842" s="69"/>
      <c r="H1842" s="69"/>
      <c r="J1842" s="69"/>
      <c r="K1842" s="66"/>
      <c r="L1842" s="69"/>
      <c r="M1842" s="69"/>
    </row>
    <row r="1843" customFormat="false" ht="9" hidden="false" customHeight="false" outlineLevel="0" collapsed="false">
      <c r="C1843" s="55" t="s">
        <v>328</v>
      </c>
      <c r="E1843" s="69" t="n">
        <f aca="false">SUM(E1845:E1851)</f>
        <v>101</v>
      </c>
      <c r="F1843" s="66"/>
      <c r="G1843" s="69" t="n">
        <f aca="false">SUM(G1845:G1851)</f>
        <v>101</v>
      </c>
      <c r="H1843" s="69" t="n">
        <f aca="false">SUM(H1845:H1851)</f>
        <v>0</v>
      </c>
      <c r="J1843" s="69" t="n">
        <f aca="false">SUM(J1845:J1851)</f>
        <v>99</v>
      </c>
      <c r="K1843" s="66"/>
      <c r="L1843" s="69" t="n">
        <f aca="false">SUM(L1845:L1851)</f>
        <v>99</v>
      </c>
      <c r="M1843" s="69" t="n">
        <f aca="false">SUM(M1845:M1851)</f>
        <v>0</v>
      </c>
    </row>
    <row r="1844" customFormat="false" ht="9" hidden="false" customHeight="false" outlineLevel="0" collapsed="false">
      <c r="E1844" s="69"/>
      <c r="F1844" s="66"/>
      <c r="G1844" s="69"/>
      <c r="H1844" s="69"/>
      <c r="J1844" s="69"/>
      <c r="K1844" s="66"/>
      <c r="L1844" s="69"/>
      <c r="M1844" s="69"/>
    </row>
    <row r="1845" customFormat="false" ht="9" hidden="false" customHeight="false" outlineLevel="0" collapsed="false">
      <c r="D1845" s="55" t="s">
        <v>331</v>
      </c>
      <c r="E1845" s="69" t="n">
        <v>2</v>
      </c>
      <c r="F1845" s="66"/>
      <c r="G1845" s="69" t="n">
        <v>2</v>
      </c>
      <c r="H1845" s="69" t="n">
        <v>0</v>
      </c>
      <c r="J1845" s="69" t="n">
        <v>2</v>
      </c>
      <c r="K1845" s="66"/>
      <c r="L1845" s="69" t="n">
        <v>2</v>
      </c>
      <c r="M1845" s="69" t="n">
        <v>0</v>
      </c>
    </row>
    <row r="1846" customFormat="false" ht="9" hidden="false" customHeight="false" outlineLevel="0" collapsed="false">
      <c r="D1846" s="55" t="s">
        <v>337</v>
      </c>
      <c r="E1846" s="69" t="n">
        <v>8</v>
      </c>
      <c r="F1846" s="66"/>
      <c r="G1846" s="69" t="n">
        <v>8</v>
      </c>
      <c r="H1846" s="69" t="n">
        <v>0</v>
      </c>
      <c r="J1846" s="69" t="n">
        <v>6</v>
      </c>
      <c r="K1846" s="66"/>
      <c r="L1846" s="69" t="n">
        <v>6</v>
      </c>
      <c r="M1846" s="69" t="n">
        <v>0</v>
      </c>
    </row>
    <row r="1847" customFormat="false" ht="9" hidden="false" customHeight="false" outlineLevel="0" collapsed="false">
      <c r="D1847" s="55" t="s">
        <v>345</v>
      </c>
      <c r="E1847" s="69" t="n">
        <v>12</v>
      </c>
      <c r="F1847" s="66"/>
      <c r="G1847" s="69" t="n">
        <v>12</v>
      </c>
      <c r="H1847" s="69" t="n">
        <v>0</v>
      </c>
      <c r="J1847" s="69" t="n">
        <v>12</v>
      </c>
      <c r="K1847" s="66"/>
      <c r="L1847" s="69" t="n">
        <v>12</v>
      </c>
      <c r="M1847" s="69" t="n">
        <v>0</v>
      </c>
    </row>
    <row r="1848" customFormat="false" ht="9" hidden="false" customHeight="false" outlineLevel="0" collapsed="false">
      <c r="D1848" s="55" t="s">
        <v>347</v>
      </c>
      <c r="E1848" s="69" t="n">
        <v>57</v>
      </c>
      <c r="F1848" s="66"/>
      <c r="G1848" s="69" t="n">
        <v>57</v>
      </c>
      <c r="H1848" s="69" t="n">
        <v>0</v>
      </c>
      <c r="J1848" s="69" t="n">
        <v>57</v>
      </c>
      <c r="K1848" s="66"/>
      <c r="L1848" s="69" t="n">
        <v>57</v>
      </c>
      <c r="M1848" s="69" t="n">
        <v>0</v>
      </c>
    </row>
    <row r="1849" customFormat="false" ht="9" hidden="false" customHeight="false" outlineLevel="0" collapsed="false">
      <c r="D1849" s="55" t="s">
        <v>351</v>
      </c>
      <c r="E1849" s="69" t="n">
        <v>11</v>
      </c>
      <c r="F1849" s="66"/>
      <c r="G1849" s="69" t="n">
        <v>11</v>
      </c>
      <c r="H1849" s="69" t="n">
        <v>0</v>
      </c>
      <c r="J1849" s="69" t="n">
        <v>11</v>
      </c>
      <c r="K1849" s="66"/>
      <c r="L1849" s="69" t="n">
        <v>11</v>
      </c>
      <c r="M1849" s="69" t="n">
        <v>0</v>
      </c>
    </row>
    <row r="1850" customFormat="false" ht="9" hidden="false" customHeight="false" outlineLevel="0" collapsed="false">
      <c r="D1850" s="55" t="s">
        <v>354</v>
      </c>
      <c r="E1850" s="69" t="n">
        <v>3</v>
      </c>
      <c r="F1850" s="66"/>
      <c r="G1850" s="69" t="n">
        <v>3</v>
      </c>
      <c r="H1850" s="69" t="n">
        <v>0</v>
      </c>
      <c r="J1850" s="69" t="n">
        <v>3</v>
      </c>
      <c r="K1850" s="66"/>
      <c r="L1850" s="69" t="n">
        <v>3</v>
      </c>
      <c r="M1850" s="69" t="n">
        <v>0</v>
      </c>
    </row>
    <row r="1851" customFormat="false" ht="9" hidden="false" customHeight="false" outlineLevel="0" collapsed="false">
      <c r="D1851" s="55" t="s">
        <v>357</v>
      </c>
      <c r="E1851" s="69" t="n">
        <v>8</v>
      </c>
      <c r="F1851" s="66"/>
      <c r="G1851" s="69" t="n">
        <v>8</v>
      </c>
      <c r="H1851" s="69" t="n">
        <v>0</v>
      </c>
      <c r="J1851" s="69" t="n">
        <v>8</v>
      </c>
      <c r="K1851" s="66"/>
      <c r="L1851" s="69" t="n">
        <v>8</v>
      </c>
      <c r="M1851" s="69" t="n">
        <v>0</v>
      </c>
    </row>
    <row r="1852" customFormat="false" ht="9" hidden="false" customHeight="false" outlineLevel="0" collapsed="false">
      <c r="E1852" s="69"/>
      <c r="F1852" s="66"/>
      <c r="G1852" s="69"/>
      <c r="H1852" s="69"/>
      <c r="J1852" s="69"/>
      <c r="K1852" s="66"/>
      <c r="L1852" s="69"/>
      <c r="M1852" s="69"/>
    </row>
    <row r="1853" customFormat="false" ht="9" hidden="false" customHeight="false" outlineLevel="0" collapsed="false">
      <c r="C1853" s="55" t="s">
        <v>361</v>
      </c>
      <c r="E1853" s="69" t="n">
        <f aca="false">SUM(E1855)</f>
        <v>60</v>
      </c>
      <c r="F1853" s="66"/>
      <c r="G1853" s="69" t="n">
        <f aca="false">SUM(G1855)</f>
        <v>0</v>
      </c>
      <c r="H1853" s="69" t="n">
        <f aca="false">SUM(H1855)</f>
        <v>60</v>
      </c>
      <c r="J1853" s="69" t="n">
        <f aca="false">SUM(J1855)</f>
        <v>60</v>
      </c>
      <c r="K1853" s="66"/>
      <c r="L1853" s="69" t="n">
        <f aca="false">SUM(L1855)</f>
        <v>0</v>
      </c>
      <c r="M1853" s="69" t="n">
        <f aca="false">SUM(M1855)</f>
        <v>60</v>
      </c>
    </row>
    <row r="1854" customFormat="false" ht="9" hidden="false" customHeight="false" outlineLevel="0" collapsed="false">
      <c r="E1854" s="69"/>
      <c r="F1854" s="66"/>
      <c r="G1854" s="69"/>
      <c r="H1854" s="69"/>
      <c r="J1854" s="69"/>
      <c r="K1854" s="66"/>
      <c r="L1854" s="69"/>
      <c r="M1854" s="69"/>
    </row>
    <row r="1855" customFormat="false" ht="9" hidden="false" customHeight="false" outlineLevel="0" collapsed="false">
      <c r="D1855" s="55" t="s">
        <v>362</v>
      </c>
      <c r="E1855" s="69" t="n">
        <v>60</v>
      </c>
      <c r="F1855" s="66"/>
      <c r="G1855" s="69" t="n">
        <v>0</v>
      </c>
      <c r="H1855" s="69" t="n">
        <v>60</v>
      </c>
      <c r="J1855" s="69" t="n">
        <v>60</v>
      </c>
      <c r="K1855" s="66"/>
      <c r="L1855" s="69" t="n">
        <v>0</v>
      </c>
      <c r="M1855" s="69" t="n">
        <v>60</v>
      </c>
    </row>
    <row r="1856" customFormat="false" ht="9" hidden="false" customHeight="false" outlineLevel="0" collapsed="false">
      <c r="E1856" s="69"/>
      <c r="F1856" s="66"/>
      <c r="G1856" s="69"/>
      <c r="H1856" s="69"/>
      <c r="J1856" s="69"/>
      <c r="K1856" s="66"/>
      <c r="L1856" s="69"/>
      <c r="M1856" s="69"/>
    </row>
    <row r="1857" customFormat="false" ht="9" hidden="false" customHeight="false" outlineLevel="0" collapsed="false">
      <c r="E1857" s="69"/>
      <c r="F1857" s="66"/>
      <c r="G1857" s="69"/>
      <c r="H1857" s="69"/>
      <c r="J1857" s="69"/>
      <c r="K1857" s="66"/>
      <c r="L1857" s="69"/>
      <c r="M1857" s="69"/>
    </row>
    <row r="1858" customFormat="false" ht="9" hidden="false" customHeight="false" outlineLevel="0" collapsed="false">
      <c r="B1858" s="55" t="s">
        <v>92</v>
      </c>
      <c r="E1858" s="69" t="n">
        <f aca="false">E1861</f>
        <v>708</v>
      </c>
      <c r="F1858" s="69"/>
      <c r="G1858" s="69" t="n">
        <f aca="false">G1861</f>
        <v>71</v>
      </c>
      <c r="H1858" s="69" t="n">
        <f aca="false">H1861</f>
        <v>637</v>
      </c>
      <c r="I1858" s="69"/>
      <c r="J1858" s="69" t="n">
        <f aca="false">J1861</f>
        <v>708</v>
      </c>
      <c r="K1858" s="69"/>
      <c r="L1858" s="69" t="n">
        <f aca="false">L1861</f>
        <v>71</v>
      </c>
      <c r="M1858" s="69" t="n">
        <f aca="false">M1861</f>
        <v>637</v>
      </c>
    </row>
    <row r="1859" customFormat="false" ht="9" hidden="false" customHeight="false" outlineLevel="0" collapsed="false">
      <c r="E1859" s="69"/>
      <c r="F1859" s="66"/>
      <c r="G1859" s="69"/>
      <c r="H1859" s="69"/>
      <c r="J1859" s="69"/>
      <c r="K1859" s="66"/>
      <c r="L1859" s="69"/>
      <c r="M1859" s="69"/>
    </row>
    <row r="1860" customFormat="false" ht="9" hidden="false" customHeight="false" outlineLevel="0" collapsed="false">
      <c r="E1860" s="69"/>
      <c r="F1860" s="66"/>
      <c r="G1860" s="69"/>
      <c r="H1860" s="69"/>
      <c r="J1860" s="69"/>
      <c r="K1860" s="66"/>
      <c r="L1860" s="69"/>
      <c r="M1860" s="69"/>
    </row>
    <row r="1861" customFormat="false" ht="9" hidden="false" customHeight="false" outlineLevel="0" collapsed="false">
      <c r="C1861" s="55" t="s">
        <v>246</v>
      </c>
      <c r="E1861" s="69" t="n">
        <f aca="false">SUM(E1863:E1878)</f>
        <v>708</v>
      </c>
      <c r="F1861" s="66"/>
      <c r="G1861" s="69" t="n">
        <f aca="false">SUM(G1863:G1878)</f>
        <v>71</v>
      </c>
      <c r="H1861" s="69" t="n">
        <f aca="false">SUM(H1863:H1878)</f>
        <v>637</v>
      </c>
      <c r="J1861" s="69" t="n">
        <f aca="false">SUM(J1863:J1878)</f>
        <v>708</v>
      </c>
      <c r="K1861" s="66"/>
      <c r="L1861" s="69" t="n">
        <f aca="false">SUM(L1863:L1878)</f>
        <v>71</v>
      </c>
      <c r="M1861" s="69" t="n">
        <f aca="false">SUM(M1863:M1878)</f>
        <v>637</v>
      </c>
    </row>
    <row r="1862" customFormat="false" ht="9" hidden="false" customHeight="false" outlineLevel="0" collapsed="false">
      <c r="E1862" s="69"/>
      <c r="F1862" s="66"/>
      <c r="G1862" s="69"/>
      <c r="H1862" s="69"/>
      <c r="J1862" s="69"/>
      <c r="K1862" s="66"/>
      <c r="L1862" s="69"/>
      <c r="M1862" s="69"/>
    </row>
    <row r="1863" customFormat="false" ht="9" hidden="false" customHeight="false" outlineLevel="0" collapsed="false">
      <c r="D1863" s="55" t="s">
        <v>249</v>
      </c>
      <c r="E1863" s="69" t="n">
        <v>260</v>
      </c>
      <c r="F1863" s="66"/>
      <c r="G1863" s="69" t="n">
        <v>10</v>
      </c>
      <c r="H1863" s="69" t="n">
        <v>250</v>
      </c>
      <c r="J1863" s="69" t="n">
        <v>260</v>
      </c>
      <c r="K1863" s="66"/>
      <c r="L1863" s="69" t="n">
        <v>10</v>
      </c>
      <c r="M1863" s="69" t="n">
        <v>250</v>
      </c>
    </row>
    <row r="1864" customFormat="false" ht="9" hidden="false" customHeight="false" outlineLevel="0" collapsed="false">
      <c r="D1864" s="55" t="s">
        <v>251</v>
      </c>
      <c r="E1864" s="69" t="n">
        <v>55</v>
      </c>
      <c r="F1864" s="66"/>
      <c r="G1864" s="69" t="n">
        <v>0</v>
      </c>
      <c r="H1864" s="69" t="n">
        <v>55</v>
      </c>
      <c r="J1864" s="69" t="n">
        <v>55</v>
      </c>
      <c r="K1864" s="66"/>
      <c r="L1864" s="69" t="n">
        <v>0</v>
      </c>
      <c r="M1864" s="69" t="n">
        <v>55</v>
      </c>
    </row>
    <row r="1865" customFormat="false" ht="9" hidden="false" customHeight="false" outlineLevel="0" collapsed="false">
      <c r="D1865" s="55" t="s">
        <v>253</v>
      </c>
      <c r="E1865" s="69" t="n">
        <v>35</v>
      </c>
      <c r="F1865" s="66"/>
      <c r="G1865" s="69" t="n">
        <v>0</v>
      </c>
      <c r="H1865" s="69" t="n">
        <v>35</v>
      </c>
      <c r="J1865" s="69" t="n">
        <v>35</v>
      </c>
      <c r="K1865" s="66"/>
      <c r="L1865" s="69" t="n">
        <v>0</v>
      </c>
      <c r="M1865" s="69" t="n">
        <v>35</v>
      </c>
    </row>
    <row r="1866" customFormat="false" ht="9" hidden="false" customHeight="false" outlineLevel="0" collapsed="false">
      <c r="D1866" s="55" t="s">
        <v>254</v>
      </c>
      <c r="E1866" s="69" t="n">
        <v>30</v>
      </c>
      <c r="F1866" s="66"/>
      <c r="G1866" s="69" t="n">
        <v>0</v>
      </c>
      <c r="H1866" s="69" t="n">
        <v>30</v>
      </c>
      <c r="J1866" s="69" t="n">
        <v>30</v>
      </c>
      <c r="K1866" s="66"/>
      <c r="L1866" s="69" t="n">
        <v>0</v>
      </c>
      <c r="M1866" s="69" t="n">
        <v>30</v>
      </c>
    </row>
    <row r="1867" customFormat="false" ht="9" hidden="false" customHeight="false" outlineLevel="0" collapsed="false">
      <c r="D1867" s="55" t="s">
        <v>255</v>
      </c>
      <c r="E1867" s="69" t="n">
        <v>15</v>
      </c>
      <c r="F1867" s="66"/>
      <c r="G1867" s="69" t="n">
        <v>0</v>
      </c>
      <c r="H1867" s="69" t="n">
        <v>15</v>
      </c>
      <c r="J1867" s="69" t="n">
        <v>15</v>
      </c>
      <c r="K1867" s="66"/>
      <c r="L1867" s="69" t="n">
        <v>0</v>
      </c>
      <c r="M1867" s="69" t="n">
        <v>15</v>
      </c>
    </row>
    <row r="1868" customFormat="false" ht="9" hidden="false" customHeight="false" outlineLevel="0" collapsed="false">
      <c r="D1868" s="55" t="s">
        <v>256</v>
      </c>
      <c r="E1868" s="69" t="n">
        <v>28</v>
      </c>
      <c r="F1868" s="66"/>
      <c r="G1868" s="69" t="n">
        <v>3</v>
      </c>
      <c r="H1868" s="69" t="n">
        <v>25</v>
      </c>
      <c r="J1868" s="69" t="n">
        <v>28</v>
      </c>
      <c r="K1868" s="66"/>
      <c r="L1868" s="69" t="n">
        <v>3</v>
      </c>
      <c r="M1868" s="69" t="n">
        <v>25</v>
      </c>
    </row>
    <row r="1869" customFormat="false" ht="9" hidden="false" customHeight="false" outlineLevel="0" collapsed="false">
      <c r="D1869" s="55" t="s">
        <v>258</v>
      </c>
      <c r="E1869" s="69" t="n">
        <v>10</v>
      </c>
      <c r="F1869" s="66"/>
      <c r="G1869" s="69" t="n">
        <v>0</v>
      </c>
      <c r="H1869" s="69" t="n">
        <v>10</v>
      </c>
      <c r="J1869" s="69" t="n">
        <v>10</v>
      </c>
      <c r="K1869" s="66"/>
      <c r="L1869" s="69" t="n">
        <v>0</v>
      </c>
      <c r="M1869" s="69" t="n">
        <v>10</v>
      </c>
    </row>
    <row r="1870" customFormat="false" ht="9" hidden="false" customHeight="false" outlineLevel="0" collapsed="false">
      <c r="D1870" s="55" t="s">
        <v>262</v>
      </c>
      <c r="E1870" s="69" t="n">
        <v>12</v>
      </c>
      <c r="F1870" s="66"/>
      <c r="G1870" s="69" t="n">
        <v>0</v>
      </c>
      <c r="H1870" s="69" t="n">
        <v>12</v>
      </c>
      <c r="J1870" s="69" t="n">
        <v>12</v>
      </c>
      <c r="K1870" s="66"/>
      <c r="L1870" s="69" t="n">
        <v>0</v>
      </c>
      <c r="M1870" s="69" t="n">
        <v>12</v>
      </c>
    </row>
    <row r="1871" customFormat="false" ht="9" hidden="false" customHeight="false" outlineLevel="0" collapsed="false">
      <c r="D1871" s="55" t="s">
        <v>263</v>
      </c>
      <c r="E1871" s="69" t="n">
        <v>15</v>
      </c>
      <c r="F1871" s="66"/>
      <c r="G1871" s="69" t="n">
        <v>0</v>
      </c>
      <c r="H1871" s="69" t="n">
        <v>15</v>
      </c>
      <c r="J1871" s="69" t="n">
        <v>15</v>
      </c>
      <c r="K1871" s="66"/>
      <c r="L1871" s="69" t="n">
        <v>0</v>
      </c>
      <c r="M1871" s="69" t="n">
        <v>15</v>
      </c>
    </row>
    <row r="1872" customFormat="false" ht="9" hidden="false" customHeight="false" outlineLevel="0" collapsed="false">
      <c r="D1872" s="55" t="s">
        <v>265</v>
      </c>
      <c r="E1872" s="69" t="n">
        <v>60</v>
      </c>
      <c r="F1872" s="66"/>
      <c r="G1872" s="69" t="n">
        <v>0</v>
      </c>
      <c r="H1872" s="69" t="n">
        <v>60</v>
      </c>
      <c r="J1872" s="69" t="n">
        <v>60</v>
      </c>
      <c r="K1872" s="66"/>
      <c r="L1872" s="69" t="n">
        <v>0</v>
      </c>
      <c r="M1872" s="69" t="n">
        <v>60</v>
      </c>
    </row>
    <row r="1873" customFormat="false" ht="9" hidden="false" customHeight="false" outlineLevel="0" collapsed="false">
      <c r="D1873" s="55" t="s">
        <v>266</v>
      </c>
      <c r="E1873" s="69" t="n">
        <v>25</v>
      </c>
      <c r="F1873" s="66"/>
      <c r="G1873" s="69" t="n">
        <v>0</v>
      </c>
      <c r="H1873" s="69" t="n">
        <v>25</v>
      </c>
      <c r="J1873" s="69" t="n">
        <v>25</v>
      </c>
      <c r="K1873" s="66"/>
      <c r="L1873" s="69" t="n">
        <v>0</v>
      </c>
      <c r="M1873" s="69" t="n">
        <v>25</v>
      </c>
    </row>
    <row r="1874" customFormat="false" ht="9" hidden="false" customHeight="false" outlineLevel="0" collapsed="false">
      <c r="D1874" s="55" t="s">
        <v>267</v>
      </c>
      <c r="E1874" s="69" t="n">
        <v>23</v>
      </c>
      <c r="F1874" s="66"/>
      <c r="G1874" s="69" t="n">
        <v>23</v>
      </c>
      <c r="H1874" s="69" t="n">
        <v>0</v>
      </c>
      <c r="J1874" s="69" t="n">
        <v>23</v>
      </c>
      <c r="K1874" s="66"/>
      <c r="L1874" s="69" t="n">
        <v>23</v>
      </c>
      <c r="M1874" s="69" t="n">
        <v>0</v>
      </c>
    </row>
    <row r="1875" customFormat="false" ht="9" hidden="false" customHeight="false" outlineLevel="0" collapsed="false">
      <c r="D1875" s="55" t="s">
        <v>272</v>
      </c>
      <c r="E1875" s="69" t="n">
        <v>45</v>
      </c>
      <c r="F1875" s="66"/>
      <c r="G1875" s="69" t="n">
        <v>0</v>
      </c>
      <c r="H1875" s="69" t="n">
        <v>45</v>
      </c>
      <c r="J1875" s="69" t="n">
        <v>45</v>
      </c>
      <c r="K1875" s="66"/>
      <c r="L1875" s="69" t="n">
        <v>0</v>
      </c>
      <c r="M1875" s="69" t="n">
        <v>45</v>
      </c>
    </row>
    <row r="1876" customFormat="false" ht="9" hidden="false" customHeight="false" outlineLevel="0" collapsed="false">
      <c r="D1876" s="55" t="s">
        <v>275</v>
      </c>
      <c r="E1876" s="69" t="n">
        <v>35</v>
      </c>
      <c r="F1876" s="66"/>
      <c r="G1876" s="69" t="n">
        <v>35</v>
      </c>
      <c r="H1876" s="69" t="n">
        <v>0</v>
      </c>
      <c r="J1876" s="69" t="n">
        <v>35</v>
      </c>
      <c r="K1876" s="66"/>
      <c r="L1876" s="69" t="n">
        <v>35</v>
      </c>
      <c r="M1876" s="69" t="n">
        <v>0</v>
      </c>
    </row>
    <row r="1877" customFormat="false" ht="9" hidden="false" customHeight="false" outlineLevel="0" collapsed="false">
      <c r="D1877" s="55" t="s">
        <v>276</v>
      </c>
      <c r="E1877" s="69" t="n">
        <v>40</v>
      </c>
      <c r="F1877" s="66"/>
      <c r="G1877" s="69" t="n">
        <v>0</v>
      </c>
      <c r="H1877" s="69" t="n">
        <v>40</v>
      </c>
      <c r="J1877" s="69" t="n">
        <v>40</v>
      </c>
      <c r="K1877" s="66"/>
      <c r="L1877" s="69" t="n">
        <v>0</v>
      </c>
      <c r="M1877" s="69" t="n">
        <v>40</v>
      </c>
    </row>
    <row r="1878" customFormat="false" ht="9" hidden="false" customHeight="false" outlineLevel="0" collapsed="false">
      <c r="D1878" s="55" t="s">
        <v>279</v>
      </c>
      <c r="E1878" s="69" t="n">
        <v>20</v>
      </c>
      <c r="F1878" s="66"/>
      <c r="G1878" s="69" t="n">
        <v>0</v>
      </c>
      <c r="H1878" s="69" t="n">
        <v>20</v>
      </c>
      <c r="J1878" s="69" t="n">
        <v>20</v>
      </c>
      <c r="K1878" s="66"/>
      <c r="L1878" s="69" t="n">
        <v>0</v>
      </c>
      <c r="M1878" s="69" t="n">
        <v>20</v>
      </c>
    </row>
    <row r="1879" customFormat="false" ht="9" hidden="false" customHeight="false" outlineLevel="0" collapsed="false">
      <c r="E1879" s="69"/>
      <c r="F1879" s="66"/>
      <c r="G1879" s="69"/>
      <c r="H1879" s="69"/>
      <c r="J1879" s="69"/>
      <c r="K1879" s="66"/>
      <c r="L1879" s="69"/>
      <c r="M1879" s="69"/>
    </row>
    <row r="1880" customFormat="false" ht="9" hidden="false" customHeight="false" outlineLevel="0" collapsed="false">
      <c r="F1880" s="66"/>
      <c r="K1880" s="66"/>
    </row>
    <row r="1881" customFormat="false" ht="9" hidden="false" customHeight="false" outlineLevel="0" collapsed="false">
      <c r="B1881" s="55" t="s">
        <v>94</v>
      </c>
      <c r="E1881" s="80" t="n">
        <v>6695.5</v>
      </c>
      <c r="G1881" s="80" t="n">
        <v>5243.5</v>
      </c>
      <c r="H1881" s="80" t="n">
        <v>1452</v>
      </c>
      <c r="J1881" s="80" t="n">
        <v>6610</v>
      </c>
      <c r="L1881" s="80" t="n">
        <v>5180</v>
      </c>
      <c r="M1881" s="80" t="n">
        <v>1430</v>
      </c>
    </row>
    <row r="1882" customFormat="false" ht="9" hidden="false" customHeight="false" outlineLevel="0" collapsed="false">
      <c r="F1882" s="66"/>
      <c r="K1882" s="66"/>
    </row>
    <row r="1883" customFormat="false" ht="9" hidden="false" customHeight="false" outlineLevel="0" collapsed="false">
      <c r="F1883" s="66"/>
      <c r="K1883" s="66"/>
    </row>
    <row r="1884" customFormat="false" ht="9" hidden="false" customHeight="false" outlineLevel="0" collapsed="false"/>
    <row r="1885" customFormat="false" ht="9.95" hidden="false" customHeight="true" outlineLevel="0" collapsed="false">
      <c r="A1885" s="72" t="s">
        <v>95</v>
      </c>
      <c r="E1885" s="71" t="n">
        <f aca="false">E1888+E1958+E1985+E2080+E2111+E2189+E2217+E2280+E2340+E2353+E2414+E2495+E2519+E2534+E2545+E2560+E2580+E2609+E2622+E2644+E2657</f>
        <v>144653.84</v>
      </c>
      <c r="F1885" s="81" t="s">
        <v>96</v>
      </c>
      <c r="G1885" s="71" t="n">
        <f aca="false">G1888+G1958+G1985+G2080+G2111+G2189+G2217+G2280+G2340+G2353+G2414+G2495+G2519+G2534+G2545+G2560+G2580+G2609+G2622+G2644+G2657</f>
        <v>29544.34</v>
      </c>
      <c r="H1885" s="71" t="n">
        <f aca="false">H1888+H1958+H1985+H2080+H2111+H2189+H2217+H2280+H2340+H2353+H2414+H2495+H2519+H2534+H2545+H2560+H2580+H2609+H2622+H2644+H2657</f>
        <v>115109.5</v>
      </c>
      <c r="I1885" s="71"/>
      <c r="J1885" s="71" t="n">
        <f aca="false">J1888+J1958+J1985+J2080+J2111+J2189+J2217+J2280+J2340+J2353+J2414+J2495+J2519+J2534+J2545+J2560+J2580+J2609+J2622+J2644+J2657</f>
        <v>138965.9</v>
      </c>
      <c r="K1885" s="81" t="s">
        <v>97</v>
      </c>
      <c r="L1885" s="71" t="n">
        <f aca="false">L1888+L1958+L1985+L2080+L2111+L2189+L2217+L2280+L2340+L2353+L2414+L2495+L2519+L2534+L2545+L2560+L2580+L2609+L2622+L2644+L2657</f>
        <v>28698.4</v>
      </c>
      <c r="M1885" s="71" t="n">
        <f aca="false">M1888+M1958+M1985+M2080+M2111+M2189+M2217+M2280+M2340+M2353+M2414+M2495+M2519+M2534+M2545+M2560+M2580+M2609+M2622+M2644+M2657</f>
        <v>110267.5</v>
      </c>
    </row>
    <row r="1886" customFormat="false" ht="9.95" hidden="false" customHeight="true" outlineLevel="0" collapsed="false">
      <c r="D1886" s="75"/>
      <c r="F1886" s="82"/>
      <c r="H1886" s="72"/>
      <c r="I1886" s="72"/>
      <c r="J1886" s="72"/>
      <c r="K1886" s="82"/>
      <c r="L1886" s="72"/>
      <c r="M1886" s="72"/>
    </row>
    <row r="1887" customFormat="false" ht="9.95" hidden="false" customHeight="true" outlineLevel="0" collapsed="false">
      <c r="D1887" s="75"/>
      <c r="F1887" s="82"/>
      <c r="H1887" s="72"/>
      <c r="I1887" s="72"/>
      <c r="J1887" s="72"/>
      <c r="K1887" s="82"/>
      <c r="L1887" s="72"/>
      <c r="M1887" s="72"/>
    </row>
    <row r="1888" customFormat="false" ht="9.95" hidden="false" customHeight="true" outlineLevel="0" collapsed="false">
      <c r="B1888" s="55" t="s">
        <v>98</v>
      </c>
      <c r="D1888" s="75"/>
      <c r="E1888" s="71" t="n">
        <f aca="false">E1891+E1910+E1921+E1945+E1950</f>
        <v>70526.5</v>
      </c>
      <c r="F1888" s="71"/>
      <c r="G1888" s="71" t="n">
        <f aca="false">G1891+G1910+G1921+G1945+G1950</f>
        <v>0</v>
      </c>
      <c r="H1888" s="71" t="n">
        <f aca="false">H1891+H1910+H1921+H1945+H1950</f>
        <v>70526.5</v>
      </c>
      <c r="I1888" s="71"/>
      <c r="J1888" s="71" t="n">
        <f aca="false">J1891+J1910+J1921+J1945+J1950</f>
        <v>67189.5</v>
      </c>
      <c r="K1888" s="71"/>
      <c r="L1888" s="71" t="n">
        <f aca="false">L1891+L1910+L1921+L1945+L1950</f>
        <v>0</v>
      </c>
      <c r="M1888" s="71" t="n">
        <f aca="false">M1891+M1910+M1921+M1945+M1950</f>
        <v>67189.5</v>
      </c>
    </row>
    <row r="1889" customFormat="false" ht="9.95" hidden="false" customHeight="true" outlineLevel="0" collapsed="false">
      <c r="D1889" s="75"/>
      <c r="F1889" s="82"/>
      <c r="G1889" s="83"/>
      <c r="H1889" s="72"/>
      <c r="I1889" s="72"/>
      <c r="J1889" s="72"/>
      <c r="K1889" s="82"/>
      <c r="L1889" s="72"/>
      <c r="M1889" s="72"/>
    </row>
    <row r="1890" customFormat="false" ht="9.95" hidden="false" customHeight="true" outlineLevel="0" collapsed="false">
      <c r="D1890" s="75"/>
      <c r="E1890" s="84"/>
      <c r="F1890" s="84"/>
      <c r="G1890" s="84"/>
      <c r="H1890" s="84"/>
      <c r="I1890" s="84"/>
      <c r="J1890" s="84"/>
      <c r="K1890" s="84"/>
      <c r="L1890" s="84"/>
      <c r="M1890" s="84"/>
    </row>
    <row r="1891" customFormat="false" ht="9.95" hidden="false" customHeight="true" outlineLevel="0" collapsed="false">
      <c r="C1891" s="55" t="s">
        <v>154</v>
      </c>
      <c r="D1891" s="75"/>
      <c r="E1891" s="71" t="n">
        <f aca="false">SUM(E1893:E1908)</f>
        <v>42027.5</v>
      </c>
      <c r="F1891" s="71"/>
      <c r="G1891" s="71" t="n">
        <f aca="false">SUM(G1893:G1908)</f>
        <v>0</v>
      </c>
      <c r="H1891" s="71" t="n">
        <f aca="false">SUM(H1893:H1908)</f>
        <v>42027.5</v>
      </c>
      <c r="I1891" s="71"/>
      <c r="J1891" s="71" t="n">
        <f aca="false">SUM(J1893:J1908)</f>
        <v>42027.5</v>
      </c>
      <c r="K1891" s="71"/>
      <c r="L1891" s="71" t="n">
        <f aca="false">SUM(L1893:L1908)</f>
        <v>0</v>
      </c>
      <c r="M1891" s="71" t="n">
        <f aca="false">SUM(M1893:M1908)</f>
        <v>42027.5</v>
      </c>
    </row>
    <row r="1892" customFormat="false" ht="9.95" hidden="false" customHeight="true" outlineLevel="0" collapsed="false">
      <c r="D1892" s="75"/>
      <c r="F1892" s="82"/>
      <c r="H1892" s="72"/>
      <c r="I1892" s="72"/>
      <c r="J1892" s="72"/>
      <c r="K1892" s="82"/>
      <c r="L1892" s="72"/>
      <c r="M1892" s="72"/>
    </row>
    <row r="1893" customFormat="false" ht="9.95" hidden="false" customHeight="true" outlineLevel="0" collapsed="false">
      <c r="D1893" s="55" t="s">
        <v>156</v>
      </c>
      <c r="E1893" s="85" t="n">
        <v>666</v>
      </c>
      <c r="F1893" s="85"/>
      <c r="G1893" s="85" t="n">
        <v>0</v>
      </c>
      <c r="H1893" s="85" t="n">
        <v>666</v>
      </c>
      <c r="I1893" s="85"/>
      <c r="J1893" s="85" t="n">
        <v>666</v>
      </c>
      <c r="K1893" s="85"/>
      <c r="L1893" s="85" t="n">
        <v>0</v>
      </c>
      <c r="M1893" s="85" t="n">
        <v>666</v>
      </c>
    </row>
    <row r="1894" customFormat="false" ht="9.95" hidden="false" customHeight="true" outlineLevel="0" collapsed="false">
      <c r="D1894" s="55" t="s">
        <v>159</v>
      </c>
      <c r="E1894" s="85" t="n">
        <v>2061</v>
      </c>
      <c r="F1894" s="85"/>
      <c r="G1894" s="85" t="n">
        <v>0</v>
      </c>
      <c r="H1894" s="85" t="n">
        <v>2061</v>
      </c>
      <c r="I1894" s="85"/>
      <c r="J1894" s="85" t="n">
        <v>2061</v>
      </c>
      <c r="K1894" s="85"/>
      <c r="L1894" s="85" t="n">
        <v>0</v>
      </c>
      <c r="M1894" s="85" t="n">
        <v>2061</v>
      </c>
    </row>
    <row r="1895" customFormat="false" ht="9.95" hidden="false" customHeight="true" outlineLevel="0" collapsed="false">
      <c r="D1895" s="55" t="s">
        <v>160</v>
      </c>
      <c r="E1895" s="85" t="n">
        <v>216</v>
      </c>
      <c r="F1895" s="85"/>
      <c r="G1895" s="85" t="n">
        <v>0</v>
      </c>
      <c r="H1895" s="85" t="n">
        <v>216</v>
      </c>
      <c r="I1895" s="85"/>
      <c r="J1895" s="85" t="n">
        <v>216</v>
      </c>
      <c r="K1895" s="85"/>
      <c r="L1895" s="85" t="n">
        <v>0</v>
      </c>
      <c r="M1895" s="85" t="n">
        <v>216</v>
      </c>
    </row>
    <row r="1896" customFormat="false" ht="9.95" hidden="false" customHeight="true" outlineLevel="0" collapsed="false">
      <c r="D1896" s="55" t="s">
        <v>161</v>
      </c>
      <c r="E1896" s="85" t="n">
        <v>5589.8</v>
      </c>
      <c r="F1896" s="85"/>
      <c r="G1896" s="85" t="n">
        <v>0</v>
      </c>
      <c r="H1896" s="85" t="n">
        <v>5589.8</v>
      </c>
      <c r="I1896" s="85"/>
      <c r="J1896" s="85" t="n">
        <v>5589.8</v>
      </c>
      <c r="K1896" s="85"/>
      <c r="L1896" s="85" t="n">
        <v>0</v>
      </c>
      <c r="M1896" s="85" t="n">
        <v>5589.8</v>
      </c>
    </row>
    <row r="1897" customFormat="false" ht="9.95" hidden="false" customHeight="true" outlineLevel="0" collapsed="false">
      <c r="D1897" s="55" t="s">
        <v>162</v>
      </c>
      <c r="E1897" s="85" t="n">
        <v>5342.8</v>
      </c>
      <c r="F1897" s="85"/>
      <c r="G1897" s="85" t="n">
        <v>0</v>
      </c>
      <c r="H1897" s="85" t="n">
        <v>5342.8</v>
      </c>
      <c r="I1897" s="85"/>
      <c r="J1897" s="85" t="n">
        <v>5342.8</v>
      </c>
      <c r="K1897" s="85"/>
      <c r="L1897" s="85" t="n">
        <v>0</v>
      </c>
      <c r="M1897" s="85" t="n">
        <v>5342.8</v>
      </c>
    </row>
    <row r="1898" customFormat="false" ht="9.95" hidden="false" customHeight="true" outlineLevel="0" collapsed="false">
      <c r="D1898" s="55" t="s">
        <v>164</v>
      </c>
      <c r="E1898" s="85" t="n">
        <v>764</v>
      </c>
      <c r="F1898" s="85"/>
      <c r="G1898" s="85" t="n">
        <v>0</v>
      </c>
      <c r="H1898" s="85" t="n">
        <v>764</v>
      </c>
      <c r="I1898" s="85"/>
      <c r="J1898" s="85" t="n">
        <v>764</v>
      </c>
      <c r="K1898" s="85"/>
      <c r="L1898" s="85" t="n">
        <v>0</v>
      </c>
      <c r="M1898" s="85" t="n">
        <v>764</v>
      </c>
    </row>
    <row r="1899" customFormat="false" ht="9.95" hidden="false" customHeight="true" outlineLevel="0" collapsed="false">
      <c r="D1899" s="55" t="s">
        <v>165</v>
      </c>
      <c r="E1899" s="85" t="n">
        <v>938</v>
      </c>
      <c r="F1899" s="85"/>
      <c r="G1899" s="85" t="n">
        <v>0</v>
      </c>
      <c r="H1899" s="85" t="n">
        <v>938</v>
      </c>
      <c r="I1899" s="85"/>
      <c r="J1899" s="85" t="n">
        <v>938</v>
      </c>
      <c r="K1899" s="85"/>
      <c r="L1899" s="85" t="n">
        <v>0</v>
      </c>
      <c r="M1899" s="85" t="n">
        <v>938</v>
      </c>
    </row>
    <row r="1900" customFormat="false" ht="9.95" hidden="false" customHeight="true" outlineLevel="0" collapsed="false">
      <c r="D1900" s="55" t="s">
        <v>166</v>
      </c>
      <c r="E1900" s="85" t="n">
        <v>1790</v>
      </c>
      <c r="F1900" s="85"/>
      <c r="G1900" s="85" t="n">
        <v>0</v>
      </c>
      <c r="H1900" s="85" t="n">
        <v>1790</v>
      </c>
      <c r="I1900" s="85"/>
      <c r="J1900" s="85" t="n">
        <v>1790</v>
      </c>
      <c r="K1900" s="85"/>
      <c r="L1900" s="85" t="n">
        <v>0</v>
      </c>
      <c r="M1900" s="85" t="n">
        <v>1790</v>
      </c>
    </row>
    <row r="1901" customFormat="false" ht="9.95" hidden="false" customHeight="true" outlineLevel="0" collapsed="false">
      <c r="D1901" s="55" t="s">
        <v>167</v>
      </c>
      <c r="E1901" s="85" t="n">
        <v>972</v>
      </c>
      <c r="F1901" s="85"/>
      <c r="G1901" s="85" t="n">
        <v>0</v>
      </c>
      <c r="H1901" s="85" t="n">
        <v>972</v>
      </c>
      <c r="I1901" s="85"/>
      <c r="J1901" s="85" t="n">
        <v>972</v>
      </c>
      <c r="K1901" s="85"/>
      <c r="L1901" s="85" t="n">
        <v>0</v>
      </c>
      <c r="M1901" s="85" t="n">
        <v>972</v>
      </c>
    </row>
    <row r="1902" customFormat="false" ht="9.95" hidden="false" customHeight="true" outlineLevel="0" collapsed="false">
      <c r="D1902" s="55" t="s">
        <v>168</v>
      </c>
      <c r="E1902" s="85" t="n">
        <v>3762.4</v>
      </c>
      <c r="F1902" s="85"/>
      <c r="G1902" s="85" t="n">
        <v>0</v>
      </c>
      <c r="H1902" s="85" t="n">
        <v>3762.4</v>
      </c>
      <c r="I1902" s="85"/>
      <c r="J1902" s="85" t="n">
        <v>3762.4</v>
      </c>
      <c r="K1902" s="85"/>
      <c r="L1902" s="85" t="n">
        <v>0</v>
      </c>
      <c r="M1902" s="85" t="n">
        <v>3762.4</v>
      </c>
    </row>
    <row r="1903" customFormat="false" ht="9.95" hidden="false" customHeight="true" outlineLevel="0" collapsed="false">
      <c r="D1903" s="55" t="s">
        <v>169</v>
      </c>
      <c r="E1903" s="85" t="n">
        <v>2995.9</v>
      </c>
      <c r="F1903" s="85"/>
      <c r="G1903" s="85" t="n">
        <v>0</v>
      </c>
      <c r="H1903" s="85" t="n">
        <v>2995.9</v>
      </c>
      <c r="I1903" s="85"/>
      <c r="J1903" s="85" t="n">
        <v>2995.9</v>
      </c>
      <c r="K1903" s="85"/>
      <c r="L1903" s="85" t="n">
        <v>0</v>
      </c>
      <c r="M1903" s="85" t="n">
        <v>2995.9</v>
      </c>
    </row>
    <row r="1904" customFormat="false" ht="9.95" hidden="false" customHeight="true" outlineLevel="0" collapsed="false">
      <c r="D1904" s="55" t="s">
        <v>170</v>
      </c>
      <c r="E1904" s="85" t="n">
        <v>1263</v>
      </c>
      <c r="F1904" s="85"/>
      <c r="G1904" s="85" t="n">
        <v>0</v>
      </c>
      <c r="H1904" s="85" t="n">
        <v>1263</v>
      </c>
      <c r="I1904" s="85"/>
      <c r="J1904" s="85" t="n">
        <v>1263</v>
      </c>
      <c r="K1904" s="85"/>
      <c r="L1904" s="85" t="n">
        <v>0</v>
      </c>
      <c r="M1904" s="85" t="n">
        <v>1263</v>
      </c>
    </row>
    <row r="1905" customFormat="false" ht="9.95" hidden="false" customHeight="true" outlineLevel="0" collapsed="false">
      <c r="D1905" s="55" t="s">
        <v>171</v>
      </c>
      <c r="E1905" s="85" t="n">
        <v>2036</v>
      </c>
      <c r="F1905" s="85"/>
      <c r="G1905" s="85" t="n">
        <v>0</v>
      </c>
      <c r="H1905" s="85" t="n">
        <v>2036</v>
      </c>
      <c r="I1905" s="85"/>
      <c r="J1905" s="85" t="n">
        <v>2036</v>
      </c>
      <c r="K1905" s="85"/>
      <c r="L1905" s="85" t="n">
        <v>0</v>
      </c>
      <c r="M1905" s="85" t="n">
        <v>2036</v>
      </c>
    </row>
    <row r="1906" customFormat="false" ht="9.95" hidden="false" customHeight="true" outlineLevel="0" collapsed="false">
      <c r="D1906" s="55" t="s">
        <v>172</v>
      </c>
      <c r="E1906" s="85" t="n">
        <v>605</v>
      </c>
      <c r="F1906" s="85"/>
      <c r="G1906" s="85" t="n">
        <v>0</v>
      </c>
      <c r="H1906" s="85" t="n">
        <v>605</v>
      </c>
      <c r="I1906" s="85"/>
      <c r="J1906" s="85" t="n">
        <v>605</v>
      </c>
      <c r="K1906" s="85"/>
      <c r="L1906" s="85" t="n">
        <v>0</v>
      </c>
      <c r="M1906" s="85" t="n">
        <v>605</v>
      </c>
    </row>
    <row r="1907" customFormat="false" ht="9.95" hidden="false" customHeight="true" outlineLevel="0" collapsed="false">
      <c r="D1907" s="55" t="s">
        <v>173</v>
      </c>
      <c r="E1907" s="85" t="n">
        <v>7441.8</v>
      </c>
      <c r="F1907" s="85"/>
      <c r="G1907" s="85" t="n">
        <v>0</v>
      </c>
      <c r="H1907" s="85" t="n">
        <v>7441.8</v>
      </c>
      <c r="I1907" s="85"/>
      <c r="J1907" s="85" t="n">
        <v>7441.8</v>
      </c>
      <c r="K1907" s="85"/>
      <c r="L1907" s="85" t="n">
        <v>0</v>
      </c>
      <c r="M1907" s="85" t="n">
        <v>7441.8</v>
      </c>
    </row>
    <row r="1908" customFormat="false" ht="9.95" hidden="false" customHeight="true" outlineLevel="0" collapsed="false">
      <c r="D1908" s="55" t="s">
        <v>174</v>
      </c>
      <c r="E1908" s="85" t="n">
        <v>5583.8</v>
      </c>
      <c r="F1908" s="85"/>
      <c r="G1908" s="85" t="n">
        <v>0</v>
      </c>
      <c r="H1908" s="85" t="n">
        <v>5583.8</v>
      </c>
      <c r="I1908" s="85"/>
      <c r="J1908" s="85" t="n">
        <v>5583.8</v>
      </c>
      <c r="K1908" s="85"/>
      <c r="L1908" s="85" t="n">
        <v>0</v>
      </c>
      <c r="M1908" s="85" t="n">
        <v>5583.8</v>
      </c>
    </row>
    <row r="1909" customFormat="false" ht="9.95" hidden="false" customHeight="true" outlineLevel="0" collapsed="false">
      <c r="E1909" s="69"/>
      <c r="F1909" s="82"/>
      <c r="G1909" s="69"/>
      <c r="H1909" s="69"/>
      <c r="I1909" s="72"/>
      <c r="J1909" s="69"/>
      <c r="K1909" s="82"/>
      <c r="L1909" s="69"/>
      <c r="M1909" s="69"/>
    </row>
    <row r="1910" customFormat="false" ht="9.95" hidden="false" customHeight="true" outlineLevel="0" collapsed="false">
      <c r="C1910" s="55" t="s">
        <v>175</v>
      </c>
      <c r="E1910" s="69" t="n">
        <f aca="false">SUM(E1912:E1919)</f>
        <v>2340</v>
      </c>
      <c r="F1910" s="69"/>
      <c r="G1910" s="69" t="n">
        <f aca="false">SUM(G1912:G1919)</f>
        <v>0</v>
      </c>
      <c r="H1910" s="69" t="n">
        <f aca="false">SUM(H1912:H1919)</f>
        <v>2340</v>
      </c>
      <c r="I1910" s="69"/>
      <c r="J1910" s="69" t="n">
        <f aca="false">SUM(J1912:J1919)</f>
        <v>2340</v>
      </c>
      <c r="K1910" s="69"/>
      <c r="L1910" s="69" t="n">
        <f aca="false">SUM(L1912:L1919)</f>
        <v>0</v>
      </c>
      <c r="M1910" s="69" t="n">
        <f aca="false">SUM(M1912:M1919)</f>
        <v>2340</v>
      </c>
    </row>
    <row r="1911" customFormat="false" ht="9.95" hidden="false" customHeight="true" outlineLevel="0" collapsed="false">
      <c r="E1911" s="69"/>
      <c r="F1911" s="82"/>
      <c r="G1911" s="69"/>
      <c r="H1911" s="69"/>
      <c r="I1911" s="72"/>
      <c r="J1911" s="69"/>
      <c r="K1911" s="82"/>
      <c r="L1911" s="69"/>
      <c r="M1911" s="69"/>
    </row>
    <row r="1912" customFormat="false" ht="9.95" hidden="false" customHeight="true" outlineLevel="0" collapsed="false">
      <c r="D1912" s="55" t="s">
        <v>176</v>
      </c>
      <c r="E1912" s="69" t="n">
        <v>145</v>
      </c>
      <c r="G1912" s="69" t="n">
        <v>0</v>
      </c>
      <c r="H1912" s="69" t="n">
        <v>145</v>
      </c>
      <c r="J1912" s="69" t="n">
        <v>145</v>
      </c>
      <c r="L1912" s="69" t="n">
        <v>0</v>
      </c>
      <c r="M1912" s="69" t="n">
        <v>145</v>
      </c>
    </row>
    <row r="1913" customFormat="false" ht="9.95" hidden="false" customHeight="true" outlineLevel="0" collapsed="false">
      <c r="D1913" s="55" t="s">
        <v>177</v>
      </c>
      <c r="E1913" s="69" t="n">
        <v>450</v>
      </c>
      <c r="G1913" s="69" t="n">
        <v>0</v>
      </c>
      <c r="H1913" s="69" t="n">
        <v>450</v>
      </c>
      <c r="J1913" s="69" t="n">
        <v>450</v>
      </c>
      <c r="L1913" s="69" t="n">
        <v>0</v>
      </c>
      <c r="M1913" s="69" t="n">
        <v>450</v>
      </c>
    </row>
    <row r="1914" customFormat="false" ht="9.95" hidden="false" customHeight="true" outlineLevel="0" collapsed="false">
      <c r="D1914" s="55" t="s">
        <v>179</v>
      </c>
      <c r="E1914" s="69" t="n">
        <v>565</v>
      </c>
      <c r="G1914" s="69" t="n">
        <v>0</v>
      </c>
      <c r="H1914" s="69" t="n">
        <v>565</v>
      </c>
      <c r="J1914" s="69" t="n">
        <v>565</v>
      </c>
      <c r="L1914" s="69" t="n">
        <v>0</v>
      </c>
      <c r="M1914" s="69" t="n">
        <v>565</v>
      </c>
    </row>
    <row r="1915" customFormat="false" ht="9.95" hidden="false" customHeight="true" outlineLevel="0" collapsed="false">
      <c r="D1915" s="55" t="s">
        <v>180</v>
      </c>
      <c r="E1915" s="69" t="n">
        <v>300</v>
      </c>
      <c r="G1915" s="69" t="n">
        <v>0</v>
      </c>
      <c r="H1915" s="69" t="n">
        <v>300</v>
      </c>
      <c r="J1915" s="69" t="n">
        <v>300</v>
      </c>
      <c r="L1915" s="69" t="n">
        <v>0</v>
      </c>
      <c r="M1915" s="69" t="n">
        <v>300</v>
      </c>
    </row>
    <row r="1916" customFormat="false" ht="9.95" hidden="false" customHeight="true" outlineLevel="0" collapsed="false">
      <c r="D1916" s="55" t="s">
        <v>181</v>
      </c>
      <c r="E1916" s="69" t="n">
        <v>320</v>
      </c>
      <c r="G1916" s="69" t="n">
        <v>0</v>
      </c>
      <c r="H1916" s="69" t="n">
        <v>320</v>
      </c>
      <c r="J1916" s="69" t="n">
        <v>320</v>
      </c>
      <c r="L1916" s="69" t="n">
        <v>0</v>
      </c>
      <c r="M1916" s="69" t="n">
        <v>320</v>
      </c>
    </row>
    <row r="1917" customFormat="false" ht="9.95" hidden="false" customHeight="true" outlineLevel="0" collapsed="false">
      <c r="D1917" s="55" t="s">
        <v>184</v>
      </c>
      <c r="E1917" s="69" t="n">
        <v>300</v>
      </c>
      <c r="G1917" s="69" t="n">
        <v>0</v>
      </c>
      <c r="H1917" s="69" t="n">
        <v>300</v>
      </c>
      <c r="J1917" s="69" t="n">
        <v>300</v>
      </c>
      <c r="L1917" s="69" t="n">
        <v>0</v>
      </c>
      <c r="M1917" s="69" t="n">
        <v>300</v>
      </c>
    </row>
    <row r="1918" customFormat="false" ht="9.95" hidden="false" customHeight="true" outlineLevel="0" collapsed="false">
      <c r="D1918" s="55" t="s">
        <v>185</v>
      </c>
      <c r="E1918" s="69" t="n">
        <v>160</v>
      </c>
      <c r="G1918" s="69" t="n">
        <v>0</v>
      </c>
      <c r="H1918" s="69" t="n">
        <v>160</v>
      </c>
      <c r="J1918" s="69" t="n">
        <v>160</v>
      </c>
      <c r="L1918" s="69" t="n">
        <v>0</v>
      </c>
      <c r="M1918" s="69" t="n">
        <v>160</v>
      </c>
    </row>
    <row r="1919" customFormat="false" ht="9.95" hidden="false" customHeight="true" outlineLevel="0" collapsed="false">
      <c r="D1919" s="55" t="s">
        <v>187</v>
      </c>
      <c r="E1919" s="69" t="n">
        <v>100</v>
      </c>
      <c r="G1919" s="69" t="n">
        <v>0</v>
      </c>
      <c r="H1919" s="69" t="n">
        <v>100</v>
      </c>
      <c r="J1919" s="69" t="n">
        <v>100</v>
      </c>
      <c r="L1919" s="69" t="n">
        <v>0</v>
      </c>
      <c r="M1919" s="69" t="n">
        <v>100</v>
      </c>
    </row>
    <row r="1920" customFormat="false" ht="9.95" hidden="false" customHeight="true" outlineLevel="0" collapsed="false">
      <c r="E1920" s="69"/>
      <c r="F1920" s="69"/>
      <c r="G1920" s="69"/>
      <c r="H1920" s="69"/>
      <c r="I1920" s="69"/>
      <c r="J1920" s="69"/>
      <c r="K1920" s="69"/>
      <c r="L1920" s="69"/>
      <c r="M1920" s="69"/>
    </row>
    <row r="1921" customFormat="false" ht="9.95" hidden="false" customHeight="true" outlineLevel="0" collapsed="false">
      <c r="C1921" s="55" t="s">
        <v>188</v>
      </c>
      <c r="E1921" s="69" t="n">
        <f aca="false">SUM(E1923:E1943)</f>
        <v>19999</v>
      </c>
      <c r="F1921" s="69"/>
      <c r="G1921" s="69" t="n">
        <f aca="false">SUM(G1923:G1943)</f>
        <v>0</v>
      </c>
      <c r="H1921" s="69" t="n">
        <f aca="false">SUM(H1923:H1943)</f>
        <v>19999</v>
      </c>
      <c r="I1921" s="69"/>
      <c r="J1921" s="69" t="n">
        <f aca="false">SUM(J1923:J1943)</f>
        <v>16662</v>
      </c>
      <c r="K1921" s="69"/>
      <c r="L1921" s="69" t="n">
        <f aca="false">SUM(L1923:L1943)</f>
        <v>0</v>
      </c>
      <c r="M1921" s="69" t="n">
        <f aca="false">SUM(M1923:M1943)</f>
        <v>16662</v>
      </c>
    </row>
    <row r="1922" customFormat="false" ht="9.95" hidden="false" customHeight="true" outlineLevel="0" collapsed="false">
      <c r="E1922" s="69"/>
      <c r="F1922" s="82"/>
      <c r="G1922" s="69"/>
      <c r="H1922" s="69"/>
      <c r="I1922" s="72"/>
      <c r="J1922" s="69"/>
      <c r="K1922" s="82"/>
      <c r="L1922" s="69"/>
      <c r="M1922" s="69"/>
    </row>
    <row r="1923" customFormat="false" ht="9.95" hidden="false" customHeight="true" outlineLevel="0" collapsed="false">
      <c r="D1923" s="55" t="s">
        <v>189</v>
      </c>
      <c r="E1923" s="69" t="n">
        <v>190</v>
      </c>
      <c r="F1923" s="55"/>
      <c r="G1923" s="69" t="n">
        <v>0</v>
      </c>
      <c r="H1923" s="69" t="n">
        <v>190</v>
      </c>
      <c r="J1923" s="69" t="n">
        <v>158.3</v>
      </c>
      <c r="L1923" s="69" t="n">
        <v>0</v>
      </c>
      <c r="M1923" s="69" t="n">
        <v>158.3</v>
      </c>
    </row>
    <row r="1924" customFormat="false" ht="9.95" hidden="false" customHeight="true" outlineLevel="0" collapsed="false">
      <c r="D1924" s="55" t="s">
        <v>191</v>
      </c>
      <c r="E1924" s="69" t="n">
        <v>970</v>
      </c>
      <c r="F1924" s="55"/>
      <c r="G1924" s="69" t="n">
        <v>0</v>
      </c>
      <c r="H1924" s="69" t="n">
        <v>970</v>
      </c>
      <c r="J1924" s="69" t="n">
        <v>808.1</v>
      </c>
      <c r="L1924" s="69" t="n">
        <v>0</v>
      </c>
      <c r="M1924" s="69" t="n">
        <v>808.1</v>
      </c>
    </row>
    <row r="1925" customFormat="false" ht="9.95" hidden="false" customHeight="true" outlineLevel="0" collapsed="false">
      <c r="D1925" s="55" t="s">
        <v>192</v>
      </c>
      <c r="E1925" s="69" t="n">
        <v>395</v>
      </c>
      <c r="F1925" s="55"/>
      <c r="G1925" s="69" t="n">
        <v>0</v>
      </c>
      <c r="H1925" s="69" t="n">
        <v>395</v>
      </c>
      <c r="J1925" s="69" t="n">
        <v>329.1</v>
      </c>
      <c r="L1925" s="69" t="n">
        <v>0</v>
      </c>
      <c r="M1925" s="69" t="n">
        <v>329.1</v>
      </c>
    </row>
    <row r="1926" customFormat="false" ht="9.95" hidden="false" customHeight="true" outlineLevel="0" collapsed="false">
      <c r="D1926" s="55" t="s">
        <v>193</v>
      </c>
      <c r="E1926" s="69" t="n">
        <v>3500</v>
      </c>
      <c r="F1926" s="55"/>
      <c r="G1926" s="69" t="n">
        <v>0</v>
      </c>
      <c r="H1926" s="69" t="n">
        <v>3500</v>
      </c>
      <c r="J1926" s="69" t="n">
        <v>2915.8</v>
      </c>
      <c r="L1926" s="69" t="n">
        <v>0</v>
      </c>
      <c r="M1926" s="69" t="n">
        <v>2915.8</v>
      </c>
    </row>
    <row r="1927" customFormat="false" ht="9.95" hidden="false" customHeight="true" outlineLevel="0" collapsed="false">
      <c r="D1927" s="55" t="s">
        <v>195</v>
      </c>
      <c r="E1927" s="69" t="n">
        <v>1205</v>
      </c>
      <c r="F1927" s="55"/>
      <c r="G1927" s="69" t="n">
        <v>0</v>
      </c>
      <c r="H1927" s="69" t="n">
        <v>1205</v>
      </c>
      <c r="J1927" s="69" t="n">
        <v>1003.9</v>
      </c>
      <c r="L1927" s="69" t="n">
        <v>0</v>
      </c>
      <c r="M1927" s="69" t="n">
        <v>1003.9</v>
      </c>
    </row>
    <row r="1928" customFormat="false" ht="9.95" hidden="false" customHeight="true" outlineLevel="0" collapsed="false">
      <c r="D1928" s="55" t="s">
        <v>196</v>
      </c>
      <c r="E1928" s="69" t="n">
        <v>920</v>
      </c>
      <c r="F1928" s="55"/>
      <c r="G1928" s="69" t="n">
        <v>0</v>
      </c>
      <c r="H1928" s="69" t="n">
        <v>920</v>
      </c>
      <c r="J1928" s="69" t="n">
        <v>766.5</v>
      </c>
      <c r="L1928" s="69" t="n">
        <v>0</v>
      </c>
      <c r="M1928" s="69" t="n">
        <v>766.5</v>
      </c>
    </row>
    <row r="1929" customFormat="false" ht="9.95" hidden="false" customHeight="true" outlineLevel="0" collapsed="false">
      <c r="D1929" s="55" t="s">
        <v>197</v>
      </c>
      <c r="E1929" s="69" t="n">
        <v>4100</v>
      </c>
      <c r="F1929" s="55"/>
      <c r="G1929" s="69" t="n">
        <v>0</v>
      </c>
      <c r="H1929" s="69" t="n">
        <v>4100</v>
      </c>
      <c r="J1929" s="69" t="n">
        <v>3415.7</v>
      </c>
      <c r="L1929" s="69" t="n">
        <v>0</v>
      </c>
      <c r="M1929" s="69" t="n">
        <v>3415.7</v>
      </c>
    </row>
    <row r="1930" customFormat="false" ht="9.95" hidden="false" customHeight="true" outlineLevel="0" collapsed="false">
      <c r="D1930" s="55" t="s">
        <v>198</v>
      </c>
      <c r="E1930" s="69" t="n">
        <v>275</v>
      </c>
      <c r="F1930" s="55"/>
      <c r="G1930" s="69" t="n">
        <v>0</v>
      </c>
      <c r="H1930" s="69" t="n">
        <v>275</v>
      </c>
      <c r="J1930" s="69" t="n">
        <v>229.1</v>
      </c>
      <c r="L1930" s="69" t="n">
        <v>0</v>
      </c>
      <c r="M1930" s="69" t="n">
        <v>229.1</v>
      </c>
    </row>
    <row r="1931" customFormat="false" ht="9.95" hidden="false" customHeight="true" outlineLevel="0" collapsed="false">
      <c r="D1931" s="55" t="s">
        <v>199</v>
      </c>
      <c r="E1931" s="69" t="n">
        <v>275</v>
      </c>
      <c r="F1931" s="55"/>
      <c r="G1931" s="69" t="n">
        <v>0</v>
      </c>
      <c r="H1931" s="69" t="n">
        <v>275</v>
      </c>
      <c r="J1931" s="69" t="n">
        <v>229.1</v>
      </c>
      <c r="L1931" s="69" t="n">
        <v>0</v>
      </c>
      <c r="M1931" s="69" t="n">
        <v>229.1</v>
      </c>
    </row>
    <row r="1932" customFormat="false" ht="9.95" hidden="false" customHeight="true" outlineLevel="0" collapsed="false">
      <c r="D1932" s="55" t="s">
        <v>200</v>
      </c>
      <c r="E1932" s="69" t="n">
        <v>260</v>
      </c>
      <c r="F1932" s="55"/>
      <c r="G1932" s="69" t="n">
        <v>0</v>
      </c>
      <c r="H1932" s="69" t="n">
        <v>260</v>
      </c>
      <c r="J1932" s="69" t="n">
        <v>216.6</v>
      </c>
      <c r="L1932" s="69" t="n">
        <v>0</v>
      </c>
      <c r="M1932" s="69" t="n">
        <v>216.6</v>
      </c>
    </row>
    <row r="1933" customFormat="false" ht="9.95" hidden="false" customHeight="true" outlineLevel="0" collapsed="false">
      <c r="D1933" s="55" t="s">
        <v>201</v>
      </c>
      <c r="E1933" s="69" t="n">
        <v>350</v>
      </c>
      <c r="F1933" s="55"/>
      <c r="G1933" s="69" t="n">
        <v>0</v>
      </c>
      <c r="H1933" s="69" t="n">
        <v>350</v>
      </c>
      <c r="J1933" s="69" t="n">
        <v>291.6</v>
      </c>
      <c r="L1933" s="69" t="n">
        <v>0</v>
      </c>
      <c r="M1933" s="69" t="n">
        <v>291.6</v>
      </c>
    </row>
    <row r="1934" customFormat="false" ht="9.95" hidden="false" customHeight="true" outlineLevel="0" collapsed="false">
      <c r="D1934" s="55" t="s">
        <v>202</v>
      </c>
      <c r="E1934" s="69" t="n">
        <v>841</v>
      </c>
      <c r="F1934" s="55"/>
      <c r="G1934" s="69" t="n">
        <v>0</v>
      </c>
      <c r="H1934" s="69" t="n">
        <v>841</v>
      </c>
      <c r="J1934" s="69" t="n">
        <v>700.6</v>
      </c>
      <c r="L1934" s="69" t="n">
        <v>0</v>
      </c>
      <c r="M1934" s="69" t="n">
        <v>700.6</v>
      </c>
    </row>
    <row r="1935" customFormat="false" ht="9.95" hidden="false" customHeight="true" outlineLevel="0" collapsed="false">
      <c r="D1935" s="55" t="s">
        <v>204</v>
      </c>
      <c r="E1935" s="69" t="n">
        <v>1050</v>
      </c>
      <c r="F1935" s="55"/>
      <c r="G1935" s="69" t="n">
        <v>0</v>
      </c>
      <c r="H1935" s="69" t="n">
        <v>1050</v>
      </c>
      <c r="J1935" s="69" t="n">
        <v>874.8</v>
      </c>
      <c r="L1935" s="69" t="n">
        <v>0</v>
      </c>
      <c r="M1935" s="69" t="n">
        <v>874.8</v>
      </c>
    </row>
    <row r="1936" customFormat="false" ht="9.95" hidden="false" customHeight="true" outlineLevel="0" collapsed="false">
      <c r="D1936" s="55" t="s">
        <v>205</v>
      </c>
      <c r="E1936" s="69" t="n">
        <v>47</v>
      </c>
      <c r="F1936" s="55"/>
      <c r="G1936" s="69" t="n">
        <v>0</v>
      </c>
      <c r="H1936" s="69" t="n">
        <v>47</v>
      </c>
      <c r="J1936" s="69" t="n">
        <v>39.1</v>
      </c>
      <c r="L1936" s="69" t="n">
        <v>0</v>
      </c>
      <c r="M1936" s="69" t="n">
        <v>39.1</v>
      </c>
    </row>
    <row r="1937" customFormat="false" ht="9.95" hidden="false" customHeight="true" outlineLevel="0" collapsed="false">
      <c r="D1937" s="55" t="s">
        <v>208</v>
      </c>
      <c r="E1937" s="69" t="n">
        <v>2500</v>
      </c>
      <c r="F1937" s="55"/>
      <c r="G1937" s="69" t="n">
        <v>0</v>
      </c>
      <c r="H1937" s="69" t="n">
        <v>2500</v>
      </c>
      <c r="J1937" s="69" t="n">
        <v>2082.8</v>
      </c>
      <c r="L1937" s="69" t="n">
        <v>0</v>
      </c>
      <c r="M1937" s="69" t="n">
        <v>2082.8</v>
      </c>
    </row>
    <row r="1938" customFormat="false" ht="9.95" hidden="false" customHeight="true" outlineLevel="0" collapsed="false">
      <c r="D1938" s="55" t="s">
        <v>209</v>
      </c>
      <c r="E1938" s="69" t="n">
        <v>957</v>
      </c>
      <c r="F1938" s="55"/>
      <c r="G1938" s="69" t="n">
        <v>0</v>
      </c>
      <c r="H1938" s="69" t="n">
        <v>957</v>
      </c>
      <c r="J1938" s="69" t="n">
        <v>797.3</v>
      </c>
      <c r="L1938" s="69" t="n">
        <v>0</v>
      </c>
      <c r="M1938" s="69" t="n">
        <v>797.3</v>
      </c>
    </row>
    <row r="1939" customFormat="false" ht="9.95" hidden="false" customHeight="true" outlineLevel="0" collapsed="false">
      <c r="D1939" s="55" t="s">
        <v>212</v>
      </c>
      <c r="E1939" s="69" t="n">
        <v>300</v>
      </c>
      <c r="F1939" s="55"/>
      <c r="G1939" s="69" t="n">
        <v>0</v>
      </c>
      <c r="H1939" s="69" t="n">
        <v>300</v>
      </c>
      <c r="J1939" s="69" t="n">
        <v>249.9</v>
      </c>
      <c r="L1939" s="69" t="n">
        <v>0</v>
      </c>
      <c r="M1939" s="69" t="n">
        <v>249.9</v>
      </c>
    </row>
    <row r="1940" customFormat="false" ht="9.95" hidden="false" customHeight="true" outlineLevel="0" collapsed="false">
      <c r="D1940" s="55" t="s">
        <v>213</v>
      </c>
      <c r="E1940" s="69" t="n">
        <v>600</v>
      </c>
      <c r="F1940" s="55"/>
      <c r="G1940" s="69" t="n">
        <v>0</v>
      </c>
      <c r="H1940" s="69" t="n">
        <v>600</v>
      </c>
      <c r="J1940" s="69" t="n">
        <v>499.9</v>
      </c>
      <c r="L1940" s="69" t="n">
        <v>0</v>
      </c>
      <c r="M1940" s="69" t="n">
        <v>499.9</v>
      </c>
    </row>
    <row r="1941" customFormat="false" ht="9.95" hidden="false" customHeight="true" outlineLevel="0" collapsed="false">
      <c r="D1941" s="55" t="s">
        <v>215</v>
      </c>
      <c r="E1941" s="69" t="n">
        <v>340</v>
      </c>
      <c r="F1941" s="55"/>
      <c r="G1941" s="69" t="n">
        <v>0</v>
      </c>
      <c r="H1941" s="69" t="n">
        <v>340</v>
      </c>
      <c r="J1941" s="69" t="n">
        <v>283.3</v>
      </c>
      <c r="L1941" s="69" t="n">
        <v>0</v>
      </c>
      <c r="M1941" s="69" t="n">
        <v>283.3</v>
      </c>
    </row>
    <row r="1942" customFormat="false" ht="9.95" hidden="false" customHeight="true" outlineLevel="0" collapsed="false">
      <c r="D1942" s="55" t="s">
        <v>218</v>
      </c>
      <c r="E1942" s="69" t="n">
        <v>624</v>
      </c>
      <c r="F1942" s="55"/>
      <c r="G1942" s="69" t="n">
        <v>0</v>
      </c>
      <c r="H1942" s="69" t="n">
        <v>624</v>
      </c>
      <c r="J1942" s="69" t="n">
        <v>519.8</v>
      </c>
      <c r="L1942" s="69" t="n">
        <v>0</v>
      </c>
      <c r="M1942" s="69" t="n">
        <v>519.8</v>
      </c>
    </row>
    <row r="1943" customFormat="false" ht="9.95" hidden="false" customHeight="true" outlineLevel="0" collapsed="false">
      <c r="D1943" s="55" t="s">
        <v>219</v>
      </c>
      <c r="E1943" s="69" t="n">
        <v>300</v>
      </c>
      <c r="F1943" s="55"/>
      <c r="G1943" s="69" t="n">
        <v>0</v>
      </c>
      <c r="H1943" s="69" t="n">
        <v>300</v>
      </c>
      <c r="J1943" s="69" t="n">
        <v>250.7</v>
      </c>
      <c r="L1943" s="69" t="n">
        <v>0</v>
      </c>
      <c r="M1943" s="69" t="n">
        <v>250.7</v>
      </c>
    </row>
    <row r="1944" customFormat="false" ht="9.95" hidden="false" customHeight="true" outlineLevel="0" collapsed="false">
      <c r="E1944" s="69"/>
      <c r="F1944" s="55"/>
      <c r="G1944" s="69"/>
      <c r="H1944" s="69"/>
      <c r="J1944" s="69"/>
      <c r="L1944" s="69"/>
      <c r="M1944" s="69"/>
    </row>
    <row r="1945" customFormat="false" ht="9.95" hidden="false" customHeight="true" outlineLevel="0" collapsed="false">
      <c r="C1945" s="55" t="s">
        <v>221</v>
      </c>
      <c r="E1945" s="69" t="n">
        <f aca="false">SUM(E1947:E1948)</f>
        <v>1240</v>
      </c>
      <c r="F1945" s="69"/>
      <c r="G1945" s="69" t="n">
        <f aca="false">SUM(G1947:G1948)</f>
        <v>0</v>
      </c>
      <c r="H1945" s="69" t="n">
        <f aca="false">SUM(H1947:H1948)</f>
        <v>1240</v>
      </c>
      <c r="I1945" s="69"/>
      <c r="J1945" s="69" t="n">
        <f aca="false">SUM(J1947:J1948)</f>
        <v>1240</v>
      </c>
      <c r="K1945" s="69"/>
      <c r="L1945" s="69" t="n">
        <f aca="false">SUM(L1947:L1948)</f>
        <v>0</v>
      </c>
      <c r="M1945" s="69" t="n">
        <f aca="false">SUM(M1947:M1948)</f>
        <v>1240</v>
      </c>
    </row>
    <row r="1946" customFormat="false" ht="9.75" hidden="false" customHeight="true" outlineLevel="0" collapsed="false">
      <c r="E1946" s="69"/>
      <c r="F1946" s="55"/>
      <c r="G1946" s="69"/>
      <c r="H1946" s="69"/>
      <c r="J1946" s="69"/>
      <c r="L1946" s="69"/>
      <c r="M1946" s="69"/>
    </row>
    <row r="1947" customFormat="false" ht="9.75" hidden="false" customHeight="true" outlineLevel="0" collapsed="false">
      <c r="D1947" s="55" t="s">
        <v>226</v>
      </c>
      <c r="E1947" s="69" t="n">
        <v>475</v>
      </c>
      <c r="F1947" s="55"/>
      <c r="G1947" s="69" t="n">
        <v>0</v>
      </c>
      <c r="H1947" s="69" t="n">
        <v>475</v>
      </c>
      <c r="J1947" s="69" t="n">
        <v>475</v>
      </c>
      <c r="L1947" s="69" t="n">
        <v>0</v>
      </c>
      <c r="M1947" s="69" t="n">
        <v>475</v>
      </c>
    </row>
    <row r="1948" customFormat="false" ht="9.75" hidden="false" customHeight="true" outlineLevel="0" collapsed="false">
      <c r="D1948" s="55" t="s">
        <v>237</v>
      </c>
      <c r="E1948" s="69" t="n">
        <v>765</v>
      </c>
      <c r="F1948" s="55"/>
      <c r="G1948" s="69" t="n">
        <v>0</v>
      </c>
      <c r="H1948" s="69" t="n">
        <v>765</v>
      </c>
      <c r="J1948" s="69" t="n">
        <v>765</v>
      </c>
      <c r="L1948" s="69" t="n">
        <v>0</v>
      </c>
      <c r="M1948" s="69" t="n">
        <v>765</v>
      </c>
    </row>
    <row r="1949" customFormat="false" ht="9.75" hidden="false" customHeight="true" outlineLevel="0" collapsed="false">
      <c r="E1949" s="69"/>
      <c r="F1949" s="55"/>
      <c r="G1949" s="69"/>
      <c r="H1949" s="69"/>
      <c r="J1949" s="69"/>
      <c r="L1949" s="69"/>
      <c r="M1949" s="69"/>
    </row>
    <row r="1950" customFormat="false" ht="9.75" hidden="false" customHeight="true" outlineLevel="0" collapsed="false">
      <c r="C1950" s="55" t="s">
        <v>361</v>
      </c>
      <c r="E1950" s="69" t="n">
        <f aca="false">SUM(E1952:E1955)</f>
        <v>4920</v>
      </c>
      <c r="F1950" s="69"/>
      <c r="G1950" s="69" t="n">
        <f aca="false">SUM(G1952:G1955)</f>
        <v>0</v>
      </c>
      <c r="H1950" s="69" t="n">
        <f aca="false">SUM(H1952:H1955)</f>
        <v>4920</v>
      </c>
      <c r="I1950" s="69"/>
      <c r="J1950" s="69" t="n">
        <f aca="false">SUM(J1952:J1955)</f>
        <v>4920</v>
      </c>
      <c r="K1950" s="69"/>
      <c r="L1950" s="69" t="n">
        <f aca="false">SUM(L1952:L1955)</f>
        <v>0</v>
      </c>
      <c r="M1950" s="69" t="n">
        <f aca="false">SUM(M1952:M1955)</f>
        <v>4920</v>
      </c>
    </row>
    <row r="1951" customFormat="false" ht="9.75" hidden="false" customHeight="true" outlineLevel="0" collapsed="false">
      <c r="E1951" s="69"/>
      <c r="F1951" s="55"/>
      <c r="G1951" s="69"/>
      <c r="H1951" s="69"/>
      <c r="J1951" s="69"/>
      <c r="L1951" s="69"/>
      <c r="M1951" s="69"/>
    </row>
    <row r="1952" customFormat="false" ht="9.75" hidden="false" customHeight="true" outlineLevel="0" collapsed="false">
      <c r="D1952" s="55" t="s">
        <v>365</v>
      </c>
      <c r="E1952" s="69" t="n">
        <v>213.7</v>
      </c>
      <c r="F1952" s="55"/>
      <c r="G1952" s="69" t="n">
        <v>0</v>
      </c>
      <c r="H1952" s="69" t="n">
        <v>213.7</v>
      </c>
      <c r="J1952" s="69" t="n">
        <v>213.7</v>
      </c>
      <c r="L1952" s="69" t="n">
        <v>0</v>
      </c>
      <c r="M1952" s="69" t="n">
        <v>213.7</v>
      </c>
    </row>
    <row r="1953" customFormat="false" ht="9.75" hidden="false" customHeight="true" outlineLevel="0" collapsed="false">
      <c r="D1953" s="55" t="s">
        <v>367</v>
      </c>
      <c r="E1953" s="69" t="n">
        <v>1975.3</v>
      </c>
      <c r="F1953" s="55"/>
      <c r="G1953" s="69" t="n">
        <v>0</v>
      </c>
      <c r="H1953" s="69" t="n">
        <v>1975.3</v>
      </c>
      <c r="J1953" s="69" t="n">
        <v>1975.3</v>
      </c>
      <c r="L1953" s="69" t="n">
        <v>0</v>
      </c>
      <c r="M1953" s="69" t="n">
        <v>1975.3</v>
      </c>
    </row>
    <row r="1954" customFormat="false" ht="9.75" hidden="false" customHeight="true" outlineLevel="0" collapsed="false">
      <c r="D1954" s="55" t="s">
        <v>372</v>
      </c>
      <c r="E1954" s="69" t="n">
        <v>1890.9</v>
      </c>
      <c r="F1954" s="55"/>
      <c r="G1954" s="69" t="n">
        <v>0</v>
      </c>
      <c r="H1954" s="69" t="n">
        <v>1890.9</v>
      </c>
      <c r="J1954" s="69" t="n">
        <v>1890.9</v>
      </c>
      <c r="L1954" s="69" t="n">
        <v>0</v>
      </c>
      <c r="M1954" s="69" t="n">
        <v>1890.9</v>
      </c>
    </row>
    <row r="1955" customFormat="false" ht="9.75" hidden="false" customHeight="true" outlineLevel="0" collapsed="false">
      <c r="D1955" s="55" t="s">
        <v>377</v>
      </c>
      <c r="E1955" s="69" t="n">
        <v>840.1</v>
      </c>
      <c r="F1955" s="55"/>
      <c r="G1955" s="69" t="n">
        <v>0</v>
      </c>
      <c r="H1955" s="69" t="n">
        <v>840.1</v>
      </c>
      <c r="J1955" s="69" t="n">
        <v>840.1</v>
      </c>
      <c r="L1955" s="69" t="n">
        <v>0</v>
      </c>
      <c r="M1955" s="69" t="n">
        <v>840.1</v>
      </c>
    </row>
    <row r="1956" customFormat="false" ht="9.95" hidden="false" customHeight="true" outlineLevel="0" collapsed="false">
      <c r="E1956" s="69"/>
      <c r="F1956" s="82"/>
      <c r="G1956" s="69"/>
      <c r="H1956" s="69"/>
      <c r="I1956" s="72"/>
      <c r="J1956" s="69"/>
      <c r="K1956" s="82"/>
      <c r="L1956" s="69"/>
      <c r="M1956" s="69"/>
    </row>
    <row r="1957" customFormat="false" ht="9.95" hidden="false" customHeight="true" outlineLevel="0" collapsed="false">
      <c r="E1957" s="69"/>
      <c r="F1957" s="82"/>
      <c r="G1957" s="69"/>
      <c r="H1957" s="69"/>
      <c r="I1957" s="72"/>
      <c r="J1957" s="69"/>
      <c r="K1957" s="82"/>
      <c r="L1957" s="69"/>
      <c r="M1957" s="69"/>
    </row>
    <row r="1958" customFormat="false" ht="9" hidden="false" customHeight="false" outlineLevel="0" collapsed="false">
      <c r="B1958" s="55" t="s">
        <v>99</v>
      </c>
      <c r="E1958" s="69" t="n">
        <f aca="false">E1961+E1969+E1980</f>
        <v>16739</v>
      </c>
      <c r="F1958" s="69"/>
      <c r="G1958" s="69" t="n">
        <f aca="false">G1961+G1969+G1980</f>
        <v>10</v>
      </c>
      <c r="H1958" s="69" t="n">
        <f aca="false">H1961+H1969+H1980</f>
        <v>16729</v>
      </c>
      <c r="I1958" s="69"/>
      <c r="J1958" s="69" t="n">
        <f aca="false">J1961+J1969+J1980</f>
        <v>16739</v>
      </c>
      <c r="K1958" s="69"/>
      <c r="L1958" s="69" t="n">
        <f aca="false">L1961+L1969+L1980</f>
        <v>10</v>
      </c>
      <c r="M1958" s="69" t="n">
        <f aca="false">M1961+M1969+M1980</f>
        <v>16729</v>
      </c>
    </row>
    <row r="1959" customFormat="false" ht="9" hidden="false" customHeight="false" outlineLevel="0" collapsed="false">
      <c r="E1959" s="55"/>
      <c r="F1959" s="55"/>
      <c r="G1959" s="55"/>
    </row>
    <row r="1960" customFormat="false" ht="9" hidden="false" customHeight="false" outlineLevel="0" collapsed="false">
      <c r="E1960" s="55"/>
      <c r="F1960" s="55"/>
      <c r="G1960" s="55"/>
    </row>
    <row r="1961" customFormat="false" ht="9" hidden="false" customHeight="false" outlineLevel="0" collapsed="false">
      <c r="C1961" s="55" t="s">
        <v>154</v>
      </c>
      <c r="E1961" s="69" t="n">
        <f aca="false">SUM(E1963:E1967)</f>
        <v>8447</v>
      </c>
      <c r="F1961" s="69"/>
      <c r="G1961" s="69" t="n">
        <f aca="false">SUM(G1963:G1967)</f>
        <v>0</v>
      </c>
      <c r="H1961" s="69" t="n">
        <f aca="false">SUM(H1963:H1967)</f>
        <v>8447</v>
      </c>
      <c r="I1961" s="69"/>
      <c r="J1961" s="69" t="n">
        <f aca="false">SUM(J1963:J1967)</f>
        <v>8447</v>
      </c>
      <c r="K1961" s="69"/>
      <c r="L1961" s="69" t="n">
        <f aca="false">SUM(L1963:L1967)</f>
        <v>0</v>
      </c>
      <c r="M1961" s="69" t="n">
        <f aca="false">SUM(M1963:M1967)</f>
        <v>8447</v>
      </c>
    </row>
    <row r="1962" customFormat="false" ht="9" hidden="false" customHeight="false" outlineLevel="0" collapsed="false">
      <c r="E1962" s="55"/>
      <c r="F1962" s="55"/>
      <c r="G1962" s="55"/>
    </row>
    <row r="1963" customFormat="false" ht="9" hidden="false" customHeight="false" outlineLevel="0" collapsed="false">
      <c r="D1963" s="55" t="s">
        <v>158</v>
      </c>
      <c r="E1963" s="69" t="n">
        <v>4918</v>
      </c>
      <c r="F1963" s="69"/>
      <c r="G1963" s="69" t="n">
        <v>0</v>
      </c>
      <c r="H1963" s="69" t="n">
        <v>4918</v>
      </c>
      <c r="I1963" s="69"/>
      <c r="J1963" s="69" t="n">
        <v>4918</v>
      </c>
      <c r="K1963" s="69"/>
      <c r="L1963" s="69" t="n">
        <v>0</v>
      </c>
      <c r="M1963" s="69" t="n">
        <v>4918</v>
      </c>
    </row>
    <row r="1964" customFormat="false" ht="9" hidden="false" customHeight="false" outlineLevel="0" collapsed="false">
      <c r="D1964" s="55" t="s">
        <v>161</v>
      </c>
      <c r="E1964" s="69" t="n">
        <v>162</v>
      </c>
      <c r="F1964" s="69"/>
      <c r="G1964" s="69" t="n">
        <v>0</v>
      </c>
      <c r="H1964" s="69" t="n">
        <v>162</v>
      </c>
      <c r="I1964" s="69"/>
      <c r="J1964" s="69" t="n">
        <v>162</v>
      </c>
      <c r="K1964" s="69"/>
      <c r="L1964" s="69" t="n">
        <v>0</v>
      </c>
      <c r="M1964" s="69" t="n">
        <v>162</v>
      </c>
    </row>
    <row r="1965" customFormat="false" ht="9" hidden="false" customHeight="false" outlineLevel="0" collapsed="false">
      <c r="D1965" s="55" t="s">
        <v>166</v>
      </c>
      <c r="E1965" s="69" t="n">
        <v>1611</v>
      </c>
      <c r="F1965" s="69"/>
      <c r="G1965" s="69" t="n">
        <v>0</v>
      </c>
      <c r="H1965" s="69" t="n">
        <v>1611</v>
      </c>
      <c r="I1965" s="69"/>
      <c r="J1965" s="69" t="n">
        <v>1611</v>
      </c>
      <c r="K1965" s="69"/>
      <c r="L1965" s="69" t="n">
        <v>0</v>
      </c>
      <c r="M1965" s="69" t="n">
        <v>1611</v>
      </c>
    </row>
    <row r="1966" customFormat="false" ht="9" hidden="false" customHeight="false" outlineLevel="0" collapsed="false">
      <c r="D1966" s="55" t="s">
        <v>172</v>
      </c>
      <c r="E1966" s="69" t="n">
        <v>1716</v>
      </c>
      <c r="F1966" s="69"/>
      <c r="G1966" s="69" t="n">
        <v>0</v>
      </c>
      <c r="H1966" s="69" t="n">
        <v>1716</v>
      </c>
      <c r="I1966" s="69"/>
      <c r="J1966" s="69" t="n">
        <v>1716</v>
      </c>
      <c r="K1966" s="69"/>
      <c r="L1966" s="69" t="n">
        <v>0</v>
      </c>
      <c r="M1966" s="69" t="n">
        <v>1716</v>
      </c>
    </row>
    <row r="1967" customFormat="false" ht="9" hidden="false" customHeight="false" outlineLevel="0" collapsed="false">
      <c r="D1967" s="55" t="s">
        <v>173</v>
      </c>
      <c r="E1967" s="69" t="n">
        <v>40</v>
      </c>
      <c r="F1967" s="69"/>
      <c r="G1967" s="69" t="n">
        <v>0</v>
      </c>
      <c r="H1967" s="69" t="n">
        <v>40</v>
      </c>
      <c r="I1967" s="69"/>
      <c r="J1967" s="69" t="n">
        <v>40</v>
      </c>
      <c r="K1967" s="69"/>
      <c r="L1967" s="69" t="n">
        <v>0</v>
      </c>
      <c r="M1967" s="69" t="n">
        <v>40</v>
      </c>
    </row>
    <row r="1968" customFormat="false" ht="9" hidden="false" customHeight="false" outlineLevel="0" collapsed="false">
      <c r="E1968" s="69"/>
      <c r="F1968" s="69"/>
      <c r="G1968" s="69"/>
      <c r="H1968" s="69"/>
      <c r="I1968" s="69"/>
      <c r="J1968" s="69"/>
      <c r="K1968" s="69"/>
      <c r="L1968" s="69"/>
      <c r="M1968" s="69"/>
    </row>
    <row r="1969" customFormat="false" ht="9" hidden="false" customHeight="false" outlineLevel="0" collapsed="false">
      <c r="C1969" s="55" t="s">
        <v>188</v>
      </c>
      <c r="E1969" s="69" t="n">
        <f aca="false">SUM(E1971:E1978)</f>
        <v>8282</v>
      </c>
      <c r="F1969" s="69"/>
      <c r="G1969" s="69" t="n">
        <f aca="false">SUM(G1971:G1978)</f>
        <v>0</v>
      </c>
      <c r="H1969" s="69" t="n">
        <f aca="false">SUM(H1971:H1978)</f>
        <v>8282</v>
      </c>
      <c r="I1969" s="69"/>
      <c r="J1969" s="69" t="n">
        <f aca="false">SUM(J1971:J1978)</f>
        <v>8282</v>
      </c>
      <c r="K1969" s="69"/>
      <c r="L1969" s="69" t="n">
        <f aca="false">SUM(L1971:L1978)</f>
        <v>0</v>
      </c>
      <c r="M1969" s="69" t="n">
        <f aca="false">SUM(M1971:M1978)</f>
        <v>8282</v>
      </c>
    </row>
    <row r="1970" customFormat="false" ht="9" hidden="false" customHeight="false" outlineLevel="0" collapsed="false">
      <c r="E1970" s="69"/>
      <c r="F1970" s="69"/>
      <c r="G1970" s="69"/>
      <c r="H1970" s="69"/>
      <c r="I1970" s="69"/>
      <c r="J1970" s="69"/>
      <c r="K1970" s="69"/>
      <c r="L1970" s="69"/>
      <c r="M1970" s="69"/>
    </row>
    <row r="1971" customFormat="false" ht="9" hidden="false" customHeight="false" outlineLevel="0" collapsed="false">
      <c r="D1971" s="55" t="s">
        <v>189</v>
      </c>
      <c r="E1971" s="69" t="n">
        <v>4500</v>
      </c>
      <c r="F1971" s="69"/>
      <c r="G1971" s="69" t="n">
        <v>0</v>
      </c>
      <c r="H1971" s="69" t="n">
        <v>4500</v>
      </c>
      <c r="I1971" s="69"/>
      <c r="J1971" s="69" t="n">
        <v>4500</v>
      </c>
      <c r="K1971" s="69"/>
      <c r="L1971" s="69" t="n">
        <v>0</v>
      </c>
      <c r="M1971" s="69" t="n">
        <v>4500</v>
      </c>
    </row>
    <row r="1972" customFormat="false" ht="9" hidden="false" customHeight="false" outlineLevel="0" collapsed="false">
      <c r="D1972" s="55" t="s">
        <v>191</v>
      </c>
      <c r="E1972" s="69" t="n">
        <v>700</v>
      </c>
      <c r="F1972" s="69"/>
      <c r="G1972" s="69" t="n">
        <v>0</v>
      </c>
      <c r="H1972" s="69" t="n">
        <v>700</v>
      </c>
      <c r="I1972" s="69"/>
      <c r="J1972" s="69" t="n">
        <v>700</v>
      </c>
      <c r="K1972" s="69"/>
      <c r="L1972" s="69" t="n">
        <v>0</v>
      </c>
      <c r="M1972" s="69" t="n">
        <v>700</v>
      </c>
    </row>
    <row r="1973" customFormat="false" ht="9" hidden="false" customHeight="false" outlineLevel="0" collapsed="false">
      <c r="D1973" s="55" t="s">
        <v>193</v>
      </c>
      <c r="E1973" s="69" t="n">
        <v>85</v>
      </c>
      <c r="F1973" s="69"/>
      <c r="G1973" s="69" t="n">
        <v>0</v>
      </c>
      <c r="H1973" s="69" t="n">
        <v>85</v>
      </c>
      <c r="I1973" s="69"/>
      <c r="J1973" s="69" t="n">
        <v>85</v>
      </c>
      <c r="K1973" s="69"/>
      <c r="L1973" s="69" t="n">
        <v>0</v>
      </c>
      <c r="M1973" s="69" t="n">
        <v>85</v>
      </c>
    </row>
    <row r="1974" customFormat="false" ht="9" hidden="false" customHeight="false" outlineLevel="0" collapsed="false">
      <c r="D1974" s="55" t="s">
        <v>197</v>
      </c>
      <c r="E1974" s="69" t="n">
        <v>1500</v>
      </c>
      <c r="F1974" s="69"/>
      <c r="G1974" s="69" t="n">
        <v>0</v>
      </c>
      <c r="H1974" s="69" t="n">
        <v>1500</v>
      </c>
      <c r="I1974" s="69"/>
      <c r="J1974" s="69" t="n">
        <v>1500</v>
      </c>
      <c r="K1974" s="69"/>
      <c r="L1974" s="69" t="n">
        <v>0</v>
      </c>
      <c r="M1974" s="69" t="n">
        <v>1500</v>
      </c>
    </row>
    <row r="1975" customFormat="false" ht="9" hidden="false" customHeight="false" outlineLevel="0" collapsed="false">
      <c r="D1975" s="55" t="s">
        <v>202</v>
      </c>
      <c r="E1975" s="69" t="n">
        <v>300</v>
      </c>
      <c r="F1975" s="69"/>
      <c r="G1975" s="69" t="n">
        <v>0</v>
      </c>
      <c r="H1975" s="69" t="n">
        <v>300</v>
      </c>
      <c r="I1975" s="69"/>
      <c r="J1975" s="69" t="n">
        <v>300</v>
      </c>
      <c r="K1975" s="69"/>
      <c r="L1975" s="69" t="n">
        <v>0</v>
      </c>
      <c r="M1975" s="69" t="n">
        <v>300</v>
      </c>
    </row>
    <row r="1976" customFormat="false" ht="9" hidden="false" customHeight="false" outlineLevel="0" collapsed="false">
      <c r="D1976" s="55" t="s">
        <v>205</v>
      </c>
      <c r="E1976" s="69" t="n">
        <v>1100</v>
      </c>
      <c r="F1976" s="69"/>
      <c r="G1976" s="69" t="n">
        <v>0</v>
      </c>
      <c r="H1976" s="69" t="n">
        <v>1100</v>
      </c>
      <c r="I1976" s="69"/>
      <c r="J1976" s="69" t="n">
        <v>1100</v>
      </c>
      <c r="K1976" s="69"/>
      <c r="L1976" s="69" t="n">
        <v>0</v>
      </c>
      <c r="M1976" s="69" t="n">
        <v>1100</v>
      </c>
    </row>
    <row r="1977" customFormat="false" ht="9" hidden="false" customHeight="false" outlineLevel="0" collapsed="false">
      <c r="D1977" s="55" t="s">
        <v>209</v>
      </c>
      <c r="E1977" s="69" t="n">
        <v>55</v>
      </c>
      <c r="F1977" s="69"/>
      <c r="G1977" s="69" t="n">
        <v>0</v>
      </c>
      <c r="H1977" s="69" t="n">
        <v>55</v>
      </c>
      <c r="I1977" s="69"/>
      <c r="J1977" s="69" t="n">
        <v>55</v>
      </c>
      <c r="K1977" s="69"/>
      <c r="L1977" s="69" t="n">
        <v>0</v>
      </c>
      <c r="M1977" s="69" t="n">
        <v>55</v>
      </c>
    </row>
    <row r="1978" customFormat="false" ht="9" hidden="false" customHeight="false" outlineLevel="0" collapsed="false">
      <c r="D1978" s="55" t="s">
        <v>219</v>
      </c>
      <c r="E1978" s="69" t="n">
        <v>42</v>
      </c>
      <c r="F1978" s="69"/>
      <c r="G1978" s="69" t="n">
        <v>0</v>
      </c>
      <c r="H1978" s="69" t="n">
        <v>42</v>
      </c>
      <c r="I1978" s="69"/>
      <c r="J1978" s="69" t="n">
        <v>42</v>
      </c>
      <c r="K1978" s="69"/>
      <c r="L1978" s="69" t="n">
        <v>0</v>
      </c>
      <c r="M1978" s="69" t="n">
        <v>42</v>
      </c>
    </row>
    <row r="1979" customFormat="false" ht="9" hidden="false" customHeight="false" outlineLevel="0" collapsed="false">
      <c r="E1979" s="69"/>
      <c r="F1979" s="69"/>
      <c r="G1979" s="69"/>
      <c r="H1979" s="69"/>
      <c r="I1979" s="69"/>
      <c r="J1979" s="69"/>
      <c r="K1979" s="69"/>
      <c r="L1979" s="69"/>
      <c r="M1979" s="69"/>
    </row>
    <row r="1980" customFormat="false" ht="9" hidden="false" customHeight="false" outlineLevel="0" collapsed="false">
      <c r="C1980" s="55" t="s">
        <v>281</v>
      </c>
      <c r="E1980" s="69" t="n">
        <f aca="false">SUM(E1982)</f>
        <v>10</v>
      </c>
      <c r="F1980" s="69"/>
      <c r="G1980" s="69" t="n">
        <f aca="false">SUM(G1982)</f>
        <v>10</v>
      </c>
      <c r="H1980" s="69" t="n">
        <f aca="false">SUM(H1982)</f>
        <v>0</v>
      </c>
      <c r="I1980" s="69"/>
      <c r="J1980" s="69" t="n">
        <f aca="false">SUM(J1982)</f>
        <v>10</v>
      </c>
      <c r="K1980" s="69"/>
      <c r="L1980" s="69" t="n">
        <f aca="false">SUM(L1982)</f>
        <v>10</v>
      </c>
      <c r="M1980" s="69" t="n">
        <f aca="false">SUM(M1982)</f>
        <v>0</v>
      </c>
    </row>
    <row r="1981" customFormat="false" ht="9" hidden="false" customHeight="false" outlineLevel="0" collapsed="false">
      <c r="E1981" s="69"/>
      <c r="F1981" s="69"/>
      <c r="G1981" s="69"/>
      <c r="H1981" s="69"/>
      <c r="I1981" s="69"/>
      <c r="J1981" s="69"/>
      <c r="K1981" s="69"/>
      <c r="L1981" s="69"/>
      <c r="M1981" s="69"/>
    </row>
    <row r="1982" customFormat="false" ht="9" hidden="false" customHeight="false" outlineLevel="0" collapsed="false">
      <c r="D1982" s="55" t="s">
        <v>303</v>
      </c>
      <c r="E1982" s="69" t="n">
        <v>10</v>
      </c>
      <c r="G1982" s="69" t="n">
        <v>10</v>
      </c>
      <c r="H1982" s="69" t="n">
        <v>0</v>
      </c>
      <c r="J1982" s="69" t="n">
        <v>10</v>
      </c>
      <c r="L1982" s="69" t="n">
        <v>10</v>
      </c>
      <c r="M1982" s="69" t="n">
        <v>0</v>
      </c>
    </row>
    <row r="1983" customFormat="false" ht="9" hidden="false" customHeight="false" outlineLevel="0" collapsed="false">
      <c r="E1983" s="69"/>
      <c r="F1983" s="69"/>
      <c r="G1983" s="69"/>
      <c r="H1983" s="69"/>
      <c r="I1983" s="69"/>
      <c r="J1983" s="69"/>
      <c r="K1983" s="69"/>
      <c r="L1983" s="69"/>
      <c r="M1983" s="69"/>
    </row>
    <row r="1984" customFormat="false" ht="9" hidden="false" customHeight="false" outlineLevel="0" collapsed="false">
      <c r="E1984" s="69"/>
      <c r="F1984" s="69"/>
      <c r="G1984" s="69"/>
      <c r="H1984" s="69"/>
      <c r="I1984" s="69"/>
      <c r="J1984" s="69"/>
      <c r="K1984" s="69"/>
      <c r="L1984" s="69"/>
      <c r="M1984" s="69"/>
    </row>
    <row r="1985" customFormat="false" ht="9" hidden="false" customHeight="false" outlineLevel="0" collapsed="false">
      <c r="B1985" s="55" t="s">
        <v>100</v>
      </c>
      <c r="E1985" s="69" t="n">
        <f aca="false">E1988+E1995+E2016+E2044+E2054</f>
        <v>15336</v>
      </c>
      <c r="F1985" s="69"/>
      <c r="G1985" s="69" t="n">
        <f aca="false">G1988+G1995+G2016+G2044+G2054</f>
        <v>15336</v>
      </c>
      <c r="H1985" s="69" t="n">
        <f aca="false">H1988+H1995+H2016+H2044+H2054</f>
        <v>0</v>
      </c>
      <c r="I1985" s="69"/>
      <c r="J1985" s="69" t="n">
        <f aca="false">J1988+J1995+J2016+J2044+J2054</f>
        <v>15336</v>
      </c>
      <c r="K1985" s="69"/>
      <c r="L1985" s="69" t="n">
        <f aca="false">L1988+L1995+L2016+L2044+L2054</f>
        <v>15336</v>
      </c>
      <c r="M1985" s="69" t="n">
        <f aca="false">M1988+M1995+M2016+M2044+M2054</f>
        <v>0</v>
      </c>
    </row>
    <row r="1986" customFormat="false" ht="9" hidden="false" customHeight="false" outlineLevel="0" collapsed="false">
      <c r="E1986" s="69"/>
      <c r="F1986" s="69"/>
      <c r="G1986" s="69"/>
      <c r="H1986" s="69"/>
      <c r="I1986" s="69"/>
      <c r="J1986" s="69"/>
      <c r="K1986" s="69"/>
      <c r="L1986" s="69"/>
      <c r="M1986" s="69"/>
    </row>
    <row r="1987" customFormat="false" ht="9" hidden="false" customHeight="false" outlineLevel="0" collapsed="false">
      <c r="E1987" s="69"/>
      <c r="F1987" s="69"/>
      <c r="G1987" s="69"/>
      <c r="H1987" s="69"/>
      <c r="I1987" s="69"/>
      <c r="J1987" s="69"/>
      <c r="K1987" s="69"/>
      <c r="L1987" s="69"/>
      <c r="M1987" s="69"/>
    </row>
    <row r="1988" customFormat="false" ht="9" hidden="false" customHeight="false" outlineLevel="0" collapsed="false">
      <c r="C1988" s="55" t="s">
        <v>175</v>
      </c>
      <c r="E1988" s="69" t="n">
        <f aca="false">SUM(E1990:E1993)</f>
        <v>137</v>
      </c>
      <c r="F1988" s="69"/>
      <c r="G1988" s="69" t="n">
        <f aca="false">SUM(G1990:G1993)</f>
        <v>137</v>
      </c>
      <c r="H1988" s="69" t="n">
        <f aca="false">SUM(H1990:H1993)</f>
        <v>0</v>
      </c>
      <c r="I1988" s="69"/>
      <c r="J1988" s="69" t="n">
        <f aca="false">SUM(J1990:J1993)</f>
        <v>137</v>
      </c>
      <c r="K1988" s="69"/>
      <c r="L1988" s="69" t="n">
        <f aca="false">SUM(L1990:L1993)</f>
        <v>137</v>
      </c>
      <c r="M1988" s="69" t="n">
        <f aca="false">SUM(M1990:M1993)</f>
        <v>0</v>
      </c>
    </row>
    <row r="1989" customFormat="false" ht="9" hidden="false" customHeight="false" outlineLevel="0" collapsed="false">
      <c r="E1989" s="69"/>
      <c r="F1989" s="69"/>
      <c r="G1989" s="69"/>
      <c r="H1989" s="69"/>
      <c r="I1989" s="69"/>
      <c r="J1989" s="69"/>
      <c r="K1989" s="69"/>
      <c r="L1989" s="69"/>
      <c r="M1989" s="69"/>
    </row>
    <row r="1990" customFormat="false" ht="9" hidden="false" customHeight="false" outlineLevel="0" collapsed="false">
      <c r="D1990" s="55" t="s">
        <v>178</v>
      </c>
      <c r="E1990" s="69" t="n">
        <v>10</v>
      </c>
      <c r="F1990" s="69"/>
      <c r="G1990" s="69" t="n">
        <v>10</v>
      </c>
      <c r="H1990" s="69" t="n">
        <v>0</v>
      </c>
      <c r="I1990" s="69"/>
      <c r="J1990" s="69" t="n">
        <v>10</v>
      </c>
      <c r="K1990" s="69"/>
      <c r="L1990" s="69" t="n">
        <v>10</v>
      </c>
      <c r="M1990" s="69" t="n">
        <v>0</v>
      </c>
    </row>
    <row r="1991" customFormat="false" ht="9" hidden="false" customHeight="false" outlineLevel="0" collapsed="false">
      <c r="D1991" s="55" t="s">
        <v>182</v>
      </c>
      <c r="E1991" s="69" t="n">
        <v>66</v>
      </c>
      <c r="F1991" s="69"/>
      <c r="G1991" s="69" t="n">
        <v>66</v>
      </c>
      <c r="H1991" s="69" t="n">
        <v>0</v>
      </c>
      <c r="I1991" s="69"/>
      <c r="J1991" s="69" t="n">
        <v>66</v>
      </c>
      <c r="K1991" s="69"/>
      <c r="L1991" s="69" t="n">
        <v>66</v>
      </c>
      <c r="M1991" s="69" t="n">
        <v>0</v>
      </c>
    </row>
    <row r="1992" customFormat="false" ht="9" hidden="false" customHeight="false" outlineLevel="0" collapsed="false">
      <c r="D1992" s="55" t="s">
        <v>183</v>
      </c>
      <c r="E1992" s="69" t="n">
        <v>6</v>
      </c>
      <c r="F1992" s="69"/>
      <c r="G1992" s="69" t="n">
        <v>6</v>
      </c>
      <c r="H1992" s="69" t="n">
        <v>0</v>
      </c>
      <c r="I1992" s="69"/>
      <c r="J1992" s="69" t="n">
        <v>6</v>
      </c>
      <c r="K1992" s="69"/>
      <c r="L1992" s="69" t="n">
        <v>6</v>
      </c>
      <c r="M1992" s="69" t="n">
        <v>0</v>
      </c>
    </row>
    <row r="1993" customFormat="false" ht="9" hidden="false" customHeight="false" outlineLevel="0" collapsed="false">
      <c r="D1993" s="86" t="s">
        <v>187</v>
      </c>
      <c r="E1993" s="69" t="n">
        <v>55</v>
      </c>
      <c r="F1993" s="69"/>
      <c r="G1993" s="69" t="n">
        <v>55</v>
      </c>
      <c r="H1993" s="69" t="n">
        <v>0</v>
      </c>
      <c r="I1993" s="69"/>
      <c r="J1993" s="69" t="n">
        <v>55</v>
      </c>
      <c r="K1993" s="69"/>
      <c r="L1993" s="69" t="n">
        <v>55</v>
      </c>
      <c r="M1993" s="69" t="n">
        <v>0</v>
      </c>
    </row>
    <row r="1994" customFormat="false" ht="9.95" hidden="false" customHeight="true" outlineLevel="0" collapsed="false">
      <c r="E1994" s="69"/>
      <c r="F1994" s="82"/>
      <c r="G1994" s="69"/>
      <c r="H1994" s="69"/>
      <c r="I1994" s="72"/>
      <c r="J1994" s="69"/>
      <c r="K1994" s="82"/>
      <c r="L1994" s="69"/>
      <c r="M1994" s="69"/>
    </row>
    <row r="1995" customFormat="false" ht="9.95" hidden="false" customHeight="true" outlineLevel="0" collapsed="false">
      <c r="C1995" s="55" t="s">
        <v>221</v>
      </c>
      <c r="E1995" s="69" t="n">
        <f aca="false">SUM(E1997:E2014)</f>
        <v>2730</v>
      </c>
      <c r="G1995" s="69" t="n">
        <f aca="false">SUM(G1997:G2014)</f>
        <v>2730</v>
      </c>
      <c r="H1995" s="69" t="n">
        <f aca="false">SUM(H1997:H2014)</f>
        <v>0</v>
      </c>
      <c r="J1995" s="69" t="n">
        <f aca="false">SUM(J1997:J2014)</f>
        <v>2730</v>
      </c>
      <c r="L1995" s="69" t="n">
        <f aca="false">SUM(L1997:L2014)</f>
        <v>2730</v>
      </c>
      <c r="M1995" s="69" t="n">
        <f aca="false">SUM(M1997:M2014)</f>
        <v>0</v>
      </c>
    </row>
    <row r="1996" customFormat="false" ht="9.95" hidden="false" customHeight="true" outlineLevel="0" collapsed="false">
      <c r="E1996" s="69"/>
      <c r="G1996" s="82"/>
      <c r="H1996" s="69"/>
      <c r="J1996" s="69"/>
      <c r="L1996" s="72"/>
      <c r="M1996" s="69"/>
    </row>
    <row r="1997" customFormat="false" ht="9.95" hidden="false" customHeight="true" outlineLevel="0" collapsed="false">
      <c r="D1997" s="55" t="s">
        <v>222</v>
      </c>
      <c r="E1997" s="69" t="n">
        <v>10</v>
      </c>
      <c r="G1997" s="69" t="n">
        <v>10</v>
      </c>
      <c r="H1997" s="69" t="n">
        <v>0</v>
      </c>
      <c r="J1997" s="69" t="n">
        <v>10</v>
      </c>
      <c r="L1997" s="69" t="n">
        <v>10</v>
      </c>
      <c r="M1997" s="69" t="n">
        <v>0</v>
      </c>
    </row>
    <row r="1998" customFormat="false" ht="9.95" hidden="false" customHeight="true" outlineLevel="0" collapsed="false">
      <c r="D1998" s="55" t="s">
        <v>224</v>
      </c>
      <c r="E1998" s="69" t="n">
        <v>20</v>
      </c>
      <c r="G1998" s="69" t="n">
        <v>20</v>
      </c>
      <c r="H1998" s="69" t="n">
        <v>0</v>
      </c>
      <c r="J1998" s="69" t="n">
        <v>20</v>
      </c>
      <c r="L1998" s="69" t="n">
        <v>20</v>
      </c>
      <c r="M1998" s="69" t="n">
        <v>0</v>
      </c>
    </row>
    <row r="1999" customFormat="false" ht="9.95" hidden="false" customHeight="true" outlineLevel="0" collapsed="false">
      <c r="D1999" s="55" t="s">
        <v>225</v>
      </c>
      <c r="E1999" s="69" t="n">
        <v>170</v>
      </c>
      <c r="G1999" s="69" t="n">
        <v>170</v>
      </c>
      <c r="H1999" s="69" t="n">
        <v>0</v>
      </c>
      <c r="J1999" s="69" t="n">
        <v>170</v>
      </c>
      <c r="L1999" s="69" t="n">
        <v>170</v>
      </c>
      <c r="M1999" s="69" t="n">
        <v>0</v>
      </c>
    </row>
    <row r="2000" customFormat="false" ht="9.95" hidden="false" customHeight="true" outlineLevel="0" collapsed="false">
      <c r="D2000" s="55" t="s">
        <v>228</v>
      </c>
      <c r="E2000" s="69" t="n">
        <v>110</v>
      </c>
      <c r="G2000" s="69" t="n">
        <v>110</v>
      </c>
      <c r="H2000" s="69" t="n">
        <v>0</v>
      </c>
      <c r="J2000" s="69" t="n">
        <v>110</v>
      </c>
      <c r="L2000" s="69" t="n">
        <v>110</v>
      </c>
      <c r="M2000" s="69" t="n">
        <v>0</v>
      </c>
    </row>
    <row r="2001" customFormat="false" ht="9.95" hidden="false" customHeight="true" outlineLevel="0" collapsed="false">
      <c r="D2001" s="55" t="s">
        <v>229</v>
      </c>
      <c r="E2001" s="69" t="n">
        <v>250</v>
      </c>
      <c r="G2001" s="69" t="n">
        <v>250</v>
      </c>
      <c r="H2001" s="69" t="n">
        <v>0</v>
      </c>
      <c r="J2001" s="69" t="n">
        <v>250</v>
      </c>
      <c r="L2001" s="69" t="n">
        <v>250</v>
      </c>
      <c r="M2001" s="69" t="n">
        <v>0</v>
      </c>
    </row>
    <row r="2002" customFormat="false" ht="9.95" hidden="false" customHeight="true" outlineLevel="0" collapsed="false">
      <c r="D2002" s="55" t="s">
        <v>230</v>
      </c>
      <c r="E2002" s="69" t="n">
        <v>20</v>
      </c>
      <c r="G2002" s="69" t="n">
        <v>20</v>
      </c>
      <c r="H2002" s="69" t="n">
        <v>0</v>
      </c>
      <c r="J2002" s="69" t="n">
        <v>20</v>
      </c>
      <c r="L2002" s="69" t="n">
        <v>20</v>
      </c>
      <c r="M2002" s="69" t="n">
        <v>0</v>
      </c>
    </row>
    <row r="2003" customFormat="false" ht="9.95" hidden="false" customHeight="true" outlineLevel="0" collapsed="false">
      <c r="D2003" s="55" t="s">
        <v>231</v>
      </c>
      <c r="E2003" s="69" t="n">
        <v>225</v>
      </c>
      <c r="G2003" s="69" t="n">
        <v>225</v>
      </c>
      <c r="H2003" s="69" t="n">
        <v>0</v>
      </c>
      <c r="J2003" s="69" t="n">
        <v>225</v>
      </c>
      <c r="L2003" s="69" t="n">
        <v>225</v>
      </c>
      <c r="M2003" s="69" t="n">
        <v>0</v>
      </c>
    </row>
    <row r="2004" customFormat="false" ht="9.95" hidden="false" customHeight="true" outlineLevel="0" collapsed="false">
      <c r="D2004" s="55" t="s">
        <v>232</v>
      </c>
      <c r="E2004" s="69" t="n">
        <v>60</v>
      </c>
      <c r="G2004" s="69" t="n">
        <v>60</v>
      </c>
      <c r="H2004" s="69" t="n">
        <v>0</v>
      </c>
      <c r="J2004" s="69" t="n">
        <v>60</v>
      </c>
      <c r="L2004" s="69" t="n">
        <v>60</v>
      </c>
      <c r="M2004" s="69" t="n">
        <v>0</v>
      </c>
    </row>
    <row r="2005" customFormat="false" ht="9.95" hidden="false" customHeight="true" outlineLevel="0" collapsed="false">
      <c r="D2005" s="55" t="s">
        <v>233</v>
      </c>
      <c r="E2005" s="69" t="n">
        <v>170</v>
      </c>
      <c r="G2005" s="69" t="n">
        <v>170</v>
      </c>
      <c r="H2005" s="69" t="n">
        <v>0</v>
      </c>
      <c r="J2005" s="69" t="n">
        <v>170</v>
      </c>
      <c r="L2005" s="69" t="n">
        <v>170</v>
      </c>
      <c r="M2005" s="69" t="n">
        <v>0</v>
      </c>
    </row>
    <row r="2006" customFormat="false" ht="9.95" hidden="false" customHeight="true" outlineLevel="0" collapsed="false">
      <c r="D2006" s="55" t="s">
        <v>234</v>
      </c>
      <c r="E2006" s="69" t="n">
        <v>100</v>
      </c>
      <c r="G2006" s="69" t="n">
        <v>100</v>
      </c>
      <c r="H2006" s="69" t="n">
        <v>0</v>
      </c>
      <c r="J2006" s="69" t="n">
        <v>100</v>
      </c>
      <c r="L2006" s="69" t="n">
        <v>100</v>
      </c>
      <c r="M2006" s="69" t="n">
        <v>0</v>
      </c>
    </row>
    <row r="2007" customFormat="false" ht="9.95" hidden="false" customHeight="true" outlineLevel="0" collapsed="false">
      <c r="D2007" s="55" t="s">
        <v>236</v>
      </c>
      <c r="E2007" s="69" t="n">
        <v>260</v>
      </c>
      <c r="G2007" s="69" t="n">
        <v>260</v>
      </c>
      <c r="H2007" s="69" t="n">
        <v>0</v>
      </c>
      <c r="J2007" s="69" t="n">
        <v>260</v>
      </c>
      <c r="L2007" s="69" t="n">
        <v>260</v>
      </c>
      <c r="M2007" s="69" t="n">
        <v>0</v>
      </c>
    </row>
    <row r="2008" customFormat="false" ht="9.95" hidden="false" customHeight="true" outlineLevel="0" collapsed="false">
      <c r="D2008" s="55" t="s">
        <v>238</v>
      </c>
      <c r="E2008" s="69" t="n">
        <v>75</v>
      </c>
      <c r="G2008" s="69" t="n">
        <v>75</v>
      </c>
      <c r="H2008" s="69" t="n">
        <v>0</v>
      </c>
      <c r="J2008" s="69" t="n">
        <v>75</v>
      </c>
      <c r="L2008" s="69" t="n">
        <v>75</v>
      </c>
      <c r="M2008" s="69" t="n">
        <v>0</v>
      </c>
    </row>
    <row r="2009" customFormat="false" ht="9.95" hidden="false" customHeight="true" outlineLevel="0" collapsed="false">
      <c r="D2009" s="55" t="s">
        <v>239</v>
      </c>
      <c r="E2009" s="69" t="n">
        <v>135</v>
      </c>
      <c r="G2009" s="69" t="n">
        <v>135</v>
      </c>
      <c r="H2009" s="69" t="n">
        <v>0</v>
      </c>
      <c r="J2009" s="69" t="n">
        <v>135</v>
      </c>
      <c r="L2009" s="69" t="n">
        <v>135</v>
      </c>
      <c r="M2009" s="69" t="n">
        <v>0</v>
      </c>
    </row>
    <row r="2010" customFormat="false" ht="9.95" hidden="false" customHeight="true" outlineLevel="0" collapsed="false">
      <c r="D2010" s="55" t="s">
        <v>241</v>
      </c>
      <c r="E2010" s="69" t="n">
        <v>260</v>
      </c>
      <c r="G2010" s="69" t="n">
        <v>260</v>
      </c>
      <c r="H2010" s="69" t="n">
        <v>0</v>
      </c>
      <c r="J2010" s="69" t="n">
        <v>260</v>
      </c>
      <c r="L2010" s="69" t="n">
        <v>260</v>
      </c>
      <c r="M2010" s="69" t="n">
        <v>0</v>
      </c>
    </row>
    <row r="2011" customFormat="false" ht="9.95" hidden="false" customHeight="true" outlineLevel="0" collapsed="false">
      <c r="D2011" s="55" t="s">
        <v>242</v>
      </c>
      <c r="E2011" s="69" t="n">
        <v>350</v>
      </c>
      <c r="G2011" s="69" t="n">
        <v>350</v>
      </c>
      <c r="H2011" s="69" t="n">
        <v>0</v>
      </c>
      <c r="J2011" s="69" t="n">
        <v>350</v>
      </c>
      <c r="L2011" s="69" t="n">
        <v>350</v>
      </c>
      <c r="M2011" s="69" t="n">
        <v>0</v>
      </c>
    </row>
    <row r="2012" customFormat="false" ht="9.95" hidden="false" customHeight="true" outlineLevel="0" collapsed="false">
      <c r="D2012" s="55" t="s">
        <v>243</v>
      </c>
      <c r="E2012" s="69" t="n">
        <v>5</v>
      </c>
      <c r="G2012" s="69" t="n">
        <v>5</v>
      </c>
      <c r="H2012" s="69" t="n">
        <v>0</v>
      </c>
      <c r="J2012" s="69" t="n">
        <v>5</v>
      </c>
      <c r="L2012" s="69" t="n">
        <v>5</v>
      </c>
      <c r="M2012" s="69" t="n">
        <v>0</v>
      </c>
    </row>
    <row r="2013" customFormat="false" ht="9.95" hidden="false" customHeight="true" outlineLevel="0" collapsed="false">
      <c r="D2013" s="55" t="s">
        <v>244</v>
      </c>
      <c r="E2013" s="69" t="n">
        <v>470</v>
      </c>
      <c r="G2013" s="69" t="n">
        <v>470</v>
      </c>
      <c r="H2013" s="69" t="n">
        <v>0</v>
      </c>
      <c r="J2013" s="69" t="n">
        <v>470</v>
      </c>
      <c r="L2013" s="69" t="n">
        <v>470</v>
      </c>
      <c r="M2013" s="69" t="n">
        <v>0</v>
      </c>
    </row>
    <row r="2014" customFormat="false" ht="9.95" hidden="false" customHeight="true" outlineLevel="0" collapsed="false">
      <c r="D2014" s="55" t="s">
        <v>245</v>
      </c>
      <c r="E2014" s="69" t="n">
        <v>40</v>
      </c>
      <c r="G2014" s="69" t="n">
        <v>40</v>
      </c>
      <c r="H2014" s="69" t="n">
        <v>0</v>
      </c>
      <c r="J2014" s="69" t="n">
        <v>40</v>
      </c>
      <c r="L2014" s="69" t="n">
        <v>40</v>
      </c>
      <c r="M2014" s="69" t="n">
        <v>0</v>
      </c>
    </row>
    <row r="2015" customFormat="false" ht="9.95" hidden="false" customHeight="true" outlineLevel="0" collapsed="false">
      <c r="E2015" s="69"/>
      <c r="G2015" s="82"/>
      <c r="H2015" s="69"/>
      <c r="J2015" s="69"/>
      <c r="L2015" s="72"/>
      <c r="M2015" s="69"/>
    </row>
    <row r="2016" customFormat="false" ht="9.95" hidden="false" customHeight="true" outlineLevel="0" collapsed="false">
      <c r="C2016" s="55" t="s">
        <v>246</v>
      </c>
      <c r="E2016" s="69" t="n">
        <f aca="false">SUM(E2018:E2042)</f>
        <v>3644</v>
      </c>
      <c r="F2016" s="69"/>
      <c r="G2016" s="69" t="n">
        <f aca="false">SUM(G2018:G2042)</f>
        <v>3644</v>
      </c>
      <c r="H2016" s="69" t="n">
        <f aca="false">SUM(H2018:H2042)</f>
        <v>0</v>
      </c>
      <c r="I2016" s="69"/>
      <c r="J2016" s="69" t="n">
        <f aca="false">SUM(J2018:J2042)</f>
        <v>3644</v>
      </c>
      <c r="K2016" s="69"/>
      <c r="L2016" s="69" t="n">
        <f aca="false">SUM(L2018:L2042)</f>
        <v>3644</v>
      </c>
      <c r="M2016" s="69" t="n">
        <f aca="false">SUM(M2018:M2042)</f>
        <v>0</v>
      </c>
    </row>
    <row r="2017" customFormat="false" ht="9.95" hidden="false" customHeight="true" outlineLevel="0" collapsed="false">
      <c r="E2017" s="69"/>
      <c r="G2017" s="82"/>
      <c r="H2017" s="69"/>
      <c r="J2017" s="69"/>
      <c r="L2017" s="72"/>
      <c r="M2017" s="69"/>
    </row>
    <row r="2018" customFormat="false" ht="9.95" hidden="false" customHeight="true" outlineLevel="0" collapsed="false">
      <c r="D2018" s="55" t="s">
        <v>249</v>
      </c>
      <c r="E2018" s="69" t="n">
        <v>884</v>
      </c>
      <c r="G2018" s="69" t="n">
        <v>884</v>
      </c>
      <c r="H2018" s="69" t="n">
        <v>0</v>
      </c>
      <c r="I2018" s="69"/>
      <c r="J2018" s="69" t="n">
        <v>884</v>
      </c>
      <c r="K2018" s="69"/>
      <c r="L2018" s="69" t="n">
        <v>884</v>
      </c>
      <c r="M2018" s="69" t="n">
        <v>0</v>
      </c>
    </row>
    <row r="2019" customFormat="false" ht="9.95" hidden="false" customHeight="true" outlineLevel="0" collapsed="false">
      <c r="D2019" s="55" t="s">
        <v>250</v>
      </c>
      <c r="E2019" s="69" t="n">
        <v>21</v>
      </c>
      <c r="G2019" s="69" t="n">
        <v>21</v>
      </c>
      <c r="H2019" s="69" t="n">
        <v>0</v>
      </c>
      <c r="I2019" s="69"/>
      <c r="J2019" s="69" t="n">
        <v>21</v>
      </c>
      <c r="K2019" s="69"/>
      <c r="L2019" s="69" t="n">
        <v>21</v>
      </c>
      <c r="M2019" s="69" t="n">
        <v>0</v>
      </c>
    </row>
    <row r="2020" customFormat="false" ht="9.95" hidden="false" customHeight="true" outlineLevel="0" collapsed="false">
      <c r="D2020" s="55" t="s">
        <v>251</v>
      </c>
      <c r="E2020" s="69" t="n">
        <v>68</v>
      </c>
      <c r="G2020" s="69" t="n">
        <v>68</v>
      </c>
      <c r="H2020" s="69" t="n">
        <v>0</v>
      </c>
      <c r="I2020" s="69"/>
      <c r="J2020" s="69" t="n">
        <v>68</v>
      </c>
      <c r="K2020" s="69"/>
      <c r="L2020" s="69" t="n">
        <v>68</v>
      </c>
      <c r="M2020" s="69" t="n">
        <v>0</v>
      </c>
    </row>
    <row r="2021" customFormat="false" ht="9.95" hidden="false" customHeight="true" outlineLevel="0" collapsed="false">
      <c r="D2021" s="86" t="s">
        <v>252</v>
      </c>
      <c r="E2021" s="69" t="n">
        <v>83</v>
      </c>
      <c r="G2021" s="69" t="n">
        <v>83</v>
      </c>
      <c r="H2021" s="69" t="n">
        <v>0</v>
      </c>
      <c r="I2021" s="69"/>
      <c r="J2021" s="69" t="n">
        <v>83</v>
      </c>
      <c r="K2021" s="69"/>
      <c r="L2021" s="69" t="n">
        <v>83</v>
      </c>
      <c r="M2021" s="69" t="n">
        <v>0</v>
      </c>
    </row>
    <row r="2022" customFormat="false" ht="9.95" hidden="false" customHeight="true" outlineLevel="0" collapsed="false">
      <c r="D2022" s="86" t="s">
        <v>253</v>
      </c>
      <c r="E2022" s="69" t="n">
        <v>68</v>
      </c>
      <c r="G2022" s="69" t="n">
        <v>68</v>
      </c>
      <c r="H2022" s="69" t="n">
        <v>0</v>
      </c>
      <c r="I2022" s="69"/>
      <c r="J2022" s="69" t="n">
        <v>68</v>
      </c>
      <c r="K2022" s="69"/>
      <c r="L2022" s="69" t="n">
        <v>68</v>
      </c>
      <c r="M2022" s="69" t="n">
        <v>0</v>
      </c>
    </row>
    <row r="2023" customFormat="false" ht="9.95" hidden="false" customHeight="true" outlineLevel="0" collapsed="false">
      <c r="D2023" s="86" t="s">
        <v>254</v>
      </c>
      <c r="E2023" s="69" t="n">
        <v>117</v>
      </c>
      <c r="G2023" s="69" t="n">
        <v>117</v>
      </c>
      <c r="H2023" s="69" t="n">
        <v>0</v>
      </c>
      <c r="I2023" s="69"/>
      <c r="J2023" s="69" t="n">
        <v>117</v>
      </c>
      <c r="K2023" s="69"/>
      <c r="L2023" s="69" t="n">
        <v>117</v>
      </c>
      <c r="M2023" s="69" t="n">
        <v>0</v>
      </c>
    </row>
    <row r="2024" customFormat="false" ht="9.95" hidden="false" customHeight="true" outlineLevel="0" collapsed="false">
      <c r="D2024" s="86" t="s">
        <v>255</v>
      </c>
      <c r="E2024" s="69" t="n">
        <v>4</v>
      </c>
      <c r="G2024" s="69" t="n">
        <v>4</v>
      </c>
      <c r="H2024" s="69" t="n">
        <v>0</v>
      </c>
      <c r="I2024" s="69"/>
      <c r="J2024" s="69" t="n">
        <v>4</v>
      </c>
      <c r="K2024" s="69"/>
      <c r="L2024" s="69" t="n">
        <v>4</v>
      </c>
      <c r="M2024" s="69" t="n">
        <v>0</v>
      </c>
    </row>
    <row r="2025" customFormat="false" ht="9.95" hidden="false" customHeight="true" outlineLevel="0" collapsed="false">
      <c r="D2025" s="86" t="s">
        <v>256</v>
      </c>
      <c r="E2025" s="69" t="n">
        <v>306</v>
      </c>
      <c r="G2025" s="69" t="n">
        <v>306</v>
      </c>
      <c r="H2025" s="69" t="n">
        <v>0</v>
      </c>
      <c r="I2025" s="69"/>
      <c r="J2025" s="69" t="n">
        <v>306</v>
      </c>
      <c r="K2025" s="69"/>
      <c r="L2025" s="69" t="n">
        <v>306</v>
      </c>
      <c r="M2025" s="69" t="n">
        <v>0</v>
      </c>
    </row>
    <row r="2026" customFormat="false" ht="9.95" hidden="false" customHeight="true" outlineLevel="0" collapsed="false">
      <c r="D2026" s="86" t="s">
        <v>257</v>
      </c>
      <c r="E2026" s="69" t="n">
        <v>119</v>
      </c>
      <c r="G2026" s="69" t="n">
        <v>119</v>
      </c>
      <c r="H2026" s="69" t="n">
        <v>0</v>
      </c>
      <c r="I2026" s="69"/>
      <c r="J2026" s="69" t="n">
        <v>119</v>
      </c>
      <c r="K2026" s="69"/>
      <c r="L2026" s="69" t="n">
        <v>119</v>
      </c>
      <c r="M2026" s="69" t="n">
        <v>0</v>
      </c>
    </row>
    <row r="2027" customFormat="false" ht="9.95" hidden="false" customHeight="true" outlineLevel="0" collapsed="false">
      <c r="D2027" s="86" t="s">
        <v>258</v>
      </c>
      <c r="E2027" s="69" t="n">
        <v>34</v>
      </c>
      <c r="G2027" s="69" t="n">
        <v>34</v>
      </c>
      <c r="H2027" s="69" t="n">
        <v>0</v>
      </c>
      <c r="I2027" s="69"/>
      <c r="J2027" s="69" t="n">
        <v>34</v>
      </c>
      <c r="K2027" s="69"/>
      <c r="L2027" s="69" t="n">
        <v>34</v>
      </c>
      <c r="M2027" s="69" t="n">
        <v>0</v>
      </c>
    </row>
    <row r="2028" customFormat="false" ht="9.95" hidden="false" customHeight="true" outlineLevel="0" collapsed="false">
      <c r="D2028" s="86" t="s">
        <v>259</v>
      </c>
      <c r="E2028" s="69" t="n">
        <v>17</v>
      </c>
      <c r="G2028" s="69" t="n">
        <v>17</v>
      </c>
      <c r="H2028" s="69" t="n">
        <v>0</v>
      </c>
      <c r="I2028" s="69"/>
      <c r="J2028" s="69" t="n">
        <v>17</v>
      </c>
      <c r="K2028" s="69"/>
      <c r="L2028" s="69" t="n">
        <v>17</v>
      </c>
      <c r="M2028" s="69" t="n">
        <v>0</v>
      </c>
    </row>
    <row r="2029" customFormat="false" ht="9.95" hidden="false" customHeight="true" outlineLevel="0" collapsed="false">
      <c r="D2029" s="86" t="s">
        <v>261</v>
      </c>
      <c r="E2029" s="69" t="n">
        <v>33</v>
      </c>
      <c r="G2029" s="69" t="n">
        <v>33</v>
      </c>
      <c r="H2029" s="69" t="n">
        <v>0</v>
      </c>
      <c r="I2029" s="69"/>
      <c r="J2029" s="69" t="n">
        <v>33</v>
      </c>
      <c r="K2029" s="69"/>
      <c r="L2029" s="69" t="n">
        <v>33</v>
      </c>
      <c r="M2029" s="69" t="n">
        <v>0</v>
      </c>
    </row>
    <row r="2030" customFormat="false" ht="9.95" hidden="false" customHeight="true" outlineLevel="0" collapsed="false">
      <c r="D2030" s="86" t="s">
        <v>262</v>
      </c>
      <c r="E2030" s="69" t="n">
        <v>102</v>
      </c>
      <c r="G2030" s="69" t="n">
        <v>102</v>
      </c>
      <c r="H2030" s="69" t="n">
        <v>0</v>
      </c>
      <c r="I2030" s="69"/>
      <c r="J2030" s="69" t="n">
        <v>102</v>
      </c>
      <c r="K2030" s="69"/>
      <c r="L2030" s="69" t="n">
        <v>102</v>
      </c>
      <c r="M2030" s="69" t="n">
        <v>0</v>
      </c>
    </row>
    <row r="2031" customFormat="false" ht="9.95" hidden="false" customHeight="true" outlineLevel="0" collapsed="false">
      <c r="D2031" s="86" t="s">
        <v>263</v>
      </c>
      <c r="E2031" s="69" t="n">
        <v>68</v>
      </c>
      <c r="G2031" s="69" t="n">
        <v>68</v>
      </c>
      <c r="H2031" s="69" t="n">
        <v>0</v>
      </c>
      <c r="I2031" s="69"/>
      <c r="J2031" s="69" t="n">
        <v>68</v>
      </c>
      <c r="K2031" s="69"/>
      <c r="L2031" s="69" t="n">
        <v>68</v>
      </c>
      <c r="M2031" s="69" t="n">
        <v>0</v>
      </c>
    </row>
    <row r="2032" customFormat="false" ht="9.95" hidden="false" customHeight="true" outlineLevel="0" collapsed="false">
      <c r="D2032" s="86" t="s">
        <v>266</v>
      </c>
      <c r="E2032" s="69" t="n">
        <v>442</v>
      </c>
      <c r="G2032" s="69" t="n">
        <v>442</v>
      </c>
      <c r="H2032" s="69" t="n">
        <v>0</v>
      </c>
      <c r="I2032" s="69"/>
      <c r="J2032" s="69" t="n">
        <v>442</v>
      </c>
      <c r="K2032" s="69"/>
      <c r="L2032" s="69" t="n">
        <v>442</v>
      </c>
      <c r="M2032" s="69" t="n">
        <v>0</v>
      </c>
    </row>
    <row r="2033" customFormat="false" ht="9.95" hidden="false" customHeight="true" outlineLevel="0" collapsed="false">
      <c r="D2033" s="86" t="s">
        <v>267</v>
      </c>
      <c r="E2033" s="69" t="n">
        <v>124</v>
      </c>
      <c r="G2033" s="69" t="n">
        <v>124</v>
      </c>
      <c r="H2033" s="69" t="n">
        <v>0</v>
      </c>
      <c r="I2033" s="69"/>
      <c r="J2033" s="69" t="n">
        <v>124</v>
      </c>
      <c r="K2033" s="69"/>
      <c r="L2033" s="69" t="n">
        <v>124</v>
      </c>
      <c r="M2033" s="69" t="n">
        <v>0</v>
      </c>
    </row>
    <row r="2034" customFormat="false" ht="9.95" hidden="false" customHeight="true" outlineLevel="0" collapsed="false">
      <c r="D2034" s="86" t="s">
        <v>270</v>
      </c>
      <c r="E2034" s="69" t="n">
        <v>31</v>
      </c>
      <c r="G2034" s="69" t="n">
        <v>31</v>
      </c>
      <c r="H2034" s="69" t="n">
        <v>0</v>
      </c>
      <c r="I2034" s="69"/>
      <c r="J2034" s="69" t="n">
        <v>31</v>
      </c>
      <c r="K2034" s="69"/>
      <c r="L2034" s="69" t="n">
        <v>31</v>
      </c>
      <c r="M2034" s="69" t="n">
        <v>0</v>
      </c>
    </row>
    <row r="2035" customFormat="false" ht="9.95" hidden="false" customHeight="true" outlineLevel="0" collapsed="false">
      <c r="D2035" s="86" t="s">
        <v>271</v>
      </c>
      <c r="E2035" s="69" t="n">
        <v>205</v>
      </c>
      <c r="G2035" s="69" t="n">
        <v>205</v>
      </c>
      <c r="H2035" s="69" t="n">
        <v>0</v>
      </c>
      <c r="I2035" s="69"/>
      <c r="J2035" s="69" t="n">
        <v>205</v>
      </c>
      <c r="K2035" s="69"/>
      <c r="L2035" s="69" t="n">
        <v>205</v>
      </c>
      <c r="M2035" s="69" t="n">
        <v>0</v>
      </c>
    </row>
    <row r="2036" customFormat="false" ht="9.95" hidden="false" customHeight="true" outlineLevel="0" collapsed="false">
      <c r="D2036" s="86" t="s">
        <v>272</v>
      </c>
      <c r="E2036" s="69" t="n">
        <v>12</v>
      </c>
      <c r="G2036" s="69" t="n">
        <v>12</v>
      </c>
      <c r="H2036" s="69" t="n">
        <v>0</v>
      </c>
      <c r="I2036" s="69"/>
      <c r="J2036" s="69" t="n">
        <v>12</v>
      </c>
      <c r="K2036" s="69"/>
      <c r="L2036" s="69" t="n">
        <v>12</v>
      </c>
      <c r="M2036" s="69" t="n">
        <v>0</v>
      </c>
    </row>
    <row r="2037" customFormat="false" ht="9.95" hidden="false" customHeight="true" outlineLevel="0" collapsed="false">
      <c r="D2037" s="86" t="s">
        <v>273</v>
      </c>
      <c r="E2037" s="69" t="n">
        <v>204</v>
      </c>
      <c r="G2037" s="69" t="n">
        <v>204</v>
      </c>
      <c r="H2037" s="69" t="n">
        <v>0</v>
      </c>
      <c r="I2037" s="69"/>
      <c r="J2037" s="69" t="n">
        <v>204</v>
      </c>
      <c r="K2037" s="69"/>
      <c r="L2037" s="69" t="n">
        <v>204</v>
      </c>
      <c r="M2037" s="69" t="n">
        <v>0</v>
      </c>
    </row>
    <row r="2038" customFormat="false" ht="9.95" hidden="false" customHeight="true" outlineLevel="0" collapsed="false">
      <c r="D2038" s="86" t="s">
        <v>275</v>
      </c>
      <c r="E2038" s="69" t="n">
        <v>275</v>
      </c>
      <c r="G2038" s="69" t="n">
        <v>275</v>
      </c>
      <c r="H2038" s="69" t="n">
        <v>0</v>
      </c>
      <c r="I2038" s="69"/>
      <c r="J2038" s="69" t="n">
        <v>275</v>
      </c>
      <c r="K2038" s="69"/>
      <c r="L2038" s="69" t="n">
        <v>275</v>
      </c>
      <c r="M2038" s="69" t="n">
        <v>0</v>
      </c>
    </row>
    <row r="2039" customFormat="false" ht="9.95" hidden="false" customHeight="true" outlineLevel="0" collapsed="false">
      <c r="D2039" s="86" t="s">
        <v>276</v>
      </c>
      <c r="E2039" s="69" t="n">
        <v>14</v>
      </c>
      <c r="G2039" s="69" t="n">
        <v>14</v>
      </c>
      <c r="H2039" s="69" t="n">
        <v>0</v>
      </c>
      <c r="I2039" s="69"/>
      <c r="J2039" s="69" t="n">
        <v>14</v>
      </c>
      <c r="K2039" s="69"/>
      <c r="L2039" s="69" t="n">
        <v>14</v>
      </c>
      <c r="M2039" s="69" t="n">
        <v>0</v>
      </c>
    </row>
    <row r="2040" customFormat="false" ht="9.95" hidden="false" customHeight="true" outlineLevel="0" collapsed="false">
      <c r="D2040" s="86" t="s">
        <v>277</v>
      </c>
      <c r="E2040" s="69" t="n">
        <v>185</v>
      </c>
      <c r="G2040" s="69" t="n">
        <v>185</v>
      </c>
      <c r="H2040" s="69" t="n">
        <v>0</v>
      </c>
      <c r="I2040" s="69"/>
      <c r="J2040" s="69" t="n">
        <v>185</v>
      </c>
      <c r="K2040" s="69"/>
      <c r="L2040" s="69" t="n">
        <v>185</v>
      </c>
      <c r="M2040" s="69" t="n">
        <v>0</v>
      </c>
    </row>
    <row r="2041" customFormat="false" ht="9.95" hidden="false" customHeight="true" outlineLevel="0" collapsed="false">
      <c r="D2041" s="86" t="s">
        <v>278</v>
      </c>
      <c r="E2041" s="69" t="n">
        <v>187</v>
      </c>
      <c r="G2041" s="69" t="n">
        <v>187</v>
      </c>
      <c r="H2041" s="69" t="n">
        <v>0</v>
      </c>
      <c r="I2041" s="69"/>
      <c r="J2041" s="69" t="n">
        <v>187</v>
      </c>
      <c r="K2041" s="69"/>
      <c r="L2041" s="69" t="n">
        <v>187</v>
      </c>
      <c r="M2041" s="69" t="n">
        <v>0</v>
      </c>
    </row>
    <row r="2042" customFormat="false" ht="9.95" hidden="false" customHeight="true" outlineLevel="0" collapsed="false">
      <c r="D2042" s="86" t="s">
        <v>279</v>
      </c>
      <c r="E2042" s="69" t="n">
        <v>41</v>
      </c>
      <c r="G2042" s="69" t="n">
        <v>41</v>
      </c>
      <c r="H2042" s="69" t="n">
        <v>0</v>
      </c>
      <c r="I2042" s="69"/>
      <c r="J2042" s="69" t="n">
        <v>41</v>
      </c>
      <c r="K2042" s="69"/>
      <c r="L2042" s="69" t="n">
        <v>41</v>
      </c>
      <c r="M2042" s="69" t="n">
        <v>0</v>
      </c>
    </row>
    <row r="2043" customFormat="false" ht="9.95" hidden="false" customHeight="true" outlineLevel="0" collapsed="false">
      <c r="E2043" s="69"/>
      <c r="G2043" s="82"/>
      <c r="H2043" s="69"/>
      <c r="J2043" s="69"/>
      <c r="L2043" s="72"/>
      <c r="M2043" s="69"/>
    </row>
    <row r="2044" customFormat="false" ht="9.95" hidden="false" customHeight="true" outlineLevel="0" collapsed="false">
      <c r="C2044" s="55" t="s">
        <v>281</v>
      </c>
      <c r="E2044" s="69" t="n">
        <f aca="false">SUM(E2046:E2052)</f>
        <v>97</v>
      </c>
      <c r="F2044" s="69"/>
      <c r="G2044" s="69" t="n">
        <f aca="false">SUM(G2046:G2052)</f>
        <v>97</v>
      </c>
      <c r="H2044" s="69" t="n">
        <f aca="false">SUM(H2046:H2052)</f>
        <v>0</v>
      </c>
      <c r="I2044" s="69"/>
      <c r="J2044" s="69" t="n">
        <f aca="false">SUM(J2046:J2052)</f>
        <v>97</v>
      </c>
      <c r="K2044" s="69"/>
      <c r="L2044" s="69" t="n">
        <f aca="false">SUM(L2046:L2052)</f>
        <v>97</v>
      </c>
      <c r="M2044" s="69" t="n">
        <f aca="false">SUM(M2046:M2052)</f>
        <v>0</v>
      </c>
    </row>
    <row r="2045" customFormat="false" ht="9.95" hidden="false" customHeight="true" outlineLevel="0" collapsed="false">
      <c r="E2045" s="69"/>
      <c r="G2045" s="69"/>
      <c r="H2045" s="69"/>
      <c r="J2045" s="69"/>
      <c r="L2045" s="69"/>
      <c r="M2045" s="69"/>
    </row>
    <row r="2046" customFormat="false" ht="9.95" hidden="false" customHeight="true" outlineLevel="0" collapsed="false">
      <c r="D2046" s="55" t="s">
        <v>282</v>
      </c>
      <c r="E2046" s="69" t="n">
        <v>9</v>
      </c>
      <c r="G2046" s="69" t="n">
        <v>9</v>
      </c>
      <c r="H2046" s="69" t="n">
        <v>0</v>
      </c>
      <c r="J2046" s="69" t="n">
        <v>9</v>
      </c>
      <c r="L2046" s="69" t="n">
        <v>9</v>
      </c>
      <c r="M2046" s="69" t="n">
        <v>0</v>
      </c>
    </row>
    <row r="2047" customFormat="false" ht="9.95" hidden="false" customHeight="true" outlineLevel="0" collapsed="false">
      <c r="D2047" s="55" t="s">
        <v>295</v>
      </c>
      <c r="E2047" s="69" t="n">
        <v>2</v>
      </c>
      <c r="G2047" s="69" t="n">
        <v>2</v>
      </c>
      <c r="H2047" s="69" t="n">
        <v>0</v>
      </c>
      <c r="J2047" s="69" t="n">
        <v>2</v>
      </c>
      <c r="L2047" s="69" t="n">
        <v>2</v>
      </c>
      <c r="M2047" s="69" t="n">
        <v>0</v>
      </c>
    </row>
    <row r="2048" customFormat="false" ht="9.95" hidden="false" customHeight="true" outlineLevel="0" collapsed="false">
      <c r="D2048" s="55" t="s">
        <v>303</v>
      </c>
      <c r="E2048" s="69" t="n">
        <v>36</v>
      </c>
      <c r="G2048" s="69" t="n">
        <v>36</v>
      </c>
      <c r="H2048" s="69" t="n">
        <v>0</v>
      </c>
      <c r="J2048" s="69" t="n">
        <v>36</v>
      </c>
      <c r="L2048" s="69" t="n">
        <v>36</v>
      </c>
      <c r="M2048" s="69" t="n">
        <v>0</v>
      </c>
    </row>
    <row r="2049" customFormat="false" ht="9.95" hidden="false" customHeight="true" outlineLevel="0" collapsed="false">
      <c r="D2049" s="86" t="s">
        <v>305</v>
      </c>
      <c r="E2049" s="69" t="n">
        <v>7</v>
      </c>
      <c r="G2049" s="69" t="n">
        <v>7</v>
      </c>
      <c r="H2049" s="69" t="n">
        <v>0</v>
      </c>
      <c r="J2049" s="69" t="n">
        <v>7</v>
      </c>
      <c r="L2049" s="69" t="n">
        <v>7</v>
      </c>
      <c r="M2049" s="69" t="n">
        <v>0</v>
      </c>
    </row>
    <row r="2050" customFormat="false" ht="9.95" hidden="false" customHeight="true" outlineLevel="0" collapsed="false">
      <c r="D2050" s="86" t="s">
        <v>313</v>
      </c>
      <c r="E2050" s="69" t="n">
        <v>6</v>
      </c>
      <c r="G2050" s="69" t="n">
        <v>6</v>
      </c>
      <c r="H2050" s="69" t="n">
        <v>0</v>
      </c>
      <c r="J2050" s="69" t="n">
        <v>6</v>
      </c>
      <c r="L2050" s="69" t="n">
        <v>6</v>
      </c>
      <c r="M2050" s="69" t="n">
        <v>0</v>
      </c>
    </row>
    <row r="2051" customFormat="false" ht="9.95" hidden="false" customHeight="true" outlineLevel="0" collapsed="false">
      <c r="D2051" s="86" t="s">
        <v>319</v>
      </c>
      <c r="E2051" s="69" t="n">
        <v>20</v>
      </c>
      <c r="G2051" s="69" t="n">
        <v>20</v>
      </c>
      <c r="H2051" s="69" t="n">
        <v>0</v>
      </c>
      <c r="J2051" s="69" t="n">
        <v>20</v>
      </c>
      <c r="L2051" s="69" t="n">
        <v>20</v>
      </c>
      <c r="M2051" s="69" t="n">
        <v>0</v>
      </c>
    </row>
    <row r="2052" customFormat="false" ht="9.95" hidden="false" customHeight="true" outlineLevel="0" collapsed="false">
      <c r="D2052" s="86" t="s">
        <v>322</v>
      </c>
      <c r="E2052" s="69" t="n">
        <v>17</v>
      </c>
      <c r="G2052" s="69" t="n">
        <v>17</v>
      </c>
      <c r="H2052" s="69" t="n">
        <v>0</v>
      </c>
      <c r="J2052" s="69" t="n">
        <v>17</v>
      </c>
      <c r="L2052" s="69" t="n">
        <v>17</v>
      </c>
      <c r="M2052" s="69" t="n">
        <v>0</v>
      </c>
    </row>
    <row r="2053" customFormat="false" ht="9.95" hidden="false" customHeight="true" outlineLevel="0" collapsed="false">
      <c r="E2053" s="69"/>
      <c r="G2053" s="69"/>
      <c r="H2053" s="69"/>
      <c r="J2053" s="69"/>
      <c r="L2053" s="69"/>
      <c r="M2053" s="69"/>
    </row>
    <row r="2054" customFormat="false" ht="9.95" hidden="false" customHeight="true" outlineLevel="0" collapsed="false">
      <c r="C2054" s="55" t="s">
        <v>328</v>
      </c>
      <c r="E2054" s="69" t="n">
        <f aca="false">SUM(E2056:E2077)</f>
        <v>8728</v>
      </c>
      <c r="F2054" s="69"/>
      <c r="G2054" s="69" t="n">
        <f aca="false">SUM(G2056:G2077)</f>
        <v>8728</v>
      </c>
      <c r="H2054" s="69" t="n">
        <f aca="false">SUM(H2056:H2077)</f>
        <v>0</v>
      </c>
      <c r="I2054" s="69"/>
      <c r="J2054" s="69" t="n">
        <f aca="false">SUM(J2056:J2077)</f>
        <v>8728</v>
      </c>
      <c r="K2054" s="69"/>
      <c r="L2054" s="69" t="n">
        <f aca="false">SUM(L2056:L2077)</f>
        <v>8728</v>
      </c>
      <c r="M2054" s="69" t="n">
        <f aca="false">SUM(M2056:M2077)</f>
        <v>0</v>
      </c>
    </row>
    <row r="2055" customFormat="false" ht="9.95" hidden="false" customHeight="true" outlineLevel="0" collapsed="false">
      <c r="E2055" s="69"/>
      <c r="G2055" s="69"/>
      <c r="H2055" s="69"/>
      <c r="J2055" s="69"/>
      <c r="L2055" s="69"/>
      <c r="M2055" s="69"/>
    </row>
    <row r="2056" customFormat="false" ht="9.95" hidden="false" customHeight="true" outlineLevel="0" collapsed="false">
      <c r="D2056" s="55" t="s">
        <v>329</v>
      </c>
      <c r="E2056" s="69" t="n">
        <v>60</v>
      </c>
      <c r="G2056" s="69" t="n">
        <v>60</v>
      </c>
      <c r="H2056" s="69" t="n">
        <v>0</v>
      </c>
      <c r="J2056" s="69" t="n">
        <v>60</v>
      </c>
      <c r="L2056" s="69" t="n">
        <v>60</v>
      </c>
      <c r="M2056" s="69" t="n">
        <v>0</v>
      </c>
    </row>
    <row r="2057" customFormat="false" ht="9.95" hidden="false" customHeight="true" outlineLevel="0" collapsed="false">
      <c r="D2057" s="55" t="s">
        <v>331</v>
      </c>
      <c r="E2057" s="69" t="n">
        <v>265</v>
      </c>
      <c r="G2057" s="69" t="n">
        <v>265</v>
      </c>
      <c r="H2057" s="69" t="n">
        <v>0</v>
      </c>
      <c r="J2057" s="69" t="n">
        <v>265</v>
      </c>
      <c r="L2057" s="69" t="n">
        <v>265</v>
      </c>
      <c r="M2057" s="69" t="n">
        <v>0</v>
      </c>
    </row>
    <row r="2058" customFormat="false" ht="9.95" hidden="false" customHeight="true" outlineLevel="0" collapsed="false">
      <c r="D2058" s="55" t="s">
        <v>333</v>
      </c>
      <c r="E2058" s="69" t="n">
        <v>38</v>
      </c>
      <c r="G2058" s="69" t="n">
        <v>38</v>
      </c>
      <c r="H2058" s="69" t="n">
        <v>0</v>
      </c>
      <c r="J2058" s="69" t="n">
        <v>38</v>
      </c>
      <c r="L2058" s="69" t="n">
        <v>38</v>
      </c>
      <c r="M2058" s="69" t="n">
        <v>0</v>
      </c>
    </row>
    <row r="2059" customFormat="false" ht="9.95" hidden="false" customHeight="true" outlineLevel="0" collapsed="false">
      <c r="D2059" s="86" t="s">
        <v>335</v>
      </c>
      <c r="E2059" s="69" t="n">
        <v>132</v>
      </c>
      <c r="G2059" s="69" t="n">
        <v>132</v>
      </c>
      <c r="H2059" s="69" t="n">
        <v>0</v>
      </c>
      <c r="J2059" s="69" t="n">
        <v>132</v>
      </c>
      <c r="L2059" s="69" t="n">
        <v>132</v>
      </c>
      <c r="M2059" s="69" t="n">
        <v>0</v>
      </c>
    </row>
    <row r="2060" customFormat="false" ht="9.95" hidden="false" customHeight="true" outlineLevel="0" collapsed="false">
      <c r="D2060" s="86" t="s">
        <v>337</v>
      </c>
      <c r="E2060" s="69" t="n">
        <v>185</v>
      </c>
      <c r="G2060" s="69" t="n">
        <v>185</v>
      </c>
      <c r="H2060" s="69" t="n">
        <v>0</v>
      </c>
      <c r="J2060" s="69" t="n">
        <v>185</v>
      </c>
      <c r="L2060" s="69" t="n">
        <v>185</v>
      </c>
      <c r="M2060" s="69" t="n">
        <v>0</v>
      </c>
    </row>
    <row r="2061" customFormat="false" ht="9.95" hidden="false" customHeight="true" outlineLevel="0" collapsed="false">
      <c r="D2061" s="86" t="s">
        <v>338</v>
      </c>
      <c r="E2061" s="69" t="n">
        <v>3</v>
      </c>
      <c r="G2061" s="69" t="n">
        <v>3</v>
      </c>
      <c r="H2061" s="69" t="n">
        <v>0</v>
      </c>
      <c r="J2061" s="69" t="n">
        <v>3</v>
      </c>
      <c r="L2061" s="69" t="n">
        <v>3</v>
      </c>
      <c r="M2061" s="69" t="n">
        <v>0</v>
      </c>
    </row>
    <row r="2062" customFormat="false" ht="9.95" hidden="false" customHeight="true" outlineLevel="0" collapsed="false">
      <c r="D2062" s="86" t="s">
        <v>341</v>
      </c>
      <c r="E2062" s="69" t="n">
        <v>57</v>
      </c>
      <c r="G2062" s="69" t="n">
        <v>57</v>
      </c>
      <c r="H2062" s="69" t="n">
        <v>0</v>
      </c>
      <c r="J2062" s="69" t="n">
        <v>57</v>
      </c>
      <c r="L2062" s="69" t="n">
        <v>57</v>
      </c>
      <c r="M2062" s="69" t="n">
        <v>0</v>
      </c>
    </row>
    <row r="2063" customFormat="false" ht="9.95" hidden="false" customHeight="true" outlineLevel="0" collapsed="false">
      <c r="D2063" s="86" t="s">
        <v>342</v>
      </c>
      <c r="E2063" s="69" t="n">
        <v>5</v>
      </c>
      <c r="G2063" s="69" t="n">
        <v>5</v>
      </c>
      <c r="H2063" s="69" t="n">
        <v>0</v>
      </c>
      <c r="J2063" s="69" t="n">
        <v>5</v>
      </c>
      <c r="L2063" s="69" t="n">
        <v>5</v>
      </c>
      <c r="M2063" s="69" t="n">
        <v>0</v>
      </c>
    </row>
    <row r="2064" customFormat="false" ht="9.95" hidden="false" customHeight="true" outlineLevel="0" collapsed="false">
      <c r="D2064" s="86" t="s">
        <v>381</v>
      </c>
      <c r="E2064" s="69" t="n">
        <v>769</v>
      </c>
      <c r="G2064" s="69" t="n">
        <v>769</v>
      </c>
      <c r="H2064" s="69" t="n">
        <v>0</v>
      </c>
      <c r="J2064" s="69" t="n">
        <v>769</v>
      </c>
      <c r="L2064" s="69" t="n">
        <v>769</v>
      </c>
      <c r="M2064" s="69" t="n">
        <v>0</v>
      </c>
    </row>
    <row r="2065" customFormat="false" ht="9.95" hidden="false" customHeight="true" outlineLevel="0" collapsed="false">
      <c r="D2065" s="86" t="s">
        <v>344</v>
      </c>
      <c r="E2065" s="69" t="n">
        <v>132</v>
      </c>
      <c r="G2065" s="69" t="n">
        <v>132</v>
      </c>
      <c r="H2065" s="69" t="n">
        <v>0</v>
      </c>
      <c r="J2065" s="69" t="n">
        <v>132</v>
      </c>
      <c r="L2065" s="69" t="n">
        <v>132</v>
      </c>
      <c r="M2065" s="69" t="n">
        <v>0</v>
      </c>
    </row>
    <row r="2066" customFormat="false" ht="9.95" hidden="false" customHeight="true" outlineLevel="0" collapsed="false">
      <c r="D2066" s="86" t="s">
        <v>345</v>
      </c>
      <c r="E2066" s="69" t="n">
        <v>73</v>
      </c>
      <c r="G2066" s="69" t="n">
        <v>73</v>
      </c>
      <c r="H2066" s="69" t="n">
        <v>0</v>
      </c>
      <c r="J2066" s="69" t="n">
        <v>73</v>
      </c>
      <c r="L2066" s="69" t="n">
        <v>73</v>
      </c>
      <c r="M2066" s="69" t="n">
        <v>0</v>
      </c>
    </row>
    <row r="2067" customFormat="false" ht="9.95" hidden="false" customHeight="true" outlineLevel="0" collapsed="false">
      <c r="D2067" s="86" t="s">
        <v>347</v>
      </c>
      <c r="E2067" s="69" t="n">
        <v>51</v>
      </c>
      <c r="G2067" s="69" t="n">
        <v>51</v>
      </c>
      <c r="H2067" s="69" t="n">
        <v>0</v>
      </c>
      <c r="J2067" s="69" t="n">
        <v>51</v>
      </c>
      <c r="L2067" s="69" t="n">
        <v>51</v>
      </c>
      <c r="M2067" s="69" t="n">
        <v>0</v>
      </c>
    </row>
    <row r="2068" customFormat="false" ht="9.95" hidden="false" customHeight="true" outlineLevel="0" collapsed="false">
      <c r="D2068" s="86" t="s">
        <v>350</v>
      </c>
      <c r="E2068" s="69" t="n">
        <v>134</v>
      </c>
      <c r="G2068" s="69" t="n">
        <v>134</v>
      </c>
      <c r="H2068" s="69" t="n">
        <v>0</v>
      </c>
      <c r="J2068" s="69" t="n">
        <v>134</v>
      </c>
      <c r="L2068" s="69" t="n">
        <v>134</v>
      </c>
      <c r="M2068" s="69" t="n">
        <v>0</v>
      </c>
    </row>
    <row r="2069" customFormat="false" ht="9.95" hidden="false" customHeight="true" outlineLevel="0" collapsed="false">
      <c r="D2069" s="86" t="s">
        <v>351</v>
      </c>
      <c r="E2069" s="69" t="n">
        <v>2488</v>
      </c>
      <c r="G2069" s="69" t="n">
        <v>2488</v>
      </c>
      <c r="H2069" s="69" t="n">
        <v>0</v>
      </c>
      <c r="J2069" s="69" t="n">
        <v>2488</v>
      </c>
      <c r="L2069" s="69" t="n">
        <v>2488</v>
      </c>
      <c r="M2069" s="69" t="n">
        <v>0</v>
      </c>
    </row>
    <row r="2070" customFormat="false" ht="9.95" hidden="false" customHeight="true" outlineLevel="0" collapsed="false">
      <c r="D2070" s="86" t="s">
        <v>352</v>
      </c>
      <c r="E2070" s="69" t="n">
        <v>533</v>
      </c>
      <c r="G2070" s="69" t="n">
        <v>533</v>
      </c>
      <c r="H2070" s="69" t="n">
        <v>0</v>
      </c>
      <c r="J2070" s="69" t="n">
        <v>533</v>
      </c>
      <c r="L2070" s="69" t="n">
        <v>533</v>
      </c>
      <c r="M2070" s="69" t="n">
        <v>0</v>
      </c>
    </row>
    <row r="2071" customFormat="false" ht="9.95" hidden="false" customHeight="true" outlineLevel="0" collapsed="false">
      <c r="D2071" s="86" t="s">
        <v>354</v>
      </c>
      <c r="E2071" s="69" t="n">
        <v>188</v>
      </c>
      <c r="G2071" s="69" t="n">
        <v>188</v>
      </c>
      <c r="H2071" s="69" t="n">
        <v>0</v>
      </c>
      <c r="J2071" s="69" t="n">
        <v>188</v>
      </c>
      <c r="L2071" s="69" t="n">
        <v>188</v>
      </c>
      <c r="M2071" s="69" t="n">
        <v>0</v>
      </c>
    </row>
    <row r="2072" customFormat="false" ht="9.95" hidden="false" customHeight="true" outlineLevel="0" collapsed="false">
      <c r="D2072" s="86" t="s">
        <v>355</v>
      </c>
      <c r="E2072" s="69" t="n">
        <v>1465</v>
      </c>
      <c r="G2072" s="69" t="n">
        <v>1465</v>
      </c>
      <c r="H2072" s="69" t="n">
        <v>0</v>
      </c>
      <c r="J2072" s="69" t="n">
        <v>1465</v>
      </c>
      <c r="L2072" s="69" t="n">
        <v>1465</v>
      </c>
      <c r="M2072" s="69" t="n">
        <v>0</v>
      </c>
    </row>
    <row r="2073" customFormat="false" ht="9.95" hidden="false" customHeight="true" outlineLevel="0" collapsed="false">
      <c r="D2073" s="86" t="s">
        <v>356</v>
      </c>
      <c r="E2073" s="69" t="n">
        <v>145</v>
      </c>
      <c r="G2073" s="69" t="n">
        <v>145</v>
      </c>
      <c r="H2073" s="69" t="n">
        <v>0</v>
      </c>
      <c r="J2073" s="69" t="n">
        <v>145</v>
      </c>
      <c r="L2073" s="69" t="n">
        <v>145</v>
      </c>
      <c r="M2073" s="69" t="n">
        <v>0</v>
      </c>
    </row>
    <row r="2074" customFormat="false" ht="9.95" hidden="false" customHeight="true" outlineLevel="0" collapsed="false">
      <c r="D2074" s="86" t="s">
        <v>357</v>
      </c>
      <c r="E2074" s="69" t="n">
        <v>1482</v>
      </c>
      <c r="G2074" s="69" t="n">
        <v>1482</v>
      </c>
      <c r="H2074" s="69" t="n">
        <v>0</v>
      </c>
      <c r="J2074" s="69" t="n">
        <v>1482</v>
      </c>
      <c r="L2074" s="69" t="n">
        <v>1482</v>
      </c>
      <c r="M2074" s="69" t="n">
        <v>0</v>
      </c>
    </row>
    <row r="2075" customFormat="false" ht="9.95" hidden="false" customHeight="true" outlineLevel="0" collapsed="false">
      <c r="D2075" s="86" t="s">
        <v>384</v>
      </c>
      <c r="E2075" s="69" t="n">
        <v>175</v>
      </c>
      <c r="G2075" s="69" t="n">
        <v>175</v>
      </c>
      <c r="H2075" s="69" t="n">
        <v>0</v>
      </c>
      <c r="J2075" s="69" t="n">
        <v>175</v>
      </c>
      <c r="L2075" s="69" t="n">
        <v>175</v>
      </c>
      <c r="M2075" s="69" t="n">
        <v>0</v>
      </c>
    </row>
    <row r="2076" customFormat="false" ht="9.95" hidden="false" customHeight="true" outlineLevel="0" collapsed="false">
      <c r="D2076" s="86" t="s">
        <v>359</v>
      </c>
      <c r="E2076" s="69" t="n">
        <v>340</v>
      </c>
      <c r="G2076" s="69" t="n">
        <v>340</v>
      </c>
      <c r="H2076" s="69" t="n">
        <v>0</v>
      </c>
      <c r="J2076" s="69" t="n">
        <v>340</v>
      </c>
      <c r="L2076" s="69" t="n">
        <v>340</v>
      </c>
      <c r="M2076" s="69" t="n">
        <v>0</v>
      </c>
    </row>
    <row r="2077" customFormat="false" ht="9.95" hidden="false" customHeight="true" outlineLevel="0" collapsed="false">
      <c r="D2077" s="86" t="s">
        <v>360</v>
      </c>
      <c r="E2077" s="69" t="n">
        <v>8</v>
      </c>
      <c r="G2077" s="69" t="n">
        <v>8</v>
      </c>
      <c r="H2077" s="69" t="n">
        <v>0</v>
      </c>
      <c r="J2077" s="69" t="n">
        <v>8</v>
      </c>
      <c r="L2077" s="69" t="n">
        <v>8</v>
      </c>
      <c r="M2077" s="69" t="n">
        <v>0</v>
      </c>
    </row>
    <row r="2078" customFormat="false" ht="9.95" hidden="false" customHeight="true" outlineLevel="0" collapsed="false">
      <c r="E2078" s="69"/>
      <c r="F2078" s="82"/>
      <c r="G2078" s="69"/>
      <c r="H2078" s="69"/>
      <c r="I2078" s="72"/>
      <c r="J2078" s="69"/>
      <c r="K2078" s="82"/>
      <c r="L2078" s="69"/>
      <c r="M2078" s="69"/>
    </row>
    <row r="2079" customFormat="false" ht="9.95" hidden="false" customHeight="true" outlineLevel="0" collapsed="false">
      <c r="E2079" s="69"/>
      <c r="F2079" s="82"/>
      <c r="G2079" s="69"/>
      <c r="H2079" s="69"/>
      <c r="I2079" s="72"/>
      <c r="J2079" s="69"/>
      <c r="K2079" s="82"/>
      <c r="L2079" s="69"/>
      <c r="M2079" s="69"/>
    </row>
    <row r="2080" customFormat="false" ht="9.95" hidden="false" customHeight="true" outlineLevel="0" collapsed="false">
      <c r="B2080" s="55" t="s">
        <v>101</v>
      </c>
      <c r="E2080" s="69" t="n">
        <f aca="false">E2083+E2092</f>
        <v>11587</v>
      </c>
      <c r="F2080" s="69"/>
      <c r="G2080" s="69" t="n">
        <f aca="false">G2083+G2092</f>
        <v>11425</v>
      </c>
      <c r="H2080" s="69" t="n">
        <f aca="false">H2083+H2092</f>
        <v>162</v>
      </c>
      <c r="I2080" s="69"/>
      <c r="J2080" s="69" t="n">
        <f aca="false">J2083+J2092</f>
        <v>10947</v>
      </c>
      <c r="K2080" s="69"/>
      <c r="L2080" s="69" t="n">
        <f aca="false">L2083+L2092</f>
        <v>10785</v>
      </c>
      <c r="M2080" s="69" t="n">
        <f aca="false">M2083+M2092</f>
        <v>162</v>
      </c>
    </row>
    <row r="2081" customFormat="false" ht="9.95" hidden="false" customHeight="true" outlineLevel="0" collapsed="false">
      <c r="E2081" s="69"/>
      <c r="F2081" s="82"/>
      <c r="G2081" s="69"/>
      <c r="H2081" s="69"/>
      <c r="I2081" s="72"/>
      <c r="J2081" s="69"/>
      <c r="K2081" s="82"/>
      <c r="L2081" s="69"/>
      <c r="M2081" s="69"/>
    </row>
    <row r="2082" customFormat="false" ht="9.95" hidden="false" customHeight="true" outlineLevel="0" collapsed="false">
      <c r="E2082" s="69"/>
      <c r="F2082" s="82"/>
      <c r="G2082" s="69"/>
      <c r="H2082" s="69"/>
      <c r="I2082" s="72"/>
      <c r="J2082" s="69"/>
      <c r="K2082" s="82"/>
      <c r="L2082" s="69"/>
      <c r="M2082" s="69"/>
    </row>
    <row r="2083" customFormat="false" ht="9.95" hidden="false" customHeight="true" outlineLevel="0" collapsed="false">
      <c r="C2083" s="55" t="s">
        <v>154</v>
      </c>
      <c r="E2083" s="69" t="n">
        <f aca="false">SUM(E2085:E2090)</f>
        <v>162</v>
      </c>
      <c r="F2083" s="55"/>
      <c r="G2083" s="69" t="n">
        <f aca="false">SUM(G2085:G2090)</f>
        <v>0</v>
      </c>
      <c r="H2083" s="69" t="n">
        <f aca="false">SUM(H2085:H2090)</f>
        <v>162</v>
      </c>
      <c r="J2083" s="69" t="n">
        <f aca="false">SUM(J2085:J2090)</f>
        <v>162</v>
      </c>
      <c r="L2083" s="69" t="n">
        <f aca="false">SUM(L2085:L2090)</f>
        <v>0</v>
      </c>
      <c r="M2083" s="69" t="n">
        <f aca="false">SUM(M2085:M2090)</f>
        <v>162</v>
      </c>
      <c r="N2083" s="69"/>
    </row>
    <row r="2084" customFormat="false" ht="9.95" hidden="false" customHeight="true" outlineLevel="0" collapsed="false">
      <c r="E2084" s="69"/>
      <c r="F2084" s="55"/>
      <c r="G2084" s="82"/>
      <c r="H2084" s="69"/>
      <c r="J2084" s="69"/>
      <c r="L2084" s="72"/>
      <c r="M2084" s="69"/>
      <c r="N2084" s="82"/>
    </row>
    <row r="2085" customFormat="false" ht="9.95" hidden="false" customHeight="true" outlineLevel="0" collapsed="false">
      <c r="D2085" s="55" t="s">
        <v>165</v>
      </c>
      <c r="E2085" s="69" t="n">
        <v>111</v>
      </c>
      <c r="F2085" s="55"/>
      <c r="G2085" s="69" t="n">
        <v>0</v>
      </c>
      <c r="H2085" s="69" t="n">
        <v>111</v>
      </c>
      <c r="J2085" s="69" t="n">
        <v>111</v>
      </c>
      <c r="L2085" s="69" t="n">
        <v>0</v>
      </c>
      <c r="M2085" s="69" t="n">
        <v>111</v>
      </c>
      <c r="N2085" s="69"/>
    </row>
    <row r="2086" customFormat="false" ht="9.95" hidden="false" customHeight="true" outlineLevel="0" collapsed="false">
      <c r="D2086" s="55" t="s">
        <v>166</v>
      </c>
      <c r="E2086" s="69" t="n">
        <v>5</v>
      </c>
      <c r="F2086" s="55"/>
      <c r="G2086" s="69" t="n">
        <v>0</v>
      </c>
      <c r="H2086" s="69" t="n">
        <v>5</v>
      </c>
      <c r="J2086" s="69" t="n">
        <v>5</v>
      </c>
      <c r="L2086" s="69" t="n">
        <v>0</v>
      </c>
      <c r="M2086" s="69" t="n">
        <v>5</v>
      </c>
      <c r="N2086" s="69"/>
    </row>
    <row r="2087" customFormat="false" ht="9.95" hidden="false" customHeight="true" outlineLevel="0" collapsed="false">
      <c r="D2087" s="55" t="s">
        <v>168</v>
      </c>
      <c r="E2087" s="69" t="n">
        <v>18</v>
      </c>
      <c r="F2087" s="55"/>
      <c r="G2087" s="69" t="n">
        <v>0</v>
      </c>
      <c r="H2087" s="69" t="n">
        <v>18</v>
      </c>
      <c r="J2087" s="69" t="n">
        <v>18</v>
      </c>
      <c r="L2087" s="69" t="n">
        <v>0</v>
      </c>
      <c r="M2087" s="69" t="n">
        <v>18</v>
      </c>
      <c r="N2087" s="69"/>
    </row>
    <row r="2088" customFormat="false" ht="9.95" hidden="false" customHeight="true" outlineLevel="0" collapsed="false">
      <c r="D2088" s="55" t="s">
        <v>171</v>
      </c>
      <c r="E2088" s="69" t="n">
        <v>15</v>
      </c>
      <c r="F2088" s="55"/>
      <c r="G2088" s="69" t="n">
        <v>0</v>
      </c>
      <c r="H2088" s="69" t="n">
        <v>15</v>
      </c>
      <c r="J2088" s="69" t="n">
        <v>15</v>
      </c>
      <c r="L2088" s="69" t="n">
        <v>0</v>
      </c>
      <c r="M2088" s="69" t="n">
        <v>15</v>
      </c>
      <c r="N2088" s="69"/>
    </row>
    <row r="2089" customFormat="false" ht="9.95" hidden="false" customHeight="true" outlineLevel="0" collapsed="false">
      <c r="D2089" s="55" t="s">
        <v>172</v>
      </c>
      <c r="E2089" s="69" t="n">
        <v>3</v>
      </c>
      <c r="F2089" s="55"/>
      <c r="G2089" s="69" t="n">
        <v>0</v>
      </c>
      <c r="H2089" s="69" t="n">
        <v>3</v>
      </c>
      <c r="J2089" s="69" t="n">
        <v>3</v>
      </c>
      <c r="L2089" s="69" t="n">
        <v>0</v>
      </c>
      <c r="M2089" s="69" t="n">
        <v>3</v>
      </c>
      <c r="N2089" s="69"/>
    </row>
    <row r="2090" customFormat="false" ht="9.95" hidden="false" customHeight="true" outlineLevel="0" collapsed="false">
      <c r="D2090" s="55" t="s">
        <v>173</v>
      </c>
      <c r="E2090" s="69" t="n">
        <v>10</v>
      </c>
      <c r="F2090" s="55"/>
      <c r="G2090" s="69" t="n">
        <v>0</v>
      </c>
      <c r="H2090" s="69" t="n">
        <v>10</v>
      </c>
      <c r="J2090" s="69" t="n">
        <v>10</v>
      </c>
      <c r="L2090" s="69" t="n">
        <v>0</v>
      </c>
      <c r="M2090" s="69" t="n">
        <v>10</v>
      </c>
      <c r="N2090" s="69"/>
    </row>
    <row r="2091" customFormat="false" ht="9.95" hidden="false" customHeight="true" outlineLevel="0" collapsed="false">
      <c r="E2091" s="69"/>
      <c r="F2091" s="55"/>
      <c r="G2091" s="69"/>
      <c r="H2091" s="69"/>
      <c r="J2091" s="69"/>
      <c r="L2091" s="69"/>
      <c r="M2091" s="69"/>
      <c r="N2091" s="69"/>
    </row>
    <row r="2092" customFormat="false" ht="9.95" hidden="false" customHeight="true" outlineLevel="0" collapsed="false">
      <c r="C2092" s="55" t="s">
        <v>281</v>
      </c>
      <c r="E2092" s="69" t="n">
        <f aca="false">SUM(E2094:E2108)</f>
        <v>11425</v>
      </c>
      <c r="F2092" s="55"/>
      <c r="G2092" s="69" t="n">
        <f aca="false">SUM(G2094:G2108)</f>
        <v>11425</v>
      </c>
      <c r="H2092" s="69" t="n">
        <f aca="false">SUM(H2094:H2108)</f>
        <v>0</v>
      </c>
      <c r="J2092" s="69" t="n">
        <f aca="false">SUM(J2094:J2108)</f>
        <v>10785</v>
      </c>
      <c r="L2092" s="69" t="n">
        <f aca="false">SUM(L2094:L2108)</f>
        <v>10785</v>
      </c>
      <c r="M2092" s="69" t="n">
        <f aca="false">SUM(M2094:M2108)</f>
        <v>0</v>
      </c>
      <c r="N2092" s="69"/>
    </row>
    <row r="2093" customFormat="false" ht="9.95" hidden="false" customHeight="true" outlineLevel="0" collapsed="false">
      <c r="E2093" s="69"/>
      <c r="F2093" s="55"/>
      <c r="G2093" s="69"/>
      <c r="H2093" s="69"/>
      <c r="J2093" s="69"/>
      <c r="L2093" s="69"/>
      <c r="M2093" s="69"/>
      <c r="N2093" s="69"/>
    </row>
    <row r="2094" customFormat="false" ht="9.95" hidden="false" customHeight="true" outlineLevel="0" collapsed="false">
      <c r="D2094" s="55" t="s">
        <v>282</v>
      </c>
      <c r="E2094" s="69" t="n">
        <v>32</v>
      </c>
      <c r="F2094" s="55"/>
      <c r="G2094" s="69" t="n">
        <v>32</v>
      </c>
      <c r="H2094" s="69" t="n">
        <v>0</v>
      </c>
      <c r="J2094" s="69" t="n">
        <v>32</v>
      </c>
      <c r="L2094" s="69" t="n">
        <v>32</v>
      </c>
      <c r="M2094" s="69" t="n">
        <v>0</v>
      </c>
      <c r="N2094" s="69"/>
    </row>
    <row r="2095" customFormat="false" ht="9.95" hidden="false" customHeight="true" outlineLevel="0" collapsed="false">
      <c r="D2095" s="55" t="s">
        <v>287</v>
      </c>
      <c r="E2095" s="69" t="n">
        <v>455</v>
      </c>
      <c r="F2095" s="55"/>
      <c r="G2095" s="69" t="n">
        <v>455</v>
      </c>
      <c r="H2095" s="69" t="n">
        <v>0</v>
      </c>
      <c r="J2095" s="69" t="n">
        <v>375</v>
      </c>
      <c r="L2095" s="69" t="n">
        <v>375</v>
      </c>
      <c r="M2095" s="69" t="n">
        <v>0</v>
      </c>
      <c r="N2095" s="69"/>
    </row>
    <row r="2096" customFormat="false" ht="9.95" hidden="false" customHeight="true" outlineLevel="0" collapsed="false">
      <c r="D2096" s="55" t="s">
        <v>294</v>
      </c>
      <c r="E2096" s="69" t="n">
        <v>134</v>
      </c>
      <c r="F2096" s="55"/>
      <c r="G2096" s="69" t="n">
        <v>134</v>
      </c>
      <c r="H2096" s="69" t="n">
        <v>0</v>
      </c>
      <c r="J2096" s="69" t="n">
        <v>134</v>
      </c>
      <c r="L2096" s="69" t="n">
        <v>134</v>
      </c>
      <c r="M2096" s="69" t="n">
        <v>0</v>
      </c>
      <c r="N2096" s="69"/>
    </row>
    <row r="2097" customFormat="false" ht="9.95" hidden="false" customHeight="true" outlineLevel="0" collapsed="false">
      <c r="D2097" s="55" t="s">
        <v>295</v>
      </c>
      <c r="E2097" s="69" t="n">
        <v>2499</v>
      </c>
      <c r="F2097" s="55"/>
      <c r="G2097" s="69" t="n">
        <v>2499</v>
      </c>
      <c r="H2097" s="69" t="n">
        <v>0</v>
      </c>
      <c r="J2097" s="69" t="n">
        <v>2499</v>
      </c>
      <c r="L2097" s="69" t="n">
        <v>2499</v>
      </c>
      <c r="M2097" s="69" t="n">
        <v>0</v>
      </c>
      <c r="N2097" s="69"/>
    </row>
    <row r="2098" customFormat="false" ht="9.95" hidden="false" customHeight="true" outlineLevel="0" collapsed="false">
      <c r="D2098" s="55" t="s">
        <v>299</v>
      </c>
      <c r="E2098" s="69" t="n">
        <v>301</v>
      </c>
      <c r="F2098" s="55"/>
      <c r="G2098" s="69" t="n">
        <v>301</v>
      </c>
      <c r="H2098" s="69" t="n">
        <v>0</v>
      </c>
      <c r="J2098" s="69" t="n">
        <v>241</v>
      </c>
      <c r="L2098" s="69" t="n">
        <v>241</v>
      </c>
      <c r="M2098" s="69" t="n">
        <v>0</v>
      </c>
      <c r="N2098" s="69"/>
    </row>
    <row r="2099" customFormat="false" ht="9.95" hidden="false" customHeight="true" outlineLevel="0" collapsed="false">
      <c r="D2099" s="55" t="s">
        <v>300</v>
      </c>
      <c r="E2099" s="69" t="n">
        <v>80</v>
      </c>
      <c r="F2099" s="55"/>
      <c r="G2099" s="69" t="n">
        <v>80</v>
      </c>
      <c r="H2099" s="69" t="n">
        <v>0</v>
      </c>
      <c r="J2099" s="69" t="n">
        <v>80</v>
      </c>
      <c r="L2099" s="69" t="n">
        <v>80</v>
      </c>
      <c r="M2099" s="69" t="n">
        <v>0</v>
      </c>
      <c r="N2099" s="69"/>
    </row>
    <row r="2100" customFormat="false" ht="9.95" hidden="false" customHeight="true" outlineLevel="0" collapsed="false">
      <c r="D2100" s="55" t="s">
        <v>301</v>
      </c>
      <c r="E2100" s="69" t="n">
        <v>45</v>
      </c>
      <c r="F2100" s="55"/>
      <c r="G2100" s="69" t="n">
        <v>45</v>
      </c>
      <c r="H2100" s="69" t="n">
        <v>0</v>
      </c>
      <c r="J2100" s="69" t="n">
        <v>45</v>
      </c>
      <c r="L2100" s="69" t="n">
        <v>45</v>
      </c>
      <c r="M2100" s="69" t="n">
        <v>0</v>
      </c>
      <c r="N2100" s="69"/>
    </row>
    <row r="2101" customFormat="false" ht="9.95" hidden="false" customHeight="true" outlineLevel="0" collapsed="false">
      <c r="D2101" s="55" t="s">
        <v>303</v>
      </c>
      <c r="E2101" s="69" t="n">
        <v>5213</v>
      </c>
      <c r="F2101" s="55"/>
      <c r="G2101" s="69" t="n">
        <v>5213</v>
      </c>
      <c r="H2101" s="69" t="n">
        <v>0</v>
      </c>
      <c r="J2101" s="69" t="n">
        <v>4922</v>
      </c>
      <c r="L2101" s="69" t="n">
        <v>4922</v>
      </c>
      <c r="M2101" s="69" t="n">
        <v>0</v>
      </c>
      <c r="N2101" s="69"/>
    </row>
    <row r="2102" customFormat="false" ht="9.95" hidden="false" customHeight="true" outlineLevel="0" collapsed="false">
      <c r="D2102" s="55" t="s">
        <v>311</v>
      </c>
      <c r="E2102" s="69" t="n">
        <v>80</v>
      </c>
      <c r="F2102" s="55"/>
      <c r="G2102" s="69" t="n">
        <v>80</v>
      </c>
      <c r="H2102" s="69" t="n">
        <v>0</v>
      </c>
      <c r="J2102" s="69" t="n">
        <v>80</v>
      </c>
      <c r="L2102" s="69" t="n">
        <v>80</v>
      </c>
      <c r="M2102" s="69" t="n">
        <v>0</v>
      </c>
      <c r="N2102" s="69"/>
    </row>
    <row r="2103" customFormat="false" ht="9.95" hidden="false" customHeight="true" outlineLevel="0" collapsed="false">
      <c r="D2103" s="55" t="s">
        <v>312</v>
      </c>
      <c r="E2103" s="69" t="n">
        <v>20</v>
      </c>
      <c r="F2103" s="55"/>
      <c r="G2103" s="69" t="n">
        <v>20</v>
      </c>
      <c r="H2103" s="69" t="n">
        <v>0</v>
      </c>
      <c r="J2103" s="69" t="n">
        <v>20</v>
      </c>
      <c r="L2103" s="69" t="n">
        <v>20</v>
      </c>
      <c r="M2103" s="69" t="n">
        <v>0</v>
      </c>
      <c r="N2103" s="69"/>
    </row>
    <row r="2104" customFormat="false" ht="9.95" hidden="false" customHeight="true" outlineLevel="0" collapsed="false">
      <c r="D2104" s="55" t="s">
        <v>313</v>
      </c>
      <c r="E2104" s="69" t="n">
        <v>8</v>
      </c>
      <c r="F2104" s="55"/>
      <c r="G2104" s="69" t="n">
        <v>8</v>
      </c>
      <c r="H2104" s="69" t="n">
        <v>0</v>
      </c>
      <c r="J2104" s="69" t="n">
        <v>6</v>
      </c>
      <c r="L2104" s="69" t="n">
        <v>6</v>
      </c>
      <c r="M2104" s="69" t="n">
        <v>0</v>
      </c>
      <c r="N2104" s="69"/>
    </row>
    <row r="2105" customFormat="false" ht="9.95" hidden="false" customHeight="true" outlineLevel="0" collapsed="false">
      <c r="D2105" s="55" t="s">
        <v>319</v>
      </c>
      <c r="E2105" s="69" t="n">
        <v>1260</v>
      </c>
      <c r="F2105" s="55"/>
      <c r="G2105" s="69" t="n">
        <v>1260</v>
      </c>
      <c r="H2105" s="69" t="n">
        <v>0</v>
      </c>
      <c r="J2105" s="69" t="n">
        <v>1150</v>
      </c>
      <c r="L2105" s="69" t="n">
        <v>1150</v>
      </c>
      <c r="M2105" s="69" t="n">
        <v>0</v>
      </c>
      <c r="N2105" s="69"/>
    </row>
    <row r="2106" customFormat="false" ht="9.95" hidden="false" customHeight="true" outlineLevel="0" collapsed="false">
      <c r="D2106" s="55" t="s">
        <v>321</v>
      </c>
      <c r="E2106" s="69" t="n">
        <v>800</v>
      </c>
      <c r="F2106" s="55"/>
      <c r="G2106" s="69" t="n">
        <v>800</v>
      </c>
      <c r="H2106" s="69" t="n">
        <v>0</v>
      </c>
      <c r="J2106" s="69" t="n">
        <v>774</v>
      </c>
      <c r="L2106" s="69" t="n">
        <v>774</v>
      </c>
      <c r="M2106" s="69" t="n">
        <v>0</v>
      </c>
      <c r="N2106" s="69"/>
    </row>
    <row r="2107" customFormat="false" ht="9.95" hidden="false" customHeight="true" outlineLevel="0" collapsed="false">
      <c r="D2107" s="55" t="s">
        <v>322</v>
      </c>
      <c r="E2107" s="69" t="n">
        <v>460</v>
      </c>
      <c r="F2107" s="55"/>
      <c r="G2107" s="69" t="n">
        <v>460</v>
      </c>
      <c r="H2107" s="69" t="n">
        <v>0</v>
      </c>
      <c r="J2107" s="69" t="n">
        <v>397</v>
      </c>
      <c r="L2107" s="69" t="n">
        <v>397</v>
      </c>
      <c r="M2107" s="69" t="n">
        <v>0</v>
      </c>
      <c r="N2107" s="69"/>
    </row>
    <row r="2108" customFormat="false" ht="9.95" hidden="false" customHeight="true" outlineLevel="0" collapsed="false">
      <c r="D2108" s="55" t="s">
        <v>327</v>
      </c>
      <c r="E2108" s="69" t="n">
        <v>38</v>
      </c>
      <c r="F2108" s="55"/>
      <c r="G2108" s="69" t="n">
        <v>38</v>
      </c>
      <c r="H2108" s="69" t="n">
        <v>0</v>
      </c>
      <c r="J2108" s="69" t="n">
        <v>30</v>
      </c>
      <c r="L2108" s="69" t="n">
        <v>30</v>
      </c>
      <c r="M2108" s="69" t="n">
        <v>0</v>
      </c>
      <c r="N2108" s="69"/>
    </row>
    <row r="2109" customFormat="false" ht="9.95" hidden="false" customHeight="true" outlineLevel="0" collapsed="false">
      <c r="E2109" s="69"/>
      <c r="F2109" s="55"/>
      <c r="G2109" s="69"/>
      <c r="H2109" s="69"/>
      <c r="J2109" s="69"/>
      <c r="L2109" s="69"/>
      <c r="M2109" s="69"/>
      <c r="N2109" s="69"/>
    </row>
    <row r="2110" customFormat="false" ht="9.95" hidden="false" customHeight="true" outlineLevel="0" collapsed="false">
      <c r="E2110" s="69"/>
      <c r="F2110" s="55"/>
      <c r="G2110" s="69"/>
      <c r="H2110" s="69"/>
      <c r="J2110" s="69"/>
      <c r="L2110" s="69"/>
      <c r="M2110" s="69"/>
      <c r="N2110" s="69"/>
    </row>
    <row r="2111" customFormat="false" ht="9" hidden="false" customHeight="false" outlineLevel="0" collapsed="false">
      <c r="B2111" s="55" t="s">
        <v>102</v>
      </c>
      <c r="E2111" s="69" t="n">
        <f aca="false">E2114+E2119+E2125+E2138+E2153+E2178+E2182</f>
        <v>7316</v>
      </c>
      <c r="F2111" s="69"/>
      <c r="G2111" s="69" t="n">
        <f aca="false">G2114+G2119+G2125+G2138+G2153+G2178+G2182</f>
        <v>71</v>
      </c>
      <c r="H2111" s="69" t="n">
        <f aca="false">H2114+H2119+H2125+H2138+H2153+H2178+H2182</f>
        <v>7245</v>
      </c>
      <c r="I2111" s="69"/>
      <c r="J2111" s="69" t="n">
        <f aca="false">J2114+J2119+J2125+J2138+J2153+J2178+J2182</f>
        <v>7316</v>
      </c>
      <c r="K2111" s="69"/>
      <c r="L2111" s="69" t="n">
        <f aca="false">L2114+L2119+L2125+L2138+L2153+L2178+L2182</f>
        <v>71</v>
      </c>
      <c r="M2111" s="69" t="n">
        <f aca="false">M2114+M2119+M2125+M2138+M2153+M2178+M2182</f>
        <v>7245</v>
      </c>
    </row>
    <row r="2112" customFormat="false" ht="9" hidden="false" customHeight="false" outlineLevel="0" collapsed="false">
      <c r="E2112" s="55"/>
      <c r="F2112" s="55"/>
      <c r="G2112" s="55"/>
    </row>
    <row r="2113" customFormat="false" ht="9" hidden="false" customHeight="false" outlineLevel="0" collapsed="false">
      <c r="E2113" s="55"/>
      <c r="F2113" s="55"/>
      <c r="G2113" s="55"/>
    </row>
    <row r="2114" customFormat="false" ht="9" hidden="false" customHeight="false" outlineLevel="0" collapsed="false">
      <c r="C2114" s="55" t="s">
        <v>154</v>
      </c>
      <c r="E2114" s="69" t="n">
        <f aca="false">SUM(E2116:E2117)</f>
        <v>332</v>
      </c>
      <c r="F2114" s="69"/>
      <c r="G2114" s="69" t="n">
        <f aca="false">SUM(G2116:G2117)</f>
        <v>0</v>
      </c>
      <c r="H2114" s="69" t="n">
        <f aca="false">SUM(H2116:H2117)</f>
        <v>332</v>
      </c>
      <c r="I2114" s="69"/>
      <c r="J2114" s="69" t="n">
        <f aca="false">SUM(J2116:J2117)</f>
        <v>332</v>
      </c>
      <c r="K2114" s="69"/>
      <c r="L2114" s="69" t="n">
        <f aca="false">SUM(L2116:L2117)</f>
        <v>0</v>
      </c>
      <c r="M2114" s="69" t="n">
        <f aca="false">SUM(M2116:M2117)</f>
        <v>332</v>
      </c>
    </row>
    <row r="2115" customFormat="false" ht="9" hidden="false" customHeight="false" outlineLevel="0" collapsed="false">
      <c r="E2115" s="55"/>
      <c r="F2115" s="55"/>
      <c r="G2115" s="55"/>
    </row>
    <row r="2116" customFormat="false" ht="9" hidden="false" customHeight="false" outlineLevel="0" collapsed="false">
      <c r="D2116" s="55" t="s">
        <v>155</v>
      </c>
      <c r="E2116" s="69" t="n">
        <v>40</v>
      </c>
      <c r="F2116" s="69"/>
      <c r="G2116" s="69" t="n">
        <v>0</v>
      </c>
      <c r="H2116" s="69" t="n">
        <v>40</v>
      </c>
      <c r="I2116" s="69"/>
      <c r="J2116" s="69" t="n">
        <v>40</v>
      </c>
      <c r="K2116" s="69"/>
      <c r="L2116" s="69" t="n">
        <v>0</v>
      </c>
      <c r="M2116" s="69" t="n">
        <v>40</v>
      </c>
    </row>
    <row r="2117" customFormat="false" ht="9" hidden="false" customHeight="false" outlineLevel="0" collapsed="false">
      <c r="D2117" s="55" t="s">
        <v>160</v>
      </c>
      <c r="E2117" s="69" t="n">
        <v>292</v>
      </c>
      <c r="F2117" s="69"/>
      <c r="G2117" s="69" t="n">
        <v>0</v>
      </c>
      <c r="H2117" s="69" t="n">
        <v>292</v>
      </c>
      <c r="I2117" s="69"/>
      <c r="J2117" s="69" t="n">
        <v>292</v>
      </c>
      <c r="K2117" s="69"/>
      <c r="L2117" s="69" t="n">
        <v>0</v>
      </c>
      <c r="M2117" s="69" t="n">
        <v>292</v>
      </c>
    </row>
    <row r="2118" customFormat="false" ht="9" hidden="false" customHeight="false" outlineLevel="0" collapsed="false">
      <c r="E2118" s="69"/>
      <c r="F2118" s="69"/>
      <c r="G2118" s="69"/>
      <c r="H2118" s="69"/>
      <c r="I2118" s="69"/>
      <c r="J2118" s="69"/>
      <c r="K2118" s="69"/>
      <c r="L2118" s="69"/>
      <c r="M2118" s="69"/>
    </row>
    <row r="2119" customFormat="false" ht="9" hidden="false" customHeight="false" outlineLevel="0" collapsed="false">
      <c r="C2119" s="55" t="s">
        <v>175</v>
      </c>
      <c r="E2119" s="69" t="n">
        <f aca="false">SUM(E2121:E2123)</f>
        <v>2400</v>
      </c>
      <c r="F2119" s="69"/>
      <c r="G2119" s="69" t="n">
        <f aca="false">SUM(G2121:G2123)</f>
        <v>0</v>
      </c>
      <c r="H2119" s="69" t="n">
        <f aca="false">SUM(H2121:H2123)</f>
        <v>2400</v>
      </c>
      <c r="I2119" s="69"/>
      <c r="J2119" s="69" t="n">
        <f aca="false">SUM(J2121:J2123)</f>
        <v>2400</v>
      </c>
      <c r="K2119" s="69"/>
      <c r="L2119" s="69" t="n">
        <f aca="false">SUM(L2121:L2123)</f>
        <v>0</v>
      </c>
      <c r="M2119" s="69" t="n">
        <f aca="false">SUM(M2121:M2123)</f>
        <v>2400</v>
      </c>
    </row>
    <row r="2120" customFormat="false" ht="9" hidden="false" customHeight="false" outlineLevel="0" collapsed="false">
      <c r="E2120" s="69"/>
      <c r="F2120" s="69"/>
      <c r="G2120" s="69"/>
      <c r="H2120" s="69"/>
      <c r="I2120" s="69"/>
      <c r="J2120" s="69"/>
      <c r="K2120" s="69"/>
      <c r="L2120" s="69"/>
      <c r="M2120" s="69"/>
    </row>
    <row r="2121" customFormat="false" ht="9" hidden="false" customHeight="false" outlineLevel="0" collapsed="false">
      <c r="D2121" s="55" t="s">
        <v>178</v>
      </c>
      <c r="E2121" s="69" t="n">
        <v>80</v>
      </c>
      <c r="F2121" s="69"/>
      <c r="G2121" s="69" t="n">
        <v>0</v>
      </c>
      <c r="H2121" s="69" t="n">
        <v>80</v>
      </c>
      <c r="I2121" s="69"/>
      <c r="J2121" s="69" t="n">
        <v>80</v>
      </c>
      <c r="K2121" s="69"/>
      <c r="L2121" s="69" t="n">
        <v>0</v>
      </c>
      <c r="M2121" s="69" t="n">
        <v>80</v>
      </c>
    </row>
    <row r="2122" customFormat="false" ht="9" hidden="false" customHeight="false" outlineLevel="0" collapsed="false">
      <c r="D2122" s="55" t="s">
        <v>182</v>
      </c>
      <c r="E2122" s="69" t="n">
        <v>450</v>
      </c>
      <c r="F2122" s="69"/>
      <c r="G2122" s="69" t="n">
        <v>0</v>
      </c>
      <c r="H2122" s="69" t="n">
        <v>450</v>
      </c>
      <c r="I2122" s="69"/>
      <c r="J2122" s="69" t="n">
        <v>450</v>
      </c>
      <c r="K2122" s="69"/>
      <c r="L2122" s="69" t="n">
        <v>0</v>
      </c>
      <c r="M2122" s="69" t="n">
        <v>450</v>
      </c>
    </row>
    <row r="2123" customFormat="false" ht="9" hidden="false" customHeight="false" outlineLevel="0" collapsed="false">
      <c r="D2123" s="55" t="s">
        <v>187</v>
      </c>
      <c r="E2123" s="69" t="n">
        <v>1870</v>
      </c>
      <c r="F2123" s="69"/>
      <c r="G2123" s="69" t="n">
        <v>0</v>
      </c>
      <c r="H2123" s="69" t="n">
        <v>1870</v>
      </c>
      <c r="I2123" s="69"/>
      <c r="J2123" s="69" t="n">
        <v>1870</v>
      </c>
      <c r="K2123" s="69"/>
      <c r="L2123" s="69" t="n">
        <v>0</v>
      </c>
      <c r="M2123" s="69" t="n">
        <v>1870</v>
      </c>
    </row>
    <row r="2124" customFormat="false" ht="9" hidden="false" customHeight="false" outlineLevel="0" collapsed="false">
      <c r="E2124" s="69"/>
      <c r="F2124" s="69"/>
      <c r="G2124" s="69"/>
      <c r="H2124" s="69"/>
      <c r="I2124" s="69"/>
      <c r="J2124" s="69"/>
      <c r="K2124" s="69"/>
      <c r="L2124" s="69"/>
      <c r="M2124" s="69"/>
    </row>
    <row r="2125" customFormat="false" ht="9" hidden="false" customHeight="false" outlineLevel="0" collapsed="false">
      <c r="C2125" s="55" t="s">
        <v>188</v>
      </c>
      <c r="E2125" s="69" t="n">
        <f aca="false">SUM(E2127:E2136)</f>
        <v>1900</v>
      </c>
      <c r="F2125" s="69"/>
      <c r="G2125" s="69" t="n">
        <f aca="false">SUM(G2127:G2136)</f>
        <v>0</v>
      </c>
      <c r="H2125" s="69" t="n">
        <f aca="false">SUM(H2127:H2136)</f>
        <v>1900</v>
      </c>
      <c r="I2125" s="69"/>
      <c r="J2125" s="69" t="n">
        <f aca="false">SUM(J2127:J2136)</f>
        <v>1900</v>
      </c>
      <c r="K2125" s="69"/>
      <c r="L2125" s="69" t="n">
        <f aca="false">SUM(L2127:L2136)</f>
        <v>0</v>
      </c>
      <c r="M2125" s="69" t="n">
        <f aca="false">SUM(M2127:M2136)</f>
        <v>1900</v>
      </c>
    </row>
    <row r="2126" customFormat="false" ht="9" hidden="false" customHeight="false" outlineLevel="0" collapsed="false">
      <c r="E2126" s="69"/>
      <c r="F2126" s="69"/>
      <c r="G2126" s="69"/>
      <c r="H2126" s="69"/>
      <c r="I2126" s="69"/>
      <c r="J2126" s="69"/>
      <c r="K2126" s="69"/>
      <c r="L2126" s="69"/>
      <c r="M2126" s="69"/>
    </row>
    <row r="2127" customFormat="false" ht="9" hidden="false" customHeight="false" outlineLevel="0" collapsed="false">
      <c r="D2127" s="55" t="s">
        <v>190</v>
      </c>
      <c r="E2127" s="69" t="n">
        <v>270</v>
      </c>
      <c r="F2127" s="69"/>
      <c r="G2127" s="69" t="n">
        <v>0</v>
      </c>
      <c r="H2127" s="69" t="n">
        <v>270</v>
      </c>
      <c r="I2127" s="69"/>
      <c r="J2127" s="69" t="n">
        <v>270</v>
      </c>
      <c r="K2127" s="69"/>
      <c r="L2127" s="69" t="n">
        <v>0</v>
      </c>
      <c r="M2127" s="69" t="n">
        <v>270</v>
      </c>
    </row>
    <row r="2128" customFormat="false" ht="9" hidden="false" customHeight="false" outlineLevel="0" collapsed="false">
      <c r="D2128" s="55" t="s">
        <v>194</v>
      </c>
      <c r="E2128" s="69" t="n">
        <v>68</v>
      </c>
      <c r="F2128" s="69"/>
      <c r="G2128" s="69" t="n">
        <v>0</v>
      </c>
      <c r="H2128" s="69" t="n">
        <v>68</v>
      </c>
      <c r="I2128" s="69"/>
      <c r="J2128" s="69" t="n">
        <v>68</v>
      </c>
      <c r="K2128" s="69"/>
      <c r="L2128" s="69" t="n">
        <v>0</v>
      </c>
      <c r="M2128" s="69" t="n">
        <v>68</v>
      </c>
    </row>
    <row r="2129" customFormat="false" ht="9" hidden="false" customHeight="false" outlineLevel="0" collapsed="false">
      <c r="D2129" s="55" t="s">
        <v>206</v>
      </c>
      <c r="E2129" s="69" t="n">
        <v>98</v>
      </c>
      <c r="F2129" s="69"/>
      <c r="G2129" s="69" t="n">
        <v>0</v>
      </c>
      <c r="H2129" s="69" t="n">
        <v>98</v>
      </c>
      <c r="I2129" s="69"/>
      <c r="J2129" s="69" t="n">
        <v>98</v>
      </c>
      <c r="K2129" s="69"/>
      <c r="L2129" s="69" t="n">
        <v>0</v>
      </c>
      <c r="M2129" s="69" t="n">
        <v>98</v>
      </c>
    </row>
    <row r="2130" customFormat="false" ht="9" hidden="false" customHeight="false" outlineLevel="0" collapsed="false">
      <c r="D2130" s="55" t="s">
        <v>207</v>
      </c>
      <c r="E2130" s="69" t="n">
        <v>356</v>
      </c>
      <c r="F2130" s="69"/>
      <c r="G2130" s="69" t="n">
        <v>0</v>
      </c>
      <c r="H2130" s="69" t="n">
        <v>356</v>
      </c>
      <c r="I2130" s="69"/>
      <c r="J2130" s="69" t="n">
        <v>356</v>
      </c>
      <c r="K2130" s="69"/>
      <c r="L2130" s="69" t="n">
        <v>0</v>
      </c>
      <c r="M2130" s="69" t="n">
        <v>356</v>
      </c>
    </row>
    <row r="2131" customFormat="false" ht="9" hidden="false" customHeight="false" outlineLevel="0" collapsed="false">
      <c r="D2131" s="55" t="s">
        <v>208</v>
      </c>
      <c r="E2131" s="69" t="n">
        <v>392</v>
      </c>
      <c r="F2131" s="69"/>
      <c r="G2131" s="69" t="n">
        <v>0</v>
      </c>
      <c r="H2131" s="69" t="n">
        <v>392</v>
      </c>
      <c r="I2131" s="69"/>
      <c r="J2131" s="69" t="n">
        <v>392</v>
      </c>
      <c r="K2131" s="69"/>
      <c r="L2131" s="69" t="n">
        <v>0</v>
      </c>
      <c r="M2131" s="69" t="n">
        <v>392</v>
      </c>
    </row>
    <row r="2132" customFormat="false" ht="9" hidden="false" customHeight="false" outlineLevel="0" collapsed="false">
      <c r="D2132" s="55" t="s">
        <v>210</v>
      </c>
      <c r="E2132" s="69" t="n">
        <v>328</v>
      </c>
      <c r="F2132" s="69"/>
      <c r="G2132" s="69" t="n">
        <v>0</v>
      </c>
      <c r="H2132" s="69" t="n">
        <v>328</v>
      </c>
      <c r="I2132" s="69"/>
      <c r="J2132" s="69" t="n">
        <v>328</v>
      </c>
      <c r="K2132" s="69"/>
      <c r="L2132" s="69" t="n">
        <v>0</v>
      </c>
      <c r="M2132" s="69" t="n">
        <v>328</v>
      </c>
    </row>
    <row r="2133" customFormat="false" ht="9" hidden="false" customHeight="false" outlineLevel="0" collapsed="false">
      <c r="D2133" s="55" t="s">
        <v>211</v>
      </c>
      <c r="E2133" s="69" t="n">
        <v>70</v>
      </c>
      <c r="F2133" s="69"/>
      <c r="G2133" s="69" t="n">
        <v>0</v>
      </c>
      <c r="H2133" s="69" t="n">
        <v>70</v>
      </c>
      <c r="I2133" s="69"/>
      <c r="J2133" s="69" t="n">
        <v>70</v>
      </c>
      <c r="K2133" s="69"/>
      <c r="L2133" s="69" t="n">
        <v>0</v>
      </c>
      <c r="M2133" s="69" t="n">
        <v>70</v>
      </c>
    </row>
    <row r="2134" customFormat="false" ht="9" hidden="false" customHeight="false" outlineLevel="0" collapsed="false">
      <c r="D2134" s="55" t="s">
        <v>214</v>
      </c>
      <c r="E2134" s="69" t="n">
        <v>108</v>
      </c>
      <c r="F2134" s="69"/>
      <c r="G2134" s="69" t="n">
        <v>0</v>
      </c>
      <c r="H2134" s="69" t="n">
        <v>108</v>
      </c>
      <c r="I2134" s="69"/>
      <c r="J2134" s="69" t="n">
        <v>108</v>
      </c>
      <c r="K2134" s="69"/>
      <c r="L2134" s="69" t="n">
        <v>0</v>
      </c>
      <c r="M2134" s="69" t="n">
        <v>108</v>
      </c>
    </row>
    <row r="2135" customFormat="false" ht="9" hidden="false" customHeight="false" outlineLevel="0" collapsed="false">
      <c r="D2135" s="55" t="s">
        <v>216</v>
      </c>
      <c r="E2135" s="69" t="n">
        <v>180</v>
      </c>
      <c r="F2135" s="69"/>
      <c r="G2135" s="69" t="n">
        <v>0</v>
      </c>
      <c r="H2135" s="69" t="n">
        <v>180</v>
      </c>
      <c r="I2135" s="69"/>
      <c r="J2135" s="69" t="n">
        <v>180</v>
      </c>
      <c r="K2135" s="69"/>
      <c r="L2135" s="69" t="n">
        <v>0</v>
      </c>
      <c r="M2135" s="69" t="n">
        <v>180</v>
      </c>
    </row>
    <row r="2136" customFormat="false" ht="9" hidden="false" customHeight="false" outlineLevel="0" collapsed="false">
      <c r="D2136" s="55" t="s">
        <v>217</v>
      </c>
      <c r="E2136" s="69" t="n">
        <v>30</v>
      </c>
      <c r="F2136" s="69"/>
      <c r="G2136" s="69" t="n">
        <v>0</v>
      </c>
      <c r="H2136" s="69" t="n">
        <v>30</v>
      </c>
      <c r="I2136" s="69"/>
      <c r="J2136" s="69" t="n">
        <v>30</v>
      </c>
      <c r="K2136" s="69"/>
      <c r="L2136" s="69" t="n">
        <v>0</v>
      </c>
      <c r="M2136" s="69" t="n">
        <v>30</v>
      </c>
    </row>
    <row r="2137" customFormat="false" ht="9" hidden="false" customHeight="false" outlineLevel="0" collapsed="false">
      <c r="E2137" s="69"/>
      <c r="F2137" s="69"/>
      <c r="G2137" s="69"/>
      <c r="H2137" s="69"/>
      <c r="I2137" s="69"/>
      <c r="J2137" s="69"/>
      <c r="K2137" s="69"/>
      <c r="L2137" s="69"/>
      <c r="M2137" s="69"/>
    </row>
    <row r="2138" customFormat="false" ht="9" hidden="false" customHeight="false" outlineLevel="0" collapsed="false">
      <c r="C2138" s="55" t="s">
        <v>221</v>
      </c>
      <c r="E2138" s="69" t="n">
        <f aca="false">SUM(E2140:E2151)</f>
        <v>1048</v>
      </c>
      <c r="F2138" s="69"/>
      <c r="G2138" s="69" t="n">
        <f aca="false">SUM(G2140:G2151)</f>
        <v>0</v>
      </c>
      <c r="H2138" s="69" t="n">
        <f aca="false">SUM(H2140:H2151)</f>
        <v>1048</v>
      </c>
      <c r="I2138" s="69"/>
      <c r="J2138" s="69" t="n">
        <f aca="false">SUM(J2140:J2151)</f>
        <v>1048</v>
      </c>
      <c r="K2138" s="69"/>
      <c r="L2138" s="69" t="n">
        <f aca="false">SUM(L2140:L2151)</f>
        <v>0</v>
      </c>
      <c r="M2138" s="69" t="n">
        <f aca="false">SUM(M2140:M2151)</f>
        <v>1048</v>
      </c>
    </row>
    <row r="2139" customFormat="false" ht="9" hidden="false" customHeight="false" outlineLevel="0" collapsed="false">
      <c r="E2139" s="69"/>
      <c r="F2139" s="69"/>
      <c r="G2139" s="69"/>
      <c r="H2139" s="69"/>
      <c r="I2139" s="69"/>
      <c r="J2139" s="69"/>
      <c r="K2139" s="69"/>
      <c r="L2139" s="69"/>
      <c r="M2139" s="69"/>
    </row>
    <row r="2140" customFormat="false" ht="9" hidden="false" customHeight="false" outlineLevel="0" collapsed="false">
      <c r="D2140" s="55" t="s">
        <v>224</v>
      </c>
      <c r="E2140" s="69" t="n">
        <v>10</v>
      </c>
      <c r="F2140" s="69"/>
      <c r="G2140" s="69" t="n">
        <v>0</v>
      </c>
      <c r="H2140" s="69" t="n">
        <v>10</v>
      </c>
      <c r="I2140" s="69"/>
      <c r="J2140" s="69" t="n">
        <v>10</v>
      </c>
      <c r="K2140" s="69"/>
      <c r="L2140" s="69" t="n">
        <v>0</v>
      </c>
      <c r="M2140" s="69" t="n">
        <v>10</v>
      </c>
    </row>
    <row r="2141" customFormat="false" ht="9" hidden="false" customHeight="false" outlineLevel="0" collapsed="false">
      <c r="D2141" s="55" t="s">
        <v>225</v>
      </c>
      <c r="E2141" s="69" t="n">
        <v>12</v>
      </c>
      <c r="F2141" s="69"/>
      <c r="G2141" s="69" t="n">
        <v>0</v>
      </c>
      <c r="H2141" s="69" t="n">
        <v>12</v>
      </c>
      <c r="I2141" s="69"/>
      <c r="J2141" s="69" t="n">
        <v>12</v>
      </c>
      <c r="K2141" s="69"/>
      <c r="L2141" s="69" t="n">
        <v>0</v>
      </c>
      <c r="M2141" s="69" t="n">
        <v>12</v>
      </c>
    </row>
    <row r="2142" customFormat="false" ht="9" hidden="false" customHeight="false" outlineLevel="0" collapsed="false">
      <c r="D2142" s="55" t="s">
        <v>229</v>
      </c>
      <c r="E2142" s="69" t="n">
        <v>40</v>
      </c>
      <c r="F2142" s="69"/>
      <c r="G2142" s="69" t="n">
        <v>0</v>
      </c>
      <c r="H2142" s="69" t="n">
        <v>40</v>
      </c>
      <c r="I2142" s="69"/>
      <c r="J2142" s="69" t="n">
        <v>40</v>
      </c>
      <c r="K2142" s="69"/>
      <c r="L2142" s="69" t="n">
        <v>0</v>
      </c>
      <c r="M2142" s="69" t="n">
        <v>40</v>
      </c>
    </row>
    <row r="2143" customFormat="false" ht="9" hidden="false" customHeight="false" outlineLevel="0" collapsed="false">
      <c r="D2143" s="55" t="s">
        <v>230</v>
      </c>
      <c r="E2143" s="69" t="n">
        <v>30</v>
      </c>
      <c r="F2143" s="69"/>
      <c r="G2143" s="69" t="n">
        <v>0</v>
      </c>
      <c r="H2143" s="69" t="n">
        <v>30</v>
      </c>
      <c r="I2143" s="69"/>
      <c r="J2143" s="69" t="n">
        <v>30</v>
      </c>
      <c r="K2143" s="69"/>
      <c r="L2143" s="69" t="n">
        <v>0</v>
      </c>
      <c r="M2143" s="69" t="n">
        <v>30</v>
      </c>
    </row>
    <row r="2144" customFormat="false" ht="9" hidden="false" customHeight="false" outlineLevel="0" collapsed="false">
      <c r="D2144" s="55" t="s">
        <v>231</v>
      </c>
      <c r="E2144" s="69" t="n">
        <v>3</v>
      </c>
      <c r="F2144" s="69"/>
      <c r="G2144" s="69" t="n">
        <v>0</v>
      </c>
      <c r="H2144" s="69" t="n">
        <v>3</v>
      </c>
      <c r="I2144" s="69"/>
      <c r="J2144" s="69" t="n">
        <v>3</v>
      </c>
      <c r="K2144" s="69"/>
      <c r="L2144" s="69" t="n">
        <v>0</v>
      </c>
      <c r="M2144" s="69" t="n">
        <v>3</v>
      </c>
    </row>
    <row r="2145" customFormat="false" ht="9" hidden="false" customHeight="false" outlineLevel="0" collapsed="false">
      <c r="D2145" s="55" t="s">
        <v>232</v>
      </c>
      <c r="E2145" s="69" t="n">
        <v>170</v>
      </c>
      <c r="F2145" s="69"/>
      <c r="G2145" s="69" t="n">
        <v>0</v>
      </c>
      <c r="H2145" s="69" t="n">
        <v>170</v>
      </c>
      <c r="I2145" s="69"/>
      <c r="J2145" s="69" t="n">
        <v>170</v>
      </c>
      <c r="K2145" s="69"/>
      <c r="L2145" s="69" t="n">
        <v>0</v>
      </c>
      <c r="M2145" s="69" t="n">
        <v>170</v>
      </c>
    </row>
    <row r="2146" customFormat="false" ht="9" hidden="false" customHeight="false" outlineLevel="0" collapsed="false">
      <c r="D2146" s="55" t="s">
        <v>235</v>
      </c>
      <c r="E2146" s="69" t="n">
        <v>25</v>
      </c>
      <c r="F2146" s="69"/>
      <c r="G2146" s="69" t="n">
        <v>0</v>
      </c>
      <c r="H2146" s="69" t="n">
        <v>25</v>
      </c>
      <c r="I2146" s="69"/>
      <c r="J2146" s="69" t="n">
        <v>25</v>
      </c>
      <c r="K2146" s="69"/>
      <c r="L2146" s="69" t="n">
        <v>0</v>
      </c>
      <c r="M2146" s="69" t="n">
        <v>25</v>
      </c>
    </row>
    <row r="2147" customFormat="false" ht="9" hidden="false" customHeight="false" outlineLevel="0" collapsed="false">
      <c r="D2147" s="55" t="s">
        <v>240</v>
      </c>
      <c r="E2147" s="69" t="n">
        <v>8</v>
      </c>
      <c r="F2147" s="69"/>
      <c r="G2147" s="69" t="n">
        <v>0</v>
      </c>
      <c r="H2147" s="69" t="n">
        <v>8</v>
      </c>
      <c r="I2147" s="69"/>
      <c r="J2147" s="69" t="n">
        <v>8</v>
      </c>
      <c r="K2147" s="69"/>
      <c r="L2147" s="69" t="n">
        <v>0</v>
      </c>
      <c r="M2147" s="69" t="n">
        <v>8</v>
      </c>
    </row>
    <row r="2148" customFormat="false" ht="9" hidden="false" customHeight="false" outlineLevel="0" collapsed="false">
      <c r="D2148" s="55" t="s">
        <v>241</v>
      </c>
      <c r="E2148" s="69" t="n">
        <v>15</v>
      </c>
      <c r="F2148" s="69"/>
      <c r="G2148" s="69" t="n">
        <v>0</v>
      </c>
      <c r="H2148" s="69" t="n">
        <v>15</v>
      </c>
      <c r="I2148" s="69"/>
      <c r="J2148" s="69" t="n">
        <v>15</v>
      </c>
      <c r="K2148" s="69"/>
      <c r="L2148" s="69" t="n">
        <v>0</v>
      </c>
      <c r="M2148" s="69" t="n">
        <v>15</v>
      </c>
    </row>
    <row r="2149" customFormat="false" ht="9" hidden="false" customHeight="false" outlineLevel="0" collapsed="false">
      <c r="D2149" s="55" t="s">
        <v>242</v>
      </c>
      <c r="E2149" s="69" t="n">
        <v>450</v>
      </c>
      <c r="F2149" s="69"/>
      <c r="G2149" s="69" t="n">
        <v>0</v>
      </c>
      <c r="H2149" s="69" t="n">
        <v>450</v>
      </c>
      <c r="I2149" s="69"/>
      <c r="J2149" s="69" t="n">
        <v>450</v>
      </c>
      <c r="K2149" s="69"/>
      <c r="L2149" s="69" t="n">
        <v>0</v>
      </c>
      <c r="M2149" s="69" t="n">
        <v>450</v>
      </c>
    </row>
    <row r="2150" customFormat="false" ht="9" hidden="false" customHeight="false" outlineLevel="0" collapsed="false">
      <c r="D2150" s="55" t="s">
        <v>243</v>
      </c>
      <c r="E2150" s="69" t="n">
        <v>240</v>
      </c>
      <c r="F2150" s="69"/>
      <c r="G2150" s="69" t="n">
        <v>0</v>
      </c>
      <c r="H2150" s="69" t="n">
        <v>240</v>
      </c>
      <c r="I2150" s="69"/>
      <c r="J2150" s="69" t="n">
        <v>240</v>
      </c>
      <c r="K2150" s="69"/>
      <c r="L2150" s="69" t="n">
        <v>0</v>
      </c>
      <c r="M2150" s="69" t="n">
        <v>240</v>
      </c>
    </row>
    <row r="2151" customFormat="false" ht="9" hidden="false" customHeight="false" outlineLevel="0" collapsed="false">
      <c r="D2151" s="55" t="s">
        <v>245</v>
      </c>
      <c r="E2151" s="69" t="n">
        <v>45</v>
      </c>
      <c r="F2151" s="69"/>
      <c r="G2151" s="69" t="n">
        <v>0</v>
      </c>
      <c r="H2151" s="69" t="n">
        <v>45</v>
      </c>
      <c r="I2151" s="69"/>
      <c r="J2151" s="69" t="n">
        <v>45</v>
      </c>
      <c r="K2151" s="69"/>
      <c r="L2151" s="69" t="n">
        <v>0</v>
      </c>
      <c r="M2151" s="69" t="n">
        <v>45</v>
      </c>
    </row>
    <row r="2152" customFormat="false" ht="9" hidden="false" customHeight="false" outlineLevel="0" collapsed="false">
      <c r="E2152" s="69"/>
      <c r="F2152" s="69"/>
      <c r="G2152" s="69"/>
      <c r="H2152" s="69"/>
      <c r="I2152" s="69"/>
      <c r="J2152" s="69"/>
      <c r="K2152" s="69"/>
      <c r="L2152" s="69"/>
      <c r="M2152" s="69"/>
    </row>
    <row r="2153" customFormat="false" ht="9" hidden="false" customHeight="false" outlineLevel="0" collapsed="false">
      <c r="C2153" s="55" t="s">
        <v>246</v>
      </c>
      <c r="E2153" s="69" t="n">
        <f aca="false">SUM(E2155:E2176)</f>
        <v>860</v>
      </c>
      <c r="F2153" s="69"/>
      <c r="G2153" s="69" t="n">
        <f aca="false">SUM(G2155:G2176)</f>
        <v>71</v>
      </c>
      <c r="H2153" s="69" t="n">
        <f aca="false">SUM(H2155:H2176)</f>
        <v>789</v>
      </c>
      <c r="I2153" s="69"/>
      <c r="J2153" s="69" t="n">
        <f aca="false">SUM(J2155:J2176)</f>
        <v>860</v>
      </c>
      <c r="K2153" s="69"/>
      <c r="L2153" s="69" t="n">
        <f aca="false">SUM(L2155:L2176)</f>
        <v>71</v>
      </c>
      <c r="M2153" s="69" t="n">
        <f aca="false">SUM(M2155:M2176)</f>
        <v>789</v>
      </c>
    </row>
    <row r="2154" customFormat="false" ht="9" hidden="false" customHeight="false" outlineLevel="0" collapsed="false">
      <c r="E2154" s="69"/>
      <c r="F2154" s="69"/>
      <c r="G2154" s="69"/>
      <c r="H2154" s="69"/>
      <c r="I2154" s="69"/>
      <c r="J2154" s="69"/>
      <c r="K2154" s="69"/>
      <c r="L2154" s="69"/>
      <c r="M2154" s="69"/>
    </row>
    <row r="2155" customFormat="false" ht="9" hidden="false" customHeight="false" outlineLevel="0" collapsed="false">
      <c r="D2155" s="55" t="s">
        <v>250</v>
      </c>
      <c r="E2155" s="69" t="n">
        <v>73</v>
      </c>
      <c r="F2155" s="69"/>
      <c r="G2155" s="69" t="n">
        <v>20</v>
      </c>
      <c r="H2155" s="69" t="n">
        <v>53</v>
      </c>
      <c r="I2155" s="69"/>
      <c r="J2155" s="69" t="n">
        <v>73</v>
      </c>
      <c r="K2155" s="69"/>
      <c r="L2155" s="69" t="n">
        <v>20</v>
      </c>
      <c r="M2155" s="69" t="n">
        <v>53</v>
      </c>
    </row>
    <row r="2156" customFormat="false" ht="9" hidden="false" customHeight="false" outlineLevel="0" collapsed="false">
      <c r="D2156" s="55" t="s">
        <v>251</v>
      </c>
      <c r="E2156" s="69" t="n">
        <v>6</v>
      </c>
      <c r="F2156" s="69"/>
      <c r="G2156" s="69" t="n">
        <v>0</v>
      </c>
      <c r="H2156" s="69" t="n">
        <v>6</v>
      </c>
      <c r="I2156" s="69"/>
      <c r="J2156" s="69" t="n">
        <v>6</v>
      </c>
      <c r="K2156" s="69"/>
      <c r="L2156" s="69" t="n">
        <v>0</v>
      </c>
      <c r="M2156" s="69" t="n">
        <v>6</v>
      </c>
    </row>
    <row r="2157" customFormat="false" ht="9" hidden="false" customHeight="false" outlineLevel="0" collapsed="false">
      <c r="D2157" s="55" t="s">
        <v>253</v>
      </c>
      <c r="E2157" s="69" t="n">
        <v>15</v>
      </c>
      <c r="F2157" s="69"/>
      <c r="G2157" s="69" t="n">
        <v>3</v>
      </c>
      <c r="H2157" s="69" t="n">
        <v>12</v>
      </c>
      <c r="I2157" s="69"/>
      <c r="J2157" s="69" t="n">
        <v>15</v>
      </c>
      <c r="K2157" s="69"/>
      <c r="L2157" s="69" t="n">
        <v>3</v>
      </c>
      <c r="M2157" s="69" t="n">
        <v>12</v>
      </c>
    </row>
    <row r="2158" customFormat="false" ht="9" hidden="false" customHeight="false" outlineLevel="0" collapsed="false">
      <c r="D2158" s="55" t="s">
        <v>254</v>
      </c>
      <c r="E2158" s="69" t="n">
        <v>17</v>
      </c>
      <c r="F2158" s="69"/>
      <c r="G2158" s="69" t="n">
        <v>3</v>
      </c>
      <c r="H2158" s="69" t="n">
        <v>14</v>
      </c>
      <c r="I2158" s="69"/>
      <c r="J2158" s="69" t="n">
        <v>17</v>
      </c>
      <c r="K2158" s="69"/>
      <c r="L2158" s="69" t="n">
        <v>3</v>
      </c>
      <c r="M2158" s="69" t="n">
        <v>14</v>
      </c>
    </row>
    <row r="2159" customFormat="false" ht="9" hidden="false" customHeight="false" outlineLevel="0" collapsed="false">
      <c r="D2159" s="55" t="s">
        <v>255</v>
      </c>
      <c r="E2159" s="69" t="n">
        <v>7</v>
      </c>
      <c r="F2159" s="69"/>
      <c r="G2159" s="69" t="n">
        <v>0</v>
      </c>
      <c r="H2159" s="69" t="n">
        <v>7</v>
      </c>
      <c r="I2159" s="69"/>
      <c r="J2159" s="69" t="n">
        <v>7</v>
      </c>
      <c r="K2159" s="69"/>
      <c r="L2159" s="69" t="n">
        <v>0</v>
      </c>
      <c r="M2159" s="69" t="n">
        <v>7</v>
      </c>
    </row>
    <row r="2160" customFormat="false" ht="9" hidden="false" customHeight="false" outlineLevel="0" collapsed="false">
      <c r="D2160" s="55" t="s">
        <v>257</v>
      </c>
      <c r="E2160" s="69" t="n">
        <v>432</v>
      </c>
      <c r="F2160" s="69"/>
      <c r="G2160" s="69" t="n">
        <v>16</v>
      </c>
      <c r="H2160" s="69" t="n">
        <v>416</v>
      </c>
      <c r="I2160" s="69"/>
      <c r="J2160" s="69" t="n">
        <v>432</v>
      </c>
      <c r="K2160" s="69"/>
      <c r="L2160" s="69" t="n">
        <v>16</v>
      </c>
      <c r="M2160" s="69" t="n">
        <v>416</v>
      </c>
    </row>
    <row r="2161" customFormat="false" ht="9" hidden="false" customHeight="false" outlineLevel="0" collapsed="false">
      <c r="D2161" s="55" t="s">
        <v>258</v>
      </c>
      <c r="E2161" s="69" t="n">
        <v>19</v>
      </c>
      <c r="F2161" s="69"/>
      <c r="G2161" s="69" t="n">
        <v>6</v>
      </c>
      <c r="H2161" s="69" t="n">
        <v>13</v>
      </c>
      <c r="I2161" s="69"/>
      <c r="J2161" s="69" t="n">
        <v>19</v>
      </c>
      <c r="K2161" s="69"/>
      <c r="L2161" s="69" t="n">
        <v>6</v>
      </c>
      <c r="M2161" s="69" t="n">
        <v>13</v>
      </c>
    </row>
    <row r="2162" customFormat="false" ht="9" hidden="false" customHeight="false" outlineLevel="0" collapsed="false">
      <c r="D2162" s="55" t="s">
        <v>259</v>
      </c>
      <c r="E2162" s="69" t="n">
        <v>2</v>
      </c>
      <c r="F2162" s="69"/>
      <c r="G2162" s="69" t="n">
        <v>0</v>
      </c>
      <c r="H2162" s="69" t="n">
        <v>2</v>
      </c>
      <c r="I2162" s="69"/>
      <c r="J2162" s="69" t="n">
        <v>2</v>
      </c>
      <c r="K2162" s="69"/>
      <c r="L2162" s="69" t="n">
        <v>0</v>
      </c>
      <c r="M2162" s="69" t="n">
        <v>2</v>
      </c>
    </row>
    <row r="2163" customFormat="false" ht="9" hidden="false" customHeight="false" outlineLevel="0" collapsed="false">
      <c r="D2163" s="55" t="s">
        <v>261</v>
      </c>
      <c r="E2163" s="69" t="n">
        <v>4</v>
      </c>
      <c r="F2163" s="69"/>
      <c r="G2163" s="69" t="n">
        <v>0</v>
      </c>
      <c r="H2163" s="69" t="n">
        <v>4</v>
      </c>
      <c r="I2163" s="69"/>
      <c r="J2163" s="69" t="n">
        <v>4</v>
      </c>
      <c r="K2163" s="69"/>
      <c r="L2163" s="69" t="n">
        <v>0</v>
      </c>
      <c r="M2163" s="69" t="n">
        <v>4</v>
      </c>
    </row>
    <row r="2164" customFormat="false" ht="9" hidden="false" customHeight="false" outlineLevel="0" collapsed="false">
      <c r="D2164" s="55" t="s">
        <v>262</v>
      </c>
      <c r="E2164" s="69" t="n">
        <v>8</v>
      </c>
      <c r="F2164" s="69"/>
      <c r="G2164" s="69" t="n">
        <v>0</v>
      </c>
      <c r="H2164" s="69" t="n">
        <v>8</v>
      </c>
      <c r="I2164" s="69"/>
      <c r="J2164" s="69" t="n">
        <v>8</v>
      </c>
      <c r="K2164" s="69"/>
      <c r="L2164" s="69" t="n">
        <v>0</v>
      </c>
      <c r="M2164" s="69" t="n">
        <v>8</v>
      </c>
    </row>
    <row r="2165" customFormat="false" ht="9" hidden="false" customHeight="false" outlineLevel="0" collapsed="false">
      <c r="D2165" s="55" t="s">
        <v>263</v>
      </c>
      <c r="E2165" s="69" t="n">
        <v>48</v>
      </c>
      <c r="F2165" s="69"/>
      <c r="G2165" s="69" t="n">
        <v>11</v>
      </c>
      <c r="H2165" s="69" t="n">
        <v>37</v>
      </c>
      <c r="I2165" s="69"/>
      <c r="J2165" s="69" t="n">
        <v>48</v>
      </c>
      <c r="K2165" s="69"/>
      <c r="L2165" s="69" t="n">
        <v>11</v>
      </c>
      <c r="M2165" s="69" t="n">
        <v>37</v>
      </c>
    </row>
    <row r="2166" customFormat="false" ht="9" hidden="false" customHeight="false" outlineLevel="0" collapsed="false">
      <c r="D2166" s="55" t="s">
        <v>265</v>
      </c>
      <c r="E2166" s="69" t="n">
        <v>12</v>
      </c>
      <c r="F2166" s="69"/>
      <c r="G2166" s="69" t="n">
        <v>0</v>
      </c>
      <c r="H2166" s="69" t="n">
        <v>12</v>
      </c>
      <c r="I2166" s="69"/>
      <c r="J2166" s="69" t="n">
        <v>12</v>
      </c>
      <c r="K2166" s="69"/>
      <c r="L2166" s="69" t="n">
        <v>0</v>
      </c>
      <c r="M2166" s="69" t="n">
        <v>12</v>
      </c>
    </row>
    <row r="2167" customFormat="false" ht="9" hidden="false" customHeight="false" outlineLevel="0" collapsed="false">
      <c r="D2167" s="55" t="s">
        <v>266</v>
      </c>
      <c r="E2167" s="69" t="n">
        <v>60</v>
      </c>
      <c r="F2167" s="69"/>
      <c r="G2167" s="69" t="n">
        <v>6</v>
      </c>
      <c r="H2167" s="69" t="n">
        <v>54</v>
      </c>
      <c r="I2167" s="69"/>
      <c r="J2167" s="69" t="n">
        <v>60</v>
      </c>
      <c r="K2167" s="69"/>
      <c r="L2167" s="69" t="n">
        <v>6</v>
      </c>
      <c r="M2167" s="69" t="n">
        <v>54</v>
      </c>
    </row>
    <row r="2168" customFormat="false" ht="9" hidden="false" customHeight="false" outlineLevel="0" collapsed="false">
      <c r="D2168" s="55" t="s">
        <v>267</v>
      </c>
      <c r="E2168" s="69" t="n">
        <v>24</v>
      </c>
      <c r="F2168" s="69"/>
      <c r="G2168" s="69" t="n">
        <v>0</v>
      </c>
      <c r="H2168" s="69" t="n">
        <v>24</v>
      </c>
      <c r="I2168" s="69"/>
      <c r="J2168" s="69" t="n">
        <v>24</v>
      </c>
      <c r="K2168" s="69"/>
      <c r="L2168" s="69" t="n">
        <v>0</v>
      </c>
      <c r="M2168" s="69" t="n">
        <v>24</v>
      </c>
    </row>
    <row r="2169" customFormat="false" ht="9" hidden="false" customHeight="false" outlineLevel="0" collapsed="false">
      <c r="D2169" s="55" t="s">
        <v>268</v>
      </c>
      <c r="E2169" s="69" t="n">
        <v>7</v>
      </c>
      <c r="F2169" s="69"/>
      <c r="G2169" s="69" t="n">
        <v>0</v>
      </c>
      <c r="H2169" s="69" t="n">
        <v>7</v>
      </c>
      <c r="I2169" s="69"/>
      <c r="J2169" s="69" t="n">
        <v>7</v>
      </c>
      <c r="K2169" s="69"/>
      <c r="L2169" s="69" t="n">
        <v>0</v>
      </c>
      <c r="M2169" s="69" t="n">
        <v>7</v>
      </c>
    </row>
    <row r="2170" customFormat="false" ht="9" hidden="false" customHeight="false" outlineLevel="0" collapsed="false">
      <c r="D2170" s="55" t="s">
        <v>269</v>
      </c>
      <c r="E2170" s="69" t="n">
        <v>12</v>
      </c>
      <c r="F2170" s="69"/>
      <c r="G2170" s="69" t="n">
        <v>0</v>
      </c>
      <c r="H2170" s="69" t="n">
        <v>12</v>
      </c>
      <c r="I2170" s="69"/>
      <c r="J2170" s="69" t="n">
        <v>12</v>
      </c>
      <c r="K2170" s="69"/>
      <c r="L2170" s="69" t="n">
        <v>0</v>
      </c>
      <c r="M2170" s="69" t="n">
        <v>12</v>
      </c>
    </row>
    <row r="2171" customFormat="false" ht="9" hidden="false" customHeight="false" outlineLevel="0" collapsed="false">
      <c r="D2171" s="55" t="s">
        <v>270</v>
      </c>
      <c r="E2171" s="69" t="n">
        <v>6</v>
      </c>
      <c r="F2171" s="69"/>
      <c r="G2171" s="69" t="n">
        <v>0</v>
      </c>
      <c r="H2171" s="69" t="n">
        <v>6</v>
      </c>
      <c r="I2171" s="69"/>
      <c r="J2171" s="69" t="n">
        <v>6</v>
      </c>
      <c r="K2171" s="69"/>
      <c r="L2171" s="69" t="n">
        <v>0</v>
      </c>
      <c r="M2171" s="69" t="n">
        <v>6</v>
      </c>
    </row>
    <row r="2172" customFormat="false" ht="9" hidden="false" customHeight="false" outlineLevel="0" collapsed="false">
      <c r="D2172" s="55" t="s">
        <v>271</v>
      </c>
      <c r="E2172" s="69" t="n">
        <v>50</v>
      </c>
      <c r="F2172" s="69"/>
      <c r="G2172" s="69" t="n">
        <v>0</v>
      </c>
      <c r="H2172" s="69" t="n">
        <v>50</v>
      </c>
      <c r="I2172" s="69"/>
      <c r="J2172" s="69" t="n">
        <v>50</v>
      </c>
      <c r="K2172" s="69"/>
      <c r="L2172" s="69" t="n">
        <v>0</v>
      </c>
      <c r="M2172" s="69" t="n">
        <v>50</v>
      </c>
    </row>
    <row r="2173" customFormat="false" ht="9" hidden="false" customHeight="false" outlineLevel="0" collapsed="false">
      <c r="D2173" s="55" t="s">
        <v>274</v>
      </c>
      <c r="E2173" s="69" t="n">
        <v>2</v>
      </c>
      <c r="F2173" s="69"/>
      <c r="G2173" s="69" t="n">
        <v>0</v>
      </c>
      <c r="H2173" s="69" t="n">
        <v>2</v>
      </c>
      <c r="I2173" s="69"/>
      <c r="J2173" s="69" t="n">
        <v>2</v>
      </c>
      <c r="K2173" s="69"/>
      <c r="L2173" s="69" t="n">
        <v>0</v>
      </c>
      <c r="M2173" s="69" t="n">
        <v>2</v>
      </c>
    </row>
    <row r="2174" customFormat="false" ht="9" hidden="false" customHeight="false" outlineLevel="0" collapsed="false">
      <c r="D2174" s="55" t="s">
        <v>275</v>
      </c>
      <c r="E2174" s="69" t="n">
        <v>2</v>
      </c>
      <c r="F2174" s="69"/>
      <c r="G2174" s="69" t="n">
        <v>0</v>
      </c>
      <c r="H2174" s="69" t="n">
        <v>2</v>
      </c>
      <c r="I2174" s="69"/>
      <c r="J2174" s="69" t="n">
        <v>2</v>
      </c>
      <c r="K2174" s="69"/>
      <c r="L2174" s="69" t="n">
        <v>0</v>
      </c>
      <c r="M2174" s="69" t="n">
        <v>2</v>
      </c>
    </row>
    <row r="2175" customFormat="false" ht="9" hidden="false" customHeight="false" outlineLevel="0" collapsed="false">
      <c r="D2175" s="55" t="s">
        <v>277</v>
      </c>
      <c r="E2175" s="69" t="n">
        <v>29</v>
      </c>
      <c r="F2175" s="69"/>
      <c r="G2175" s="69" t="n">
        <v>3</v>
      </c>
      <c r="H2175" s="69" t="n">
        <v>26</v>
      </c>
      <c r="I2175" s="69"/>
      <c r="J2175" s="69" t="n">
        <v>29</v>
      </c>
      <c r="K2175" s="69"/>
      <c r="L2175" s="69" t="n">
        <v>3</v>
      </c>
      <c r="M2175" s="69" t="n">
        <v>26</v>
      </c>
    </row>
    <row r="2176" customFormat="false" ht="9" hidden="false" customHeight="false" outlineLevel="0" collapsed="false">
      <c r="D2176" s="55" t="s">
        <v>278</v>
      </c>
      <c r="E2176" s="69" t="n">
        <v>25</v>
      </c>
      <c r="F2176" s="69"/>
      <c r="G2176" s="69" t="n">
        <v>3</v>
      </c>
      <c r="H2176" s="69" t="n">
        <v>22</v>
      </c>
      <c r="I2176" s="69"/>
      <c r="J2176" s="69" t="n">
        <v>25</v>
      </c>
      <c r="K2176" s="69"/>
      <c r="L2176" s="69" t="n">
        <v>3</v>
      </c>
      <c r="M2176" s="69" t="n">
        <v>22</v>
      </c>
    </row>
    <row r="2177" customFormat="false" ht="9" hidden="false" customHeight="false" outlineLevel="0" collapsed="false">
      <c r="E2177" s="69"/>
      <c r="F2177" s="69"/>
      <c r="G2177" s="69"/>
      <c r="H2177" s="69"/>
      <c r="I2177" s="69"/>
      <c r="J2177" s="69"/>
      <c r="K2177" s="69"/>
      <c r="L2177" s="69"/>
      <c r="M2177" s="69"/>
    </row>
    <row r="2178" customFormat="false" ht="9" hidden="false" customHeight="false" outlineLevel="0" collapsed="false">
      <c r="C2178" s="55" t="s">
        <v>328</v>
      </c>
      <c r="E2178" s="69" t="n">
        <f aca="false">SUM(E2180)</f>
        <v>25</v>
      </c>
      <c r="F2178" s="69"/>
      <c r="G2178" s="69" t="n">
        <f aca="false">SUM(G2180)</f>
        <v>0</v>
      </c>
      <c r="H2178" s="69" t="n">
        <f aca="false">SUM(H2180)</f>
        <v>25</v>
      </c>
      <c r="I2178" s="69"/>
      <c r="J2178" s="69" t="n">
        <f aca="false">SUM(J2180)</f>
        <v>25</v>
      </c>
      <c r="K2178" s="69"/>
      <c r="L2178" s="69" t="n">
        <f aca="false">SUM(L2180)</f>
        <v>0</v>
      </c>
      <c r="M2178" s="69" t="n">
        <f aca="false">SUM(M2180)</f>
        <v>25</v>
      </c>
    </row>
    <row r="2179" customFormat="false" ht="9" hidden="false" customHeight="false" outlineLevel="0" collapsed="false">
      <c r="E2179" s="69"/>
      <c r="F2179" s="69"/>
      <c r="G2179" s="69"/>
      <c r="H2179" s="69"/>
      <c r="I2179" s="69"/>
      <c r="J2179" s="69"/>
      <c r="K2179" s="69"/>
      <c r="L2179" s="69"/>
      <c r="M2179" s="69"/>
    </row>
    <row r="2180" customFormat="false" ht="9" hidden="false" customHeight="false" outlineLevel="0" collapsed="false">
      <c r="D2180" s="55" t="s">
        <v>335</v>
      </c>
      <c r="E2180" s="69" t="n">
        <v>25</v>
      </c>
      <c r="F2180" s="69"/>
      <c r="G2180" s="69" t="n">
        <v>0</v>
      </c>
      <c r="H2180" s="69" t="n">
        <v>25</v>
      </c>
      <c r="I2180" s="69"/>
      <c r="J2180" s="69" t="n">
        <v>25</v>
      </c>
      <c r="K2180" s="69"/>
      <c r="L2180" s="69" t="n">
        <v>0</v>
      </c>
      <c r="M2180" s="69" t="n">
        <v>25</v>
      </c>
    </row>
    <row r="2181" customFormat="false" ht="9" hidden="false" customHeight="false" outlineLevel="0" collapsed="false">
      <c r="E2181" s="69"/>
      <c r="F2181" s="69"/>
      <c r="G2181" s="69"/>
      <c r="H2181" s="69"/>
      <c r="I2181" s="69"/>
      <c r="J2181" s="69"/>
      <c r="K2181" s="69"/>
      <c r="L2181" s="69"/>
      <c r="M2181" s="69"/>
    </row>
    <row r="2182" customFormat="false" ht="9" hidden="false" customHeight="false" outlineLevel="0" collapsed="false">
      <c r="C2182" s="55" t="s">
        <v>361</v>
      </c>
      <c r="E2182" s="69" t="n">
        <f aca="false">SUM(E2184:E2186)</f>
        <v>751</v>
      </c>
      <c r="F2182" s="69"/>
      <c r="G2182" s="69" t="n">
        <f aca="false">SUM(G2184:G2186)</f>
        <v>0</v>
      </c>
      <c r="H2182" s="69" t="n">
        <f aca="false">SUM(H2184:H2186)</f>
        <v>751</v>
      </c>
      <c r="I2182" s="69"/>
      <c r="J2182" s="69" t="n">
        <f aca="false">SUM(J2184:J2186)</f>
        <v>751</v>
      </c>
      <c r="K2182" s="69"/>
      <c r="L2182" s="69" t="n">
        <f aca="false">SUM(L2184:L2186)</f>
        <v>0</v>
      </c>
      <c r="M2182" s="69" t="n">
        <f aca="false">SUM(M2184:M2186)</f>
        <v>751</v>
      </c>
    </row>
    <row r="2183" customFormat="false" ht="9" hidden="false" customHeight="false" outlineLevel="0" collapsed="false">
      <c r="E2183" s="69"/>
      <c r="F2183" s="69"/>
      <c r="G2183" s="69"/>
      <c r="H2183" s="69"/>
      <c r="I2183" s="69"/>
      <c r="J2183" s="69"/>
      <c r="K2183" s="69"/>
      <c r="L2183" s="69"/>
      <c r="M2183" s="69"/>
    </row>
    <row r="2184" customFormat="false" ht="9" hidden="false" customHeight="false" outlineLevel="0" collapsed="false">
      <c r="D2184" s="55" t="s">
        <v>362</v>
      </c>
      <c r="E2184" s="69" t="n">
        <v>10</v>
      </c>
      <c r="F2184" s="69"/>
      <c r="G2184" s="69" t="n">
        <v>0</v>
      </c>
      <c r="H2184" s="69" t="n">
        <v>10</v>
      </c>
      <c r="I2184" s="69"/>
      <c r="J2184" s="69" t="n">
        <v>10</v>
      </c>
      <c r="K2184" s="69"/>
      <c r="L2184" s="69" t="n">
        <v>0</v>
      </c>
      <c r="M2184" s="69" t="n">
        <v>10</v>
      </c>
    </row>
    <row r="2185" customFormat="false" ht="9" hidden="false" customHeight="false" outlineLevel="0" collapsed="false">
      <c r="D2185" s="55" t="s">
        <v>365</v>
      </c>
      <c r="E2185" s="69" t="n">
        <v>289</v>
      </c>
      <c r="F2185" s="69"/>
      <c r="G2185" s="69" t="n">
        <v>0</v>
      </c>
      <c r="H2185" s="69" t="n">
        <v>289</v>
      </c>
      <c r="I2185" s="69"/>
      <c r="J2185" s="69" t="n">
        <v>289</v>
      </c>
      <c r="K2185" s="69"/>
      <c r="L2185" s="69" t="n">
        <v>0</v>
      </c>
      <c r="M2185" s="69" t="n">
        <v>289</v>
      </c>
    </row>
    <row r="2186" customFormat="false" ht="9" hidden="false" customHeight="false" outlineLevel="0" collapsed="false">
      <c r="D2186" s="55" t="s">
        <v>375</v>
      </c>
      <c r="E2186" s="69" t="n">
        <v>452</v>
      </c>
      <c r="F2186" s="69"/>
      <c r="G2186" s="69" t="n">
        <v>0</v>
      </c>
      <c r="H2186" s="69" t="n">
        <v>452</v>
      </c>
      <c r="I2186" s="69"/>
      <c r="J2186" s="69" t="n">
        <v>452</v>
      </c>
      <c r="K2186" s="69"/>
      <c r="L2186" s="69" t="n">
        <v>0</v>
      </c>
      <c r="M2186" s="69" t="n">
        <v>452</v>
      </c>
    </row>
    <row r="2187" customFormat="false" ht="9" hidden="false" customHeight="false" outlineLevel="0" collapsed="false">
      <c r="E2187" s="69"/>
      <c r="F2187" s="69"/>
      <c r="G2187" s="69"/>
      <c r="H2187" s="69"/>
      <c r="I2187" s="69"/>
      <c r="J2187" s="69"/>
      <c r="K2187" s="69"/>
      <c r="L2187" s="69"/>
      <c r="M2187" s="69"/>
    </row>
    <row r="2188" customFormat="false" ht="9" hidden="false" customHeight="false" outlineLevel="0" collapsed="false">
      <c r="E2188" s="69"/>
      <c r="F2188" s="69"/>
      <c r="G2188" s="69"/>
      <c r="H2188" s="69"/>
      <c r="I2188" s="69"/>
      <c r="J2188" s="69"/>
      <c r="K2188" s="69"/>
      <c r="L2188" s="69"/>
      <c r="M2188" s="69"/>
    </row>
    <row r="2189" customFormat="false" ht="9" hidden="false" customHeight="false" outlineLevel="0" collapsed="false">
      <c r="B2189" s="55" t="s">
        <v>103</v>
      </c>
      <c r="E2189" s="69" t="n">
        <f aca="false">E2192+E2199+E2206+E2211</f>
        <v>3623</v>
      </c>
      <c r="F2189" s="69"/>
      <c r="G2189" s="69" t="n">
        <f aca="false">G2192+G2199+G2206+G2211</f>
        <v>178</v>
      </c>
      <c r="H2189" s="69" t="n">
        <f aca="false">H2192+H2199+H2206+H2211</f>
        <v>3445</v>
      </c>
      <c r="I2189" s="69"/>
      <c r="J2189" s="69" t="n">
        <f aca="false">J2192+J2199+J2206+J2211</f>
        <v>3558</v>
      </c>
      <c r="K2189" s="69"/>
      <c r="L2189" s="69" t="n">
        <f aca="false">L2192+L2199+L2206+L2211</f>
        <v>178</v>
      </c>
      <c r="M2189" s="69" t="n">
        <f aca="false">M2192+M2199+M2206+M2211</f>
        <v>3380</v>
      </c>
    </row>
    <row r="2190" customFormat="false" ht="9" hidden="false" customHeight="false" outlineLevel="0" collapsed="false">
      <c r="E2190" s="69"/>
      <c r="F2190" s="69"/>
      <c r="G2190" s="69"/>
      <c r="H2190" s="69"/>
      <c r="I2190" s="69"/>
      <c r="J2190" s="69"/>
      <c r="K2190" s="69"/>
      <c r="L2190" s="69"/>
      <c r="M2190" s="69"/>
    </row>
    <row r="2191" customFormat="false" ht="9" hidden="false" customHeight="false" outlineLevel="0" collapsed="false">
      <c r="E2191" s="69"/>
      <c r="F2191" s="69"/>
      <c r="G2191" s="69"/>
      <c r="H2191" s="69"/>
      <c r="I2191" s="69"/>
      <c r="J2191" s="69"/>
      <c r="K2191" s="69"/>
      <c r="L2191" s="69"/>
      <c r="M2191" s="69"/>
    </row>
    <row r="2192" customFormat="false" ht="9" hidden="false" customHeight="false" outlineLevel="0" collapsed="false">
      <c r="C2192" s="55" t="s">
        <v>154</v>
      </c>
      <c r="E2192" s="69" t="n">
        <f aca="false">SUM(E2194:E2197)</f>
        <v>387</v>
      </c>
      <c r="F2192" s="69"/>
      <c r="G2192" s="69" t="n">
        <f aca="false">SUM(G2194:G2197)</f>
        <v>0</v>
      </c>
      <c r="H2192" s="69" t="n">
        <f aca="false">SUM(H2194:H2197)</f>
        <v>387</v>
      </c>
      <c r="I2192" s="69"/>
      <c r="J2192" s="69" t="n">
        <f aca="false">SUM(J2194:J2197)</f>
        <v>322</v>
      </c>
      <c r="K2192" s="69"/>
      <c r="L2192" s="69" t="n">
        <f aca="false">SUM(L2194:L2197)</f>
        <v>0</v>
      </c>
      <c r="M2192" s="69" t="n">
        <f aca="false">SUM(M2194:M2197)</f>
        <v>322</v>
      </c>
    </row>
    <row r="2193" customFormat="false" ht="9" hidden="false" customHeight="false" outlineLevel="0" collapsed="false">
      <c r="E2193" s="69"/>
      <c r="F2193" s="69"/>
      <c r="G2193" s="69"/>
      <c r="H2193" s="69"/>
      <c r="I2193" s="69"/>
      <c r="J2193" s="69"/>
      <c r="K2193" s="69"/>
      <c r="L2193" s="69"/>
      <c r="M2193" s="69"/>
    </row>
    <row r="2194" customFormat="false" ht="9" hidden="false" customHeight="false" outlineLevel="0" collapsed="false">
      <c r="D2194" s="55" t="s">
        <v>158</v>
      </c>
      <c r="E2194" s="69" t="n">
        <v>95</v>
      </c>
      <c r="F2194" s="69"/>
      <c r="G2194" s="69" t="n">
        <v>0</v>
      </c>
      <c r="H2194" s="69" t="n">
        <v>95</v>
      </c>
      <c r="I2194" s="69"/>
      <c r="J2194" s="69" t="n">
        <v>70</v>
      </c>
      <c r="K2194" s="69"/>
      <c r="L2194" s="69" t="n">
        <v>0</v>
      </c>
      <c r="M2194" s="69" t="n">
        <v>70</v>
      </c>
    </row>
    <row r="2195" customFormat="false" ht="9" hidden="false" customHeight="false" outlineLevel="0" collapsed="false">
      <c r="D2195" s="55" t="s">
        <v>161</v>
      </c>
      <c r="E2195" s="69" t="n">
        <v>19</v>
      </c>
      <c r="F2195" s="69"/>
      <c r="G2195" s="69" t="n">
        <v>0</v>
      </c>
      <c r="H2195" s="69" t="n">
        <v>19</v>
      </c>
      <c r="I2195" s="69"/>
      <c r="J2195" s="69" t="n">
        <v>19</v>
      </c>
      <c r="K2195" s="69"/>
      <c r="L2195" s="69" t="n">
        <v>0</v>
      </c>
      <c r="M2195" s="69" t="n">
        <v>19</v>
      </c>
    </row>
    <row r="2196" customFormat="false" ht="9" hidden="false" customHeight="false" outlineLevel="0" collapsed="false">
      <c r="D2196" s="55" t="s">
        <v>166</v>
      </c>
      <c r="E2196" s="69" t="n">
        <v>80</v>
      </c>
      <c r="F2196" s="69"/>
      <c r="G2196" s="69" t="n">
        <v>0</v>
      </c>
      <c r="H2196" s="69" t="n">
        <v>80</v>
      </c>
      <c r="I2196" s="69"/>
      <c r="J2196" s="69" t="n">
        <v>40</v>
      </c>
      <c r="K2196" s="69"/>
      <c r="L2196" s="69" t="n">
        <v>0</v>
      </c>
      <c r="M2196" s="69" t="n">
        <v>40</v>
      </c>
    </row>
    <row r="2197" customFormat="false" ht="9" hidden="false" customHeight="false" outlineLevel="0" collapsed="false">
      <c r="D2197" s="55" t="s">
        <v>172</v>
      </c>
      <c r="E2197" s="69" t="n">
        <v>193</v>
      </c>
      <c r="F2197" s="69"/>
      <c r="G2197" s="69" t="n">
        <v>0</v>
      </c>
      <c r="H2197" s="69" t="n">
        <v>193</v>
      </c>
      <c r="I2197" s="69"/>
      <c r="J2197" s="69" t="n">
        <v>193</v>
      </c>
      <c r="K2197" s="69"/>
      <c r="L2197" s="69" t="n">
        <v>0</v>
      </c>
      <c r="M2197" s="69" t="n">
        <v>193</v>
      </c>
    </row>
    <row r="2198" customFormat="false" ht="9" hidden="false" customHeight="false" outlineLevel="0" collapsed="false">
      <c r="E2198" s="69"/>
      <c r="F2198" s="69"/>
      <c r="G2198" s="69"/>
      <c r="H2198" s="69"/>
      <c r="I2198" s="69"/>
      <c r="J2198" s="69"/>
      <c r="K2198" s="69"/>
      <c r="L2198" s="69"/>
      <c r="M2198" s="69"/>
    </row>
    <row r="2199" customFormat="false" ht="9" hidden="false" customHeight="false" outlineLevel="0" collapsed="false">
      <c r="C2199" s="55" t="s">
        <v>188</v>
      </c>
      <c r="E2199" s="69" t="n">
        <f aca="false">SUM(E2201:E2204)</f>
        <v>3050</v>
      </c>
      <c r="F2199" s="69"/>
      <c r="G2199" s="69" t="n">
        <f aca="false">SUM(G2201:G2204)</f>
        <v>0</v>
      </c>
      <c r="H2199" s="69" t="n">
        <f aca="false">SUM(H2201:H2204)</f>
        <v>3050</v>
      </c>
      <c r="I2199" s="69"/>
      <c r="J2199" s="69" t="n">
        <f aca="false">SUM(J2201:J2204)</f>
        <v>3050</v>
      </c>
      <c r="K2199" s="69"/>
      <c r="L2199" s="69" t="n">
        <f aca="false">SUM(L2201:L2204)</f>
        <v>0</v>
      </c>
      <c r="M2199" s="69" t="n">
        <f aca="false">SUM(M2201:M2204)</f>
        <v>3050</v>
      </c>
    </row>
    <row r="2200" customFormat="false" ht="9" hidden="false" customHeight="false" outlineLevel="0" collapsed="false">
      <c r="E2200" s="69"/>
      <c r="F2200" s="69"/>
      <c r="G2200" s="69"/>
      <c r="H2200" s="69"/>
      <c r="I2200" s="69"/>
      <c r="J2200" s="69"/>
      <c r="K2200" s="69"/>
      <c r="L2200" s="69"/>
      <c r="M2200" s="69"/>
    </row>
    <row r="2201" customFormat="false" ht="9" hidden="false" customHeight="false" outlineLevel="0" collapsed="false">
      <c r="D2201" s="55" t="s">
        <v>189</v>
      </c>
      <c r="E2201" s="69" t="n">
        <v>2200</v>
      </c>
      <c r="F2201" s="69"/>
      <c r="G2201" s="69" t="n">
        <v>0</v>
      </c>
      <c r="H2201" s="69" t="n">
        <v>2200</v>
      </c>
      <c r="I2201" s="69"/>
      <c r="J2201" s="69" t="n">
        <v>2200</v>
      </c>
      <c r="K2201" s="69"/>
      <c r="L2201" s="69" t="n">
        <v>0</v>
      </c>
      <c r="M2201" s="69" t="n">
        <v>2200</v>
      </c>
    </row>
    <row r="2202" customFormat="false" ht="9" hidden="false" customHeight="false" outlineLevel="0" collapsed="false">
      <c r="D2202" s="55" t="s">
        <v>191</v>
      </c>
      <c r="E2202" s="69" t="n">
        <v>350</v>
      </c>
      <c r="F2202" s="69"/>
      <c r="G2202" s="69" t="n">
        <v>0</v>
      </c>
      <c r="H2202" s="69" t="n">
        <v>350</v>
      </c>
      <c r="I2202" s="69"/>
      <c r="J2202" s="69" t="n">
        <v>350</v>
      </c>
      <c r="K2202" s="69"/>
      <c r="L2202" s="69" t="n">
        <v>0</v>
      </c>
      <c r="M2202" s="69" t="n">
        <v>350</v>
      </c>
    </row>
    <row r="2203" customFormat="false" ht="9" hidden="false" customHeight="false" outlineLevel="0" collapsed="false">
      <c r="D2203" s="55" t="s">
        <v>197</v>
      </c>
      <c r="E2203" s="69" t="n">
        <v>150</v>
      </c>
      <c r="F2203" s="69"/>
      <c r="G2203" s="69" t="n">
        <v>0</v>
      </c>
      <c r="H2203" s="69" t="n">
        <v>150</v>
      </c>
      <c r="I2203" s="69"/>
      <c r="J2203" s="69" t="n">
        <v>150</v>
      </c>
      <c r="K2203" s="69"/>
      <c r="L2203" s="69" t="n">
        <v>0</v>
      </c>
      <c r="M2203" s="69" t="n">
        <v>150</v>
      </c>
    </row>
    <row r="2204" customFormat="false" ht="9" hidden="false" customHeight="false" outlineLevel="0" collapsed="false">
      <c r="D2204" s="55" t="s">
        <v>205</v>
      </c>
      <c r="E2204" s="69" t="n">
        <v>350</v>
      </c>
      <c r="F2204" s="69"/>
      <c r="G2204" s="69" t="n">
        <v>0</v>
      </c>
      <c r="H2204" s="69" t="n">
        <v>350</v>
      </c>
      <c r="I2204" s="69"/>
      <c r="J2204" s="69" t="n">
        <v>350</v>
      </c>
      <c r="K2204" s="69"/>
      <c r="L2204" s="69" t="n">
        <v>0</v>
      </c>
      <c r="M2204" s="69" t="n">
        <v>350</v>
      </c>
    </row>
    <row r="2205" customFormat="false" ht="9" hidden="false" customHeight="false" outlineLevel="0" collapsed="false">
      <c r="E2205" s="69"/>
      <c r="F2205" s="69"/>
      <c r="G2205" s="69"/>
      <c r="H2205" s="69"/>
      <c r="I2205" s="69"/>
      <c r="J2205" s="69"/>
      <c r="K2205" s="69"/>
      <c r="L2205" s="69"/>
      <c r="M2205" s="69"/>
    </row>
    <row r="2206" customFormat="false" ht="9" hidden="false" customHeight="false" outlineLevel="0" collapsed="false">
      <c r="C2206" s="55" t="s">
        <v>246</v>
      </c>
      <c r="E2206" s="69" t="n">
        <f aca="false">SUM(E2208:E2209)</f>
        <v>44</v>
      </c>
      <c r="F2206" s="69"/>
      <c r="G2206" s="69" t="n">
        <f aca="false">SUM(G2208:G2209)</f>
        <v>36</v>
      </c>
      <c r="H2206" s="69" t="n">
        <f aca="false">SUM(H2208:H2209)</f>
        <v>8</v>
      </c>
      <c r="I2206" s="69"/>
      <c r="J2206" s="69" t="n">
        <f aca="false">SUM(J2208:J2209)</f>
        <v>44</v>
      </c>
      <c r="K2206" s="69"/>
      <c r="L2206" s="69" t="n">
        <f aca="false">SUM(L2208:L2209)</f>
        <v>36</v>
      </c>
      <c r="M2206" s="69" t="n">
        <f aca="false">SUM(M2208:M2209)</f>
        <v>8</v>
      </c>
    </row>
    <row r="2207" customFormat="false" ht="9" hidden="false" customHeight="false" outlineLevel="0" collapsed="false">
      <c r="E2207" s="69"/>
      <c r="F2207" s="69"/>
      <c r="G2207" s="69"/>
      <c r="H2207" s="69"/>
      <c r="I2207" s="69"/>
      <c r="J2207" s="69"/>
      <c r="K2207" s="69"/>
      <c r="L2207" s="69"/>
      <c r="M2207" s="69"/>
    </row>
    <row r="2208" customFormat="false" ht="9" hidden="false" customHeight="false" outlineLevel="0" collapsed="false">
      <c r="D2208" s="55" t="s">
        <v>256</v>
      </c>
      <c r="E2208" s="69" t="n">
        <v>36</v>
      </c>
      <c r="F2208" s="69"/>
      <c r="G2208" s="69" t="n">
        <v>36</v>
      </c>
      <c r="H2208" s="69" t="n">
        <v>0</v>
      </c>
      <c r="I2208" s="69"/>
      <c r="J2208" s="69" t="n">
        <v>36</v>
      </c>
      <c r="K2208" s="69"/>
      <c r="L2208" s="69" t="n">
        <v>36</v>
      </c>
      <c r="M2208" s="69" t="n">
        <v>0</v>
      </c>
    </row>
    <row r="2209" customFormat="false" ht="9" hidden="false" customHeight="false" outlineLevel="0" collapsed="false">
      <c r="D2209" s="55" t="s">
        <v>265</v>
      </c>
      <c r="E2209" s="69" t="n">
        <v>8</v>
      </c>
      <c r="F2209" s="69"/>
      <c r="G2209" s="69" t="n">
        <v>0</v>
      </c>
      <c r="H2209" s="69" t="n">
        <v>8</v>
      </c>
      <c r="I2209" s="69"/>
      <c r="J2209" s="69" t="n">
        <v>8</v>
      </c>
      <c r="K2209" s="69"/>
      <c r="L2209" s="69" t="n">
        <v>0</v>
      </c>
      <c r="M2209" s="69" t="n">
        <v>8</v>
      </c>
    </row>
    <row r="2210" customFormat="false" ht="9" hidden="false" customHeight="false" outlineLevel="0" collapsed="false">
      <c r="E2210" s="69"/>
      <c r="F2210" s="69"/>
      <c r="G2210" s="69"/>
      <c r="H2210" s="69"/>
      <c r="I2210" s="69"/>
      <c r="J2210" s="69"/>
      <c r="K2210" s="69"/>
      <c r="L2210" s="69"/>
      <c r="M2210" s="69"/>
    </row>
    <row r="2211" customFormat="false" ht="9" hidden="false" customHeight="false" outlineLevel="0" collapsed="false">
      <c r="C2211" s="55" t="s">
        <v>281</v>
      </c>
      <c r="E2211" s="69" t="n">
        <f aca="false">SUM(E2213:E2214)</f>
        <v>142</v>
      </c>
      <c r="F2211" s="69"/>
      <c r="G2211" s="69" t="n">
        <f aca="false">SUM(G2213:G2214)</f>
        <v>142</v>
      </c>
      <c r="H2211" s="69" t="n">
        <f aca="false">SUM(H2213:H2214)</f>
        <v>0</v>
      </c>
      <c r="I2211" s="69"/>
      <c r="J2211" s="69" t="n">
        <f aca="false">SUM(J2213:J2214)</f>
        <v>142</v>
      </c>
      <c r="K2211" s="69"/>
      <c r="L2211" s="69" t="n">
        <f aca="false">SUM(L2213:L2214)</f>
        <v>142</v>
      </c>
      <c r="M2211" s="69" t="n">
        <f aca="false">SUM(M2213:M2214)</f>
        <v>0</v>
      </c>
    </row>
    <row r="2212" customFormat="false" ht="9" hidden="false" customHeight="false" outlineLevel="0" collapsed="false">
      <c r="E2212" s="69"/>
      <c r="F2212" s="69"/>
      <c r="G2212" s="69"/>
      <c r="H2212" s="69"/>
      <c r="I2212" s="69"/>
      <c r="J2212" s="69"/>
      <c r="K2212" s="69"/>
      <c r="L2212" s="69"/>
      <c r="M2212" s="69"/>
    </row>
    <row r="2213" customFormat="false" ht="9" hidden="false" customHeight="false" outlineLevel="0" collapsed="false">
      <c r="D2213" s="55" t="s">
        <v>299</v>
      </c>
      <c r="E2213" s="69" t="n">
        <v>140</v>
      </c>
      <c r="F2213" s="69"/>
      <c r="G2213" s="69" t="n">
        <v>140</v>
      </c>
      <c r="H2213" s="69" t="n">
        <v>0</v>
      </c>
      <c r="I2213" s="69"/>
      <c r="J2213" s="69" t="n">
        <v>140</v>
      </c>
      <c r="K2213" s="69"/>
      <c r="L2213" s="69" t="n">
        <v>140</v>
      </c>
      <c r="M2213" s="69" t="n">
        <v>0</v>
      </c>
    </row>
    <row r="2214" customFormat="false" ht="9" hidden="false" customHeight="false" outlineLevel="0" collapsed="false">
      <c r="D2214" s="55" t="s">
        <v>303</v>
      </c>
      <c r="E2214" s="69" t="n">
        <v>2</v>
      </c>
      <c r="F2214" s="69"/>
      <c r="G2214" s="69" t="n">
        <v>2</v>
      </c>
      <c r="H2214" s="69" t="n">
        <v>0</v>
      </c>
      <c r="I2214" s="69"/>
      <c r="J2214" s="69" t="n">
        <v>2</v>
      </c>
      <c r="K2214" s="69"/>
      <c r="L2214" s="69" t="n">
        <v>2</v>
      </c>
      <c r="M2214" s="69" t="n">
        <v>0</v>
      </c>
    </row>
    <row r="2215" customFormat="false" ht="9" hidden="false" customHeight="false" outlineLevel="0" collapsed="false">
      <c r="E2215" s="69"/>
      <c r="F2215" s="69"/>
      <c r="G2215" s="69"/>
      <c r="H2215" s="69"/>
      <c r="I2215" s="69"/>
      <c r="J2215" s="69"/>
      <c r="K2215" s="69"/>
      <c r="L2215" s="69"/>
      <c r="M2215" s="69"/>
    </row>
    <row r="2216" customFormat="false" ht="9" hidden="false" customHeight="false" outlineLevel="0" collapsed="false">
      <c r="E2216" s="69"/>
      <c r="F2216" s="69"/>
      <c r="G2216" s="69"/>
      <c r="H2216" s="69"/>
      <c r="I2216" s="69"/>
      <c r="J2216" s="69"/>
      <c r="K2216" s="69"/>
      <c r="L2216" s="69"/>
      <c r="M2216" s="69"/>
    </row>
    <row r="2217" customFormat="false" ht="9" hidden="false" customHeight="false" outlineLevel="0" collapsed="false">
      <c r="B2217" s="55" t="s">
        <v>104</v>
      </c>
      <c r="E2217" s="69" t="n">
        <f aca="false">E2220+E2226+E2239+E2251+E2274</f>
        <v>3497</v>
      </c>
      <c r="F2217" s="69"/>
      <c r="G2217" s="69" t="n">
        <f aca="false">G2220+G2226+G2239+G2251+G2274</f>
        <v>193</v>
      </c>
      <c r="H2217" s="69" t="n">
        <f aca="false">H2220+H2226+H2239+H2251+H2274</f>
        <v>3304</v>
      </c>
      <c r="I2217" s="69"/>
      <c r="J2217" s="69" t="n">
        <f aca="false">J2220+J2226+J2239+J2251+J2274</f>
        <v>3497</v>
      </c>
      <c r="K2217" s="69"/>
      <c r="L2217" s="69" t="n">
        <f aca="false">L2220+L2226+L2239+L2251+L2274</f>
        <v>193</v>
      </c>
      <c r="M2217" s="69" t="n">
        <f aca="false">M2220+M2226+M2239+M2251+M2274</f>
        <v>3304</v>
      </c>
    </row>
    <row r="2218" customFormat="false" ht="9" hidden="false" customHeight="false" outlineLevel="0" collapsed="false">
      <c r="E2218" s="69"/>
      <c r="F2218" s="69"/>
      <c r="G2218" s="69"/>
      <c r="H2218" s="69"/>
      <c r="I2218" s="69"/>
      <c r="J2218" s="69"/>
      <c r="K2218" s="69"/>
      <c r="L2218" s="69"/>
      <c r="M2218" s="69"/>
    </row>
    <row r="2219" customFormat="false" ht="9" hidden="false" customHeight="false" outlineLevel="0" collapsed="false">
      <c r="E2219" s="69"/>
      <c r="F2219" s="69"/>
      <c r="G2219" s="69"/>
      <c r="H2219" s="69"/>
      <c r="I2219" s="69"/>
      <c r="J2219" s="69"/>
      <c r="K2219" s="69"/>
      <c r="L2219" s="69"/>
      <c r="M2219" s="69"/>
    </row>
    <row r="2220" customFormat="false" ht="9" hidden="false" customHeight="false" outlineLevel="0" collapsed="false">
      <c r="C2220" s="55" t="s">
        <v>175</v>
      </c>
      <c r="E2220" s="69" t="n">
        <f aca="false">SUM(E2222:E2224)</f>
        <v>400</v>
      </c>
      <c r="F2220" s="69"/>
      <c r="G2220" s="69" t="n">
        <f aca="false">SUM(G2222:G2224)</f>
        <v>0</v>
      </c>
      <c r="H2220" s="69" t="n">
        <f aca="false">SUM(H2222:H2224)</f>
        <v>400</v>
      </c>
      <c r="I2220" s="69"/>
      <c r="J2220" s="69" t="n">
        <f aca="false">SUM(J2222:J2224)</f>
        <v>400</v>
      </c>
      <c r="K2220" s="69"/>
      <c r="L2220" s="69" t="n">
        <f aca="false">SUM(L2222:L2224)</f>
        <v>0</v>
      </c>
      <c r="M2220" s="69" t="n">
        <f aca="false">SUM(M2222:M2224)</f>
        <v>400</v>
      </c>
    </row>
    <row r="2221" customFormat="false" ht="9" hidden="false" customHeight="false" outlineLevel="0" collapsed="false">
      <c r="E2221" s="69"/>
      <c r="F2221" s="69"/>
      <c r="G2221" s="69"/>
      <c r="H2221" s="69"/>
      <c r="I2221" s="69"/>
      <c r="J2221" s="69"/>
      <c r="K2221" s="69"/>
      <c r="L2221" s="69"/>
      <c r="M2221" s="69"/>
    </row>
    <row r="2222" customFormat="false" ht="9" hidden="false" customHeight="false" outlineLevel="0" collapsed="false">
      <c r="D2222" s="55" t="s">
        <v>181</v>
      </c>
      <c r="E2222" s="69" t="n">
        <v>50</v>
      </c>
      <c r="F2222" s="69"/>
      <c r="G2222" s="69" t="n">
        <v>0</v>
      </c>
      <c r="H2222" s="69" t="n">
        <v>50</v>
      </c>
      <c r="I2222" s="69"/>
      <c r="J2222" s="69" t="n">
        <v>50</v>
      </c>
      <c r="K2222" s="69"/>
      <c r="L2222" s="69" t="n">
        <v>0</v>
      </c>
      <c r="M2222" s="69" t="n">
        <v>50</v>
      </c>
    </row>
    <row r="2223" customFormat="false" ht="9" hidden="false" customHeight="false" outlineLevel="0" collapsed="false">
      <c r="D2223" s="55" t="s">
        <v>186</v>
      </c>
      <c r="E2223" s="69" t="n">
        <v>50</v>
      </c>
      <c r="F2223" s="69"/>
      <c r="G2223" s="69" t="n">
        <v>0</v>
      </c>
      <c r="H2223" s="69" t="n">
        <v>50</v>
      </c>
      <c r="I2223" s="69"/>
      <c r="J2223" s="69" t="n">
        <v>50</v>
      </c>
      <c r="K2223" s="69"/>
      <c r="L2223" s="69" t="n">
        <v>0</v>
      </c>
      <c r="M2223" s="69" t="n">
        <v>50</v>
      </c>
    </row>
    <row r="2224" customFormat="false" ht="9" hidden="false" customHeight="false" outlineLevel="0" collapsed="false">
      <c r="D2224" s="55" t="s">
        <v>187</v>
      </c>
      <c r="E2224" s="69" t="n">
        <v>300</v>
      </c>
      <c r="F2224" s="69"/>
      <c r="G2224" s="69" t="n">
        <v>0</v>
      </c>
      <c r="H2224" s="69" t="n">
        <v>300</v>
      </c>
      <c r="I2224" s="69"/>
      <c r="J2224" s="69" t="n">
        <v>300</v>
      </c>
      <c r="K2224" s="69"/>
      <c r="L2224" s="69" t="n">
        <v>0</v>
      </c>
      <c r="M2224" s="69" t="n">
        <v>300</v>
      </c>
    </row>
    <row r="2225" customFormat="false" ht="9" hidden="false" customHeight="false" outlineLevel="0" collapsed="false">
      <c r="E2225" s="69"/>
      <c r="F2225" s="69"/>
      <c r="G2225" s="69"/>
      <c r="H2225" s="69"/>
      <c r="I2225" s="69"/>
      <c r="J2225" s="69"/>
      <c r="K2225" s="69"/>
      <c r="L2225" s="69"/>
      <c r="M2225" s="69"/>
    </row>
    <row r="2226" customFormat="false" ht="9" hidden="false" customHeight="false" outlineLevel="0" collapsed="false">
      <c r="C2226" s="55" t="s">
        <v>188</v>
      </c>
      <c r="E2226" s="69" t="n">
        <f aca="false">SUM(E2228:E2237)</f>
        <v>2400</v>
      </c>
      <c r="F2226" s="69"/>
      <c r="G2226" s="69" t="n">
        <f aca="false">SUM(G2228:G2237)</f>
        <v>0</v>
      </c>
      <c r="H2226" s="69" t="n">
        <f aca="false">SUM(H2228:H2237)</f>
        <v>2400</v>
      </c>
      <c r="I2226" s="69"/>
      <c r="J2226" s="69" t="n">
        <f aca="false">SUM(J2228:J2237)</f>
        <v>2400</v>
      </c>
      <c r="K2226" s="69"/>
      <c r="L2226" s="69" t="n">
        <f aca="false">SUM(L2228:L2237)</f>
        <v>0</v>
      </c>
      <c r="M2226" s="69" t="n">
        <f aca="false">SUM(M2228:M2237)</f>
        <v>2400</v>
      </c>
    </row>
    <row r="2227" customFormat="false" ht="9" hidden="false" customHeight="false" outlineLevel="0" collapsed="false">
      <c r="E2227" s="69"/>
      <c r="F2227" s="69"/>
      <c r="G2227" s="69"/>
      <c r="H2227" s="69"/>
      <c r="I2227" s="69"/>
      <c r="J2227" s="69"/>
      <c r="K2227" s="69"/>
      <c r="L2227" s="69"/>
      <c r="M2227" s="69"/>
    </row>
    <row r="2228" customFormat="false" ht="9" hidden="false" customHeight="false" outlineLevel="0" collapsed="false">
      <c r="D2228" s="55" t="s">
        <v>190</v>
      </c>
      <c r="E2228" s="69" t="n">
        <v>180</v>
      </c>
      <c r="F2228" s="69"/>
      <c r="G2228" s="69" t="n">
        <v>0</v>
      </c>
      <c r="H2228" s="69" t="n">
        <v>180</v>
      </c>
      <c r="I2228" s="69"/>
      <c r="J2228" s="69" t="n">
        <v>180</v>
      </c>
      <c r="K2228" s="69"/>
      <c r="L2228" s="69" t="n">
        <v>0</v>
      </c>
      <c r="M2228" s="69" t="n">
        <v>180</v>
      </c>
    </row>
    <row r="2229" customFormat="false" ht="9" hidden="false" customHeight="false" outlineLevel="0" collapsed="false">
      <c r="D2229" s="55" t="s">
        <v>194</v>
      </c>
      <c r="E2229" s="69" t="n">
        <v>105</v>
      </c>
      <c r="F2229" s="69"/>
      <c r="G2229" s="69" t="n">
        <v>0</v>
      </c>
      <c r="H2229" s="69" t="n">
        <v>105</v>
      </c>
      <c r="I2229" s="69"/>
      <c r="J2229" s="69" t="n">
        <v>105</v>
      </c>
      <c r="K2229" s="69"/>
      <c r="L2229" s="69" t="n">
        <v>0</v>
      </c>
      <c r="M2229" s="69" t="n">
        <v>105</v>
      </c>
    </row>
    <row r="2230" customFormat="false" ht="9" hidden="false" customHeight="false" outlineLevel="0" collapsed="false">
      <c r="D2230" s="55" t="s">
        <v>196</v>
      </c>
      <c r="E2230" s="69" t="n">
        <v>366</v>
      </c>
      <c r="F2230" s="69"/>
      <c r="G2230" s="69" t="n">
        <v>0</v>
      </c>
      <c r="H2230" s="69" t="n">
        <v>366</v>
      </c>
      <c r="I2230" s="69"/>
      <c r="J2230" s="69" t="n">
        <v>366</v>
      </c>
      <c r="K2230" s="69"/>
      <c r="L2230" s="69" t="n">
        <v>0</v>
      </c>
      <c r="M2230" s="69" t="n">
        <v>366</v>
      </c>
    </row>
    <row r="2231" customFormat="false" ht="9" hidden="false" customHeight="false" outlineLevel="0" collapsed="false">
      <c r="D2231" s="55" t="s">
        <v>206</v>
      </c>
      <c r="E2231" s="69" t="n">
        <v>240</v>
      </c>
      <c r="F2231" s="69"/>
      <c r="G2231" s="69" t="n">
        <v>0</v>
      </c>
      <c r="H2231" s="69" t="n">
        <v>240</v>
      </c>
      <c r="I2231" s="69"/>
      <c r="J2231" s="69" t="n">
        <v>240</v>
      </c>
      <c r="K2231" s="69"/>
      <c r="L2231" s="69" t="n">
        <v>0</v>
      </c>
      <c r="M2231" s="69" t="n">
        <v>240</v>
      </c>
    </row>
    <row r="2232" customFormat="false" ht="9" hidden="false" customHeight="false" outlineLevel="0" collapsed="false">
      <c r="D2232" s="55" t="s">
        <v>207</v>
      </c>
      <c r="E2232" s="69" t="n">
        <v>292</v>
      </c>
      <c r="F2232" s="69"/>
      <c r="G2232" s="69" t="n">
        <v>0</v>
      </c>
      <c r="H2232" s="69" t="n">
        <v>292</v>
      </c>
      <c r="I2232" s="69"/>
      <c r="J2232" s="69" t="n">
        <v>292</v>
      </c>
      <c r="K2232" s="69"/>
      <c r="L2232" s="69" t="n">
        <v>0</v>
      </c>
      <c r="M2232" s="69" t="n">
        <v>292</v>
      </c>
    </row>
    <row r="2233" customFormat="false" ht="9" hidden="false" customHeight="false" outlineLevel="0" collapsed="false">
      <c r="D2233" s="55" t="s">
        <v>208</v>
      </c>
      <c r="E2233" s="69" t="n">
        <v>515</v>
      </c>
      <c r="F2233" s="69"/>
      <c r="G2233" s="69" t="n">
        <v>0</v>
      </c>
      <c r="H2233" s="69" t="n">
        <v>515</v>
      </c>
      <c r="I2233" s="69"/>
      <c r="J2233" s="69" t="n">
        <v>515</v>
      </c>
      <c r="K2233" s="69"/>
      <c r="L2233" s="69" t="n">
        <v>0</v>
      </c>
      <c r="M2233" s="69" t="n">
        <v>515</v>
      </c>
    </row>
    <row r="2234" customFormat="false" ht="9" hidden="false" customHeight="false" outlineLevel="0" collapsed="false">
      <c r="D2234" s="55" t="s">
        <v>210</v>
      </c>
      <c r="E2234" s="69" t="n">
        <v>247</v>
      </c>
      <c r="F2234" s="69"/>
      <c r="G2234" s="69" t="n">
        <v>0</v>
      </c>
      <c r="H2234" s="69" t="n">
        <v>247</v>
      </c>
      <c r="I2234" s="69"/>
      <c r="J2234" s="69" t="n">
        <v>247</v>
      </c>
      <c r="K2234" s="69"/>
      <c r="L2234" s="69" t="n">
        <v>0</v>
      </c>
      <c r="M2234" s="69" t="n">
        <v>247</v>
      </c>
    </row>
    <row r="2235" customFormat="false" ht="9" hidden="false" customHeight="false" outlineLevel="0" collapsed="false">
      <c r="D2235" s="55" t="s">
        <v>211</v>
      </c>
      <c r="E2235" s="69" t="n">
        <v>89</v>
      </c>
      <c r="F2235" s="69"/>
      <c r="G2235" s="69" t="n">
        <v>0</v>
      </c>
      <c r="H2235" s="69" t="n">
        <v>89</v>
      </c>
      <c r="I2235" s="69"/>
      <c r="J2235" s="69" t="n">
        <v>89</v>
      </c>
      <c r="K2235" s="69"/>
      <c r="L2235" s="69" t="n">
        <v>0</v>
      </c>
      <c r="M2235" s="69" t="n">
        <v>89</v>
      </c>
    </row>
    <row r="2236" customFormat="false" ht="9" hidden="false" customHeight="false" outlineLevel="0" collapsed="false">
      <c r="D2236" s="55" t="s">
        <v>213</v>
      </c>
      <c r="E2236" s="69" t="n">
        <v>106</v>
      </c>
      <c r="F2236" s="69"/>
      <c r="G2236" s="69" t="n">
        <v>0</v>
      </c>
      <c r="H2236" s="69" t="n">
        <v>106</v>
      </c>
      <c r="I2236" s="69"/>
      <c r="J2236" s="69" t="n">
        <v>106</v>
      </c>
      <c r="K2236" s="69"/>
      <c r="L2236" s="69" t="n">
        <v>0</v>
      </c>
      <c r="M2236" s="69" t="n">
        <v>106</v>
      </c>
    </row>
    <row r="2237" customFormat="false" ht="9" hidden="false" customHeight="false" outlineLevel="0" collapsed="false">
      <c r="D2237" s="55" t="s">
        <v>214</v>
      </c>
      <c r="E2237" s="69" t="n">
        <v>260</v>
      </c>
      <c r="F2237" s="69"/>
      <c r="G2237" s="69" t="n">
        <v>0</v>
      </c>
      <c r="H2237" s="69" t="n">
        <v>260</v>
      </c>
      <c r="I2237" s="69"/>
      <c r="J2237" s="69" t="n">
        <v>260</v>
      </c>
      <c r="K2237" s="69"/>
      <c r="L2237" s="69" t="n">
        <v>0</v>
      </c>
      <c r="M2237" s="69" t="n">
        <v>260</v>
      </c>
    </row>
    <row r="2238" customFormat="false" ht="9" hidden="false" customHeight="false" outlineLevel="0" collapsed="false">
      <c r="E2238" s="69"/>
      <c r="F2238" s="69"/>
      <c r="G2238" s="69"/>
      <c r="H2238" s="69"/>
      <c r="I2238" s="69"/>
      <c r="J2238" s="69"/>
      <c r="K2238" s="69"/>
      <c r="L2238" s="69"/>
      <c r="M2238" s="69"/>
    </row>
    <row r="2239" customFormat="false" ht="9" hidden="false" customHeight="false" outlineLevel="0" collapsed="false">
      <c r="C2239" s="55" t="s">
        <v>221</v>
      </c>
      <c r="E2239" s="69" t="n">
        <f aca="false">SUM(E2241:E2249)</f>
        <v>196</v>
      </c>
      <c r="F2239" s="69"/>
      <c r="G2239" s="69" t="n">
        <f aca="false">SUM(G2241:G2249)</f>
        <v>0</v>
      </c>
      <c r="H2239" s="69" t="n">
        <f aca="false">SUM(H2241:H2249)</f>
        <v>196</v>
      </c>
      <c r="I2239" s="69"/>
      <c r="J2239" s="69" t="n">
        <f aca="false">SUM(J2241:J2249)</f>
        <v>196</v>
      </c>
      <c r="K2239" s="69"/>
      <c r="L2239" s="69" t="n">
        <f aca="false">SUM(L2241:L2249)</f>
        <v>0</v>
      </c>
      <c r="M2239" s="69" t="n">
        <f aca="false">SUM(M2241:M2249)</f>
        <v>196</v>
      </c>
    </row>
    <row r="2240" customFormat="false" ht="9" hidden="false" customHeight="false" outlineLevel="0" collapsed="false">
      <c r="E2240" s="69"/>
      <c r="F2240" s="69"/>
      <c r="G2240" s="69"/>
      <c r="H2240" s="69"/>
      <c r="I2240" s="69"/>
      <c r="J2240" s="69"/>
      <c r="K2240" s="69"/>
      <c r="L2240" s="69"/>
      <c r="M2240" s="69"/>
    </row>
    <row r="2241" customFormat="false" ht="9" hidden="false" customHeight="false" outlineLevel="0" collapsed="false">
      <c r="D2241" s="55" t="s">
        <v>227</v>
      </c>
      <c r="E2241" s="69" t="n">
        <v>65</v>
      </c>
      <c r="F2241" s="69"/>
      <c r="G2241" s="69" t="n">
        <v>0</v>
      </c>
      <c r="H2241" s="69" t="n">
        <v>65</v>
      </c>
      <c r="I2241" s="69"/>
      <c r="J2241" s="69" t="n">
        <v>65</v>
      </c>
      <c r="K2241" s="69"/>
      <c r="L2241" s="69" t="n">
        <v>0</v>
      </c>
      <c r="M2241" s="69" t="n">
        <v>65</v>
      </c>
    </row>
    <row r="2242" customFormat="false" ht="9" hidden="false" customHeight="false" outlineLevel="0" collapsed="false">
      <c r="D2242" s="55" t="s">
        <v>228</v>
      </c>
      <c r="E2242" s="69" t="n">
        <v>2</v>
      </c>
      <c r="F2242" s="69"/>
      <c r="G2242" s="69" t="n">
        <v>0</v>
      </c>
      <c r="H2242" s="69" t="n">
        <v>2</v>
      </c>
      <c r="I2242" s="69"/>
      <c r="J2242" s="69" t="n">
        <v>2</v>
      </c>
      <c r="K2242" s="69"/>
      <c r="L2242" s="69" t="n">
        <v>0</v>
      </c>
      <c r="M2242" s="69" t="n">
        <v>2</v>
      </c>
    </row>
    <row r="2243" customFormat="false" ht="9" hidden="false" customHeight="false" outlineLevel="0" collapsed="false">
      <c r="D2243" s="55" t="s">
        <v>229</v>
      </c>
      <c r="E2243" s="69" t="n">
        <v>10</v>
      </c>
      <c r="F2243" s="69"/>
      <c r="G2243" s="69" t="n">
        <v>0</v>
      </c>
      <c r="H2243" s="69" t="n">
        <v>10</v>
      </c>
      <c r="I2243" s="69"/>
      <c r="J2243" s="69" t="n">
        <v>10</v>
      </c>
      <c r="K2243" s="69"/>
      <c r="L2243" s="69" t="n">
        <v>0</v>
      </c>
      <c r="M2243" s="69" t="n">
        <v>10</v>
      </c>
    </row>
    <row r="2244" customFormat="false" ht="9" hidden="false" customHeight="false" outlineLevel="0" collapsed="false">
      <c r="D2244" s="55" t="s">
        <v>230</v>
      </c>
      <c r="E2244" s="69" t="n">
        <v>15</v>
      </c>
      <c r="F2244" s="69"/>
      <c r="G2244" s="69" t="n">
        <v>0</v>
      </c>
      <c r="H2244" s="69" t="n">
        <v>15</v>
      </c>
      <c r="I2244" s="69"/>
      <c r="J2244" s="69" t="n">
        <v>15</v>
      </c>
      <c r="K2244" s="69"/>
      <c r="L2244" s="69" t="n">
        <v>0</v>
      </c>
      <c r="M2244" s="69" t="n">
        <v>15</v>
      </c>
    </row>
    <row r="2245" customFormat="false" ht="9" hidden="false" customHeight="false" outlineLevel="0" collapsed="false">
      <c r="D2245" s="55" t="s">
        <v>231</v>
      </c>
      <c r="E2245" s="69" t="n">
        <v>4</v>
      </c>
      <c r="F2245" s="69"/>
      <c r="G2245" s="69" t="n">
        <v>0</v>
      </c>
      <c r="H2245" s="69" t="n">
        <v>4</v>
      </c>
      <c r="I2245" s="69"/>
      <c r="J2245" s="69" t="n">
        <v>4</v>
      </c>
      <c r="K2245" s="69"/>
      <c r="L2245" s="69" t="n">
        <v>0</v>
      </c>
      <c r="M2245" s="69" t="n">
        <v>4</v>
      </c>
    </row>
    <row r="2246" customFormat="false" ht="9" hidden="false" customHeight="false" outlineLevel="0" collapsed="false">
      <c r="D2246" s="55" t="s">
        <v>235</v>
      </c>
      <c r="E2246" s="69" t="n">
        <v>10</v>
      </c>
      <c r="F2246" s="69"/>
      <c r="G2246" s="69" t="n">
        <v>0</v>
      </c>
      <c r="H2246" s="69" t="n">
        <v>10</v>
      </c>
      <c r="I2246" s="69"/>
      <c r="J2246" s="69" t="n">
        <v>10</v>
      </c>
      <c r="K2246" s="69"/>
      <c r="L2246" s="69" t="n">
        <v>0</v>
      </c>
      <c r="M2246" s="69" t="n">
        <v>10</v>
      </c>
    </row>
    <row r="2247" customFormat="false" ht="9" hidden="false" customHeight="false" outlineLevel="0" collapsed="false">
      <c r="D2247" s="55" t="s">
        <v>237</v>
      </c>
      <c r="E2247" s="69" t="n">
        <v>65</v>
      </c>
      <c r="F2247" s="69"/>
      <c r="G2247" s="69" t="n">
        <v>0</v>
      </c>
      <c r="H2247" s="69" t="n">
        <v>65</v>
      </c>
      <c r="I2247" s="69"/>
      <c r="J2247" s="69" t="n">
        <v>65</v>
      </c>
      <c r="K2247" s="69"/>
      <c r="L2247" s="69" t="n">
        <v>0</v>
      </c>
      <c r="M2247" s="69" t="n">
        <v>65</v>
      </c>
    </row>
    <row r="2248" customFormat="false" ht="9" hidden="false" customHeight="false" outlineLevel="0" collapsed="false">
      <c r="D2248" s="55" t="s">
        <v>242</v>
      </c>
      <c r="E2248" s="69" t="n">
        <v>5</v>
      </c>
      <c r="F2248" s="69"/>
      <c r="G2248" s="69" t="n">
        <v>0</v>
      </c>
      <c r="H2248" s="69" t="n">
        <v>5</v>
      </c>
      <c r="I2248" s="69"/>
      <c r="J2248" s="69" t="n">
        <v>5</v>
      </c>
      <c r="K2248" s="69"/>
      <c r="L2248" s="69" t="n">
        <v>0</v>
      </c>
      <c r="M2248" s="69" t="n">
        <v>5</v>
      </c>
    </row>
    <row r="2249" customFormat="false" ht="9" hidden="false" customHeight="false" outlineLevel="0" collapsed="false">
      <c r="D2249" s="55" t="s">
        <v>243</v>
      </c>
      <c r="E2249" s="69" t="n">
        <v>20</v>
      </c>
      <c r="F2249" s="69"/>
      <c r="G2249" s="69" t="n">
        <v>0</v>
      </c>
      <c r="H2249" s="69" t="n">
        <v>20</v>
      </c>
      <c r="I2249" s="69"/>
      <c r="J2249" s="69" t="n">
        <v>20</v>
      </c>
      <c r="K2249" s="69"/>
      <c r="L2249" s="69" t="n">
        <v>0</v>
      </c>
      <c r="M2249" s="69" t="n">
        <v>20</v>
      </c>
    </row>
    <row r="2250" customFormat="false" ht="9" hidden="false" customHeight="false" outlineLevel="0" collapsed="false">
      <c r="E2250" s="69"/>
      <c r="F2250" s="69"/>
      <c r="G2250" s="69"/>
      <c r="H2250" s="69"/>
      <c r="I2250" s="69"/>
      <c r="J2250" s="69"/>
      <c r="K2250" s="69"/>
      <c r="L2250" s="69"/>
      <c r="M2250" s="69"/>
    </row>
    <row r="2251" customFormat="false" ht="9" hidden="false" customHeight="false" outlineLevel="0" collapsed="false">
      <c r="C2251" s="55" t="s">
        <v>246</v>
      </c>
      <c r="E2251" s="69" t="n">
        <f aca="false">SUM(E2253:E2272)</f>
        <v>431</v>
      </c>
      <c r="F2251" s="69"/>
      <c r="G2251" s="69" t="n">
        <f aca="false">SUM(G2253:G2272)</f>
        <v>193</v>
      </c>
      <c r="H2251" s="69" t="n">
        <f aca="false">SUM(H2253:H2272)</f>
        <v>238</v>
      </c>
      <c r="I2251" s="69"/>
      <c r="J2251" s="69" t="n">
        <f aca="false">SUM(J2253:J2272)</f>
        <v>431</v>
      </c>
      <c r="K2251" s="69"/>
      <c r="L2251" s="69" t="n">
        <f aca="false">SUM(L2253:L2272)</f>
        <v>193</v>
      </c>
      <c r="M2251" s="69" t="n">
        <f aca="false">SUM(M2253:M2272)</f>
        <v>238</v>
      </c>
    </row>
    <row r="2252" customFormat="false" ht="9" hidden="false" customHeight="false" outlineLevel="0" collapsed="false">
      <c r="E2252" s="69"/>
      <c r="F2252" s="69"/>
      <c r="G2252" s="69"/>
      <c r="H2252" s="69"/>
      <c r="I2252" s="69"/>
      <c r="J2252" s="69"/>
      <c r="K2252" s="69"/>
      <c r="L2252" s="69"/>
      <c r="M2252" s="69"/>
    </row>
    <row r="2253" customFormat="false" ht="9" hidden="false" customHeight="false" outlineLevel="0" collapsed="false">
      <c r="D2253" s="55" t="s">
        <v>250</v>
      </c>
      <c r="E2253" s="69" t="n">
        <v>6</v>
      </c>
      <c r="F2253" s="69"/>
      <c r="G2253" s="69" t="n">
        <v>0</v>
      </c>
      <c r="H2253" s="69" t="n">
        <v>6</v>
      </c>
      <c r="I2253" s="69"/>
      <c r="J2253" s="69" t="n">
        <v>6</v>
      </c>
      <c r="K2253" s="69"/>
      <c r="L2253" s="69" t="n">
        <v>0</v>
      </c>
      <c r="M2253" s="69" t="n">
        <v>6</v>
      </c>
    </row>
    <row r="2254" customFormat="false" ht="9" hidden="false" customHeight="false" outlineLevel="0" collapsed="false">
      <c r="D2254" s="55" t="s">
        <v>251</v>
      </c>
      <c r="E2254" s="69" t="n">
        <v>3</v>
      </c>
      <c r="F2254" s="69"/>
      <c r="G2254" s="69" t="n">
        <v>0</v>
      </c>
      <c r="H2254" s="69" t="n">
        <v>3</v>
      </c>
      <c r="I2254" s="69"/>
      <c r="J2254" s="69" t="n">
        <v>3</v>
      </c>
      <c r="K2254" s="69"/>
      <c r="L2254" s="69" t="n">
        <v>0</v>
      </c>
      <c r="M2254" s="69" t="n">
        <v>3</v>
      </c>
    </row>
    <row r="2255" customFormat="false" ht="9" hidden="false" customHeight="false" outlineLevel="0" collapsed="false">
      <c r="D2255" s="55" t="s">
        <v>253</v>
      </c>
      <c r="E2255" s="69" t="n">
        <v>10</v>
      </c>
      <c r="F2255" s="69"/>
      <c r="G2255" s="69" t="n">
        <v>0</v>
      </c>
      <c r="H2255" s="69" t="n">
        <v>10</v>
      </c>
      <c r="I2255" s="69"/>
      <c r="J2255" s="69" t="n">
        <v>10</v>
      </c>
      <c r="K2255" s="69"/>
      <c r="L2255" s="69" t="n">
        <v>0</v>
      </c>
      <c r="M2255" s="69" t="n">
        <v>10</v>
      </c>
    </row>
    <row r="2256" customFormat="false" ht="9" hidden="false" customHeight="false" outlineLevel="0" collapsed="false">
      <c r="D2256" s="55" t="s">
        <v>254</v>
      </c>
      <c r="E2256" s="69" t="n">
        <v>135</v>
      </c>
      <c r="F2256" s="69"/>
      <c r="G2256" s="69" t="n">
        <v>127</v>
      </c>
      <c r="H2256" s="69" t="n">
        <v>8</v>
      </c>
      <c r="I2256" s="69"/>
      <c r="J2256" s="69" t="n">
        <v>135</v>
      </c>
      <c r="K2256" s="69"/>
      <c r="L2256" s="69" t="n">
        <v>127</v>
      </c>
      <c r="M2256" s="69" t="n">
        <v>8</v>
      </c>
    </row>
    <row r="2257" customFormat="false" ht="9" hidden="false" customHeight="false" outlineLevel="0" collapsed="false">
      <c r="D2257" s="55" t="s">
        <v>255</v>
      </c>
      <c r="E2257" s="69" t="n">
        <v>6</v>
      </c>
      <c r="F2257" s="69"/>
      <c r="G2257" s="69" t="n">
        <v>2</v>
      </c>
      <c r="H2257" s="69" t="n">
        <v>4</v>
      </c>
      <c r="I2257" s="69"/>
      <c r="J2257" s="69" t="n">
        <v>6</v>
      </c>
      <c r="K2257" s="69"/>
      <c r="L2257" s="69" t="n">
        <v>2</v>
      </c>
      <c r="M2257" s="69" t="n">
        <v>4</v>
      </c>
    </row>
    <row r="2258" customFormat="false" ht="9" hidden="false" customHeight="false" outlineLevel="0" collapsed="false">
      <c r="D2258" s="55" t="s">
        <v>257</v>
      </c>
      <c r="E2258" s="69" t="n">
        <v>60</v>
      </c>
      <c r="F2258" s="69"/>
      <c r="G2258" s="69" t="n">
        <v>19</v>
      </c>
      <c r="H2258" s="69" t="n">
        <v>41</v>
      </c>
      <c r="I2258" s="69"/>
      <c r="J2258" s="69" t="n">
        <v>60</v>
      </c>
      <c r="K2258" s="69"/>
      <c r="L2258" s="69" t="n">
        <v>19</v>
      </c>
      <c r="M2258" s="69" t="n">
        <v>41</v>
      </c>
    </row>
    <row r="2259" customFormat="false" ht="9" hidden="false" customHeight="false" outlineLevel="0" collapsed="false">
      <c r="D2259" s="55" t="s">
        <v>258</v>
      </c>
      <c r="E2259" s="69" t="n">
        <v>6</v>
      </c>
      <c r="F2259" s="69"/>
      <c r="G2259" s="69" t="n">
        <v>0</v>
      </c>
      <c r="H2259" s="69" t="n">
        <v>6</v>
      </c>
      <c r="I2259" s="69"/>
      <c r="J2259" s="69" t="n">
        <v>6</v>
      </c>
      <c r="K2259" s="69"/>
      <c r="L2259" s="69" t="n">
        <v>0</v>
      </c>
      <c r="M2259" s="69" t="n">
        <v>6</v>
      </c>
    </row>
    <row r="2260" customFormat="false" ht="9" hidden="false" customHeight="false" outlineLevel="0" collapsed="false">
      <c r="D2260" s="55" t="s">
        <v>259</v>
      </c>
      <c r="E2260" s="69" t="n">
        <v>5</v>
      </c>
      <c r="F2260" s="69"/>
      <c r="G2260" s="69" t="n">
        <v>2</v>
      </c>
      <c r="H2260" s="69" t="n">
        <v>3</v>
      </c>
      <c r="I2260" s="69"/>
      <c r="J2260" s="69" t="n">
        <v>5</v>
      </c>
      <c r="K2260" s="69"/>
      <c r="L2260" s="69" t="n">
        <v>2</v>
      </c>
      <c r="M2260" s="69" t="n">
        <v>3</v>
      </c>
    </row>
    <row r="2261" customFormat="false" ht="9" hidden="false" customHeight="false" outlineLevel="0" collapsed="false">
      <c r="D2261" s="55" t="s">
        <v>262</v>
      </c>
      <c r="E2261" s="69" t="n">
        <v>4</v>
      </c>
      <c r="F2261" s="69"/>
      <c r="G2261" s="69" t="n">
        <v>0</v>
      </c>
      <c r="H2261" s="69" t="n">
        <v>4</v>
      </c>
      <c r="I2261" s="69"/>
      <c r="J2261" s="69" t="n">
        <v>4</v>
      </c>
      <c r="K2261" s="69"/>
      <c r="L2261" s="69" t="n">
        <v>0</v>
      </c>
      <c r="M2261" s="69" t="n">
        <v>4</v>
      </c>
    </row>
    <row r="2262" customFormat="false" ht="9" hidden="false" customHeight="false" outlineLevel="0" collapsed="false">
      <c r="D2262" s="55" t="s">
        <v>263</v>
      </c>
      <c r="E2262" s="69" t="n">
        <v>52</v>
      </c>
      <c r="F2262" s="69"/>
      <c r="G2262" s="69" t="n">
        <v>15</v>
      </c>
      <c r="H2262" s="69" t="n">
        <v>37</v>
      </c>
      <c r="I2262" s="69"/>
      <c r="J2262" s="69" t="n">
        <v>52</v>
      </c>
      <c r="K2262" s="69"/>
      <c r="L2262" s="69" t="n">
        <v>15</v>
      </c>
      <c r="M2262" s="69" t="n">
        <v>37</v>
      </c>
    </row>
    <row r="2263" customFormat="false" ht="9" hidden="false" customHeight="false" outlineLevel="0" collapsed="false">
      <c r="D2263" s="55" t="s">
        <v>265</v>
      </c>
      <c r="E2263" s="69" t="n">
        <v>4</v>
      </c>
      <c r="F2263" s="69"/>
      <c r="G2263" s="69" t="n">
        <v>0</v>
      </c>
      <c r="H2263" s="69" t="n">
        <v>4</v>
      </c>
      <c r="I2263" s="69"/>
      <c r="J2263" s="69" t="n">
        <v>4</v>
      </c>
      <c r="K2263" s="69"/>
      <c r="L2263" s="69" t="n">
        <v>0</v>
      </c>
      <c r="M2263" s="69" t="n">
        <v>4</v>
      </c>
    </row>
    <row r="2264" customFormat="false" ht="9" hidden="false" customHeight="false" outlineLevel="0" collapsed="false">
      <c r="D2264" s="55" t="s">
        <v>266</v>
      </c>
      <c r="E2264" s="69" t="n">
        <v>37</v>
      </c>
      <c r="F2264" s="69"/>
      <c r="G2264" s="69" t="n">
        <v>25</v>
      </c>
      <c r="H2264" s="69" t="n">
        <v>12</v>
      </c>
      <c r="I2264" s="69"/>
      <c r="J2264" s="69" t="n">
        <v>37</v>
      </c>
      <c r="K2264" s="69"/>
      <c r="L2264" s="69" t="n">
        <v>25</v>
      </c>
      <c r="M2264" s="69" t="n">
        <v>12</v>
      </c>
    </row>
    <row r="2265" customFormat="false" ht="9" hidden="false" customHeight="false" outlineLevel="0" collapsed="false">
      <c r="D2265" s="55" t="s">
        <v>267</v>
      </c>
      <c r="E2265" s="69" t="n">
        <v>12</v>
      </c>
      <c r="F2265" s="69"/>
      <c r="G2265" s="69" t="n">
        <v>0</v>
      </c>
      <c r="H2265" s="69" t="n">
        <v>12</v>
      </c>
      <c r="I2265" s="69"/>
      <c r="J2265" s="69" t="n">
        <v>12</v>
      </c>
      <c r="K2265" s="69"/>
      <c r="L2265" s="69" t="n">
        <v>0</v>
      </c>
      <c r="M2265" s="69" t="n">
        <v>12</v>
      </c>
    </row>
    <row r="2266" customFormat="false" ht="9" hidden="false" customHeight="false" outlineLevel="0" collapsed="false">
      <c r="D2266" s="55" t="s">
        <v>268</v>
      </c>
      <c r="E2266" s="69" t="n">
        <v>12</v>
      </c>
      <c r="F2266" s="69"/>
      <c r="G2266" s="69" t="n">
        <v>0</v>
      </c>
      <c r="H2266" s="69" t="n">
        <v>12</v>
      </c>
      <c r="I2266" s="69"/>
      <c r="J2266" s="69" t="n">
        <v>12</v>
      </c>
      <c r="K2266" s="69"/>
      <c r="L2266" s="69" t="n">
        <v>0</v>
      </c>
      <c r="M2266" s="69" t="n">
        <v>12</v>
      </c>
    </row>
    <row r="2267" customFormat="false" ht="9" hidden="false" customHeight="false" outlineLevel="0" collapsed="false">
      <c r="D2267" s="55" t="s">
        <v>269</v>
      </c>
      <c r="E2267" s="69" t="n">
        <v>6</v>
      </c>
      <c r="F2267" s="69"/>
      <c r="G2267" s="69" t="n">
        <v>0</v>
      </c>
      <c r="H2267" s="69" t="n">
        <v>6</v>
      </c>
      <c r="I2267" s="69"/>
      <c r="J2267" s="69" t="n">
        <v>6</v>
      </c>
      <c r="K2267" s="69"/>
      <c r="L2267" s="69" t="n">
        <v>0</v>
      </c>
      <c r="M2267" s="69" t="n">
        <v>6</v>
      </c>
    </row>
    <row r="2268" customFormat="false" ht="9" hidden="false" customHeight="false" outlineLevel="0" collapsed="false">
      <c r="D2268" s="55" t="s">
        <v>270</v>
      </c>
      <c r="E2268" s="69" t="n">
        <v>2</v>
      </c>
      <c r="F2268" s="69"/>
      <c r="G2268" s="69" t="n">
        <v>0</v>
      </c>
      <c r="H2268" s="69" t="n">
        <v>2</v>
      </c>
      <c r="I2268" s="69"/>
      <c r="J2268" s="69" t="n">
        <v>2</v>
      </c>
      <c r="K2268" s="69"/>
      <c r="L2268" s="69" t="n">
        <v>0</v>
      </c>
      <c r="M2268" s="69" t="n">
        <v>2</v>
      </c>
    </row>
    <row r="2269" customFormat="false" ht="9" hidden="false" customHeight="false" outlineLevel="0" collapsed="false">
      <c r="D2269" s="55" t="s">
        <v>271</v>
      </c>
      <c r="E2269" s="69" t="n">
        <v>25</v>
      </c>
      <c r="F2269" s="69"/>
      <c r="G2269" s="69" t="n">
        <v>3</v>
      </c>
      <c r="H2269" s="69" t="n">
        <v>22</v>
      </c>
      <c r="I2269" s="69"/>
      <c r="J2269" s="69" t="n">
        <v>25</v>
      </c>
      <c r="K2269" s="69"/>
      <c r="L2269" s="69" t="n">
        <v>3</v>
      </c>
      <c r="M2269" s="69" t="n">
        <v>22</v>
      </c>
    </row>
    <row r="2270" customFormat="false" ht="9" hidden="false" customHeight="false" outlineLevel="0" collapsed="false">
      <c r="D2270" s="55" t="s">
        <v>277</v>
      </c>
      <c r="E2270" s="69" t="n">
        <v>18</v>
      </c>
      <c r="F2270" s="69"/>
      <c r="G2270" s="69" t="n">
        <v>0</v>
      </c>
      <c r="H2270" s="69" t="n">
        <v>18</v>
      </c>
      <c r="I2270" s="69"/>
      <c r="J2270" s="69" t="n">
        <v>18</v>
      </c>
      <c r="K2270" s="69"/>
      <c r="L2270" s="69" t="n">
        <v>0</v>
      </c>
      <c r="M2270" s="69" t="n">
        <v>18</v>
      </c>
    </row>
    <row r="2271" customFormat="false" ht="9" hidden="false" customHeight="false" outlineLevel="0" collapsed="false">
      <c r="D2271" s="55" t="s">
        <v>278</v>
      </c>
      <c r="E2271" s="69" t="n">
        <v>9</v>
      </c>
      <c r="F2271" s="69"/>
      <c r="G2271" s="69" t="n">
        <v>0</v>
      </c>
      <c r="H2271" s="69" t="n">
        <v>9</v>
      </c>
      <c r="I2271" s="69"/>
      <c r="J2271" s="69" t="n">
        <v>9</v>
      </c>
      <c r="K2271" s="69"/>
      <c r="L2271" s="69" t="n">
        <v>0</v>
      </c>
      <c r="M2271" s="69" t="n">
        <v>9</v>
      </c>
    </row>
    <row r="2272" customFormat="false" ht="9" hidden="false" customHeight="false" outlineLevel="0" collapsed="false">
      <c r="D2272" s="55" t="s">
        <v>279</v>
      </c>
      <c r="E2272" s="69" t="n">
        <v>19</v>
      </c>
      <c r="F2272" s="69"/>
      <c r="G2272" s="69" t="n">
        <v>0</v>
      </c>
      <c r="H2272" s="69" t="n">
        <v>19</v>
      </c>
      <c r="I2272" s="69"/>
      <c r="J2272" s="69" t="n">
        <v>19</v>
      </c>
      <c r="K2272" s="69"/>
      <c r="L2272" s="69" t="n">
        <v>0</v>
      </c>
      <c r="M2272" s="69" t="n">
        <v>19</v>
      </c>
    </row>
    <row r="2273" customFormat="false" ht="9" hidden="false" customHeight="false" outlineLevel="0" collapsed="false">
      <c r="E2273" s="69"/>
      <c r="F2273" s="69"/>
      <c r="G2273" s="69"/>
      <c r="H2273" s="69"/>
      <c r="I2273" s="69"/>
      <c r="J2273" s="69"/>
      <c r="K2273" s="69"/>
      <c r="L2273" s="69"/>
      <c r="M2273" s="69"/>
    </row>
    <row r="2274" customFormat="false" ht="9" hidden="false" customHeight="false" outlineLevel="0" collapsed="false">
      <c r="C2274" s="55" t="s">
        <v>361</v>
      </c>
      <c r="E2274" s="69" t="n">
        <f aca="false">SUM(E2276:E2277)</f>
        <v>70</v>
      </c>
      <c r="F2274" s="69"/>
      <c r="G2274" s="69" t="n">
        <f aca="false">SUM(G2276:G2277)</f>
        <v>0</v>
      </c>
      <c r="H2274" s="69" t="n">
        <f aca="false">SUM(H2276:H2277)</f>
        <v>70</v>
      </c>
      <c r="I2274" s="69"/>
      <c r="J2274" s="69" t="n">
        <f aca="false">SUM(J2276:J2277)</f>
        <v>70</v>
      </c>
      <c r="K2274" s="69"/>
      <c r="L2274" s="69" t="n">
        <f aca="false">SUM(L2276:L2277)</f>
        <v>0</v>
      </c>
      <c r="M2274" s="69" t="n">
        <f aca="false">SUM(M2276:M2277)</f>
        <v>70</v>
      </c>
    </row>
    <row r="2275" customFormat="false" ht="9" hidden="false" customHeight="false" outlineLevel="0" collapsed="false">
      <c r="E2275" s="69"/>
      <c r="F2275" s="69"/>
      <c r="G2275" s="69"/>
      <c r="H2275" s="69"/>
      <c r="I2275" s="69"/>
      <c r="J2275" s="69"/>
      <c r="K2275" s="69"/>
      <c r="L2275" s="69"/>
      <c r="M2275" s="69"/>
    </row>
    <row r="2276" customFormat="false" ht="9" hidden="false" customHeight="false" outlineLevel="0" collapsed="false">
      <c r="D2276" s="55" t="s">
        <v>364</v>
      </c>
      <c r="E2276" s="69" t="n">
        <v>25</v>
      </c>
      <c r="F2276" s="69"/>
      <c r="G2276" s="69" t="n">
        <v>0</v>
      </c>
      <c r="H2276" s="69" t="n">
        <v>25</v>
      </c>
      <c r="I2276" s="69"/>
      <c r="J2276" s="69" t="n">
        <v>25</v>
      </c>
      <c r="K2276" s="69"/>
      <c r="L2276" s="69" t="n">
        <v>0</v>
      </c>
      <c r="M2276" s="69" t="n">
        <v>25</v>
      </c>
    </row>
    <row r="2277" customFormat="false" ht="9" hidden="false" customHeight="false" outlineLevel="0" collapsed="false">
      <c r="D2277" s="55" t="s">
        <v>365</v>
      </c>
      <c r="E2277" s="69" t="n">
        <v>45</v>
      </c>
      <c r="F2277" s="69"/>
      <c r="G2277" s="69" t="n">
        <v>0</v>
      </c>
      <c r="H2277" s="69" t="n">
        <v>45</v>
      </c>
      <c r="I2277" s="69"/>
      <c r="J2277" s="69" t="n">
        <v>45</v>
      </c>
      <c r="K2277" s="69"/>
      <c r="L2277" s="69" t="n">
        <v>0</v>
      </c>
      <c r="M2277" s="69" t="n">
        <v>45</v>
      </c>
    </row>
    <row r="2278" customFormat="false" ht="9" hidden="false" customHeight="false" outlineLevel="0" collapsed="false">
      <c r="E2278" s="69"/>
      <c r="F2278" s="69"/>
      <c r="G2278" s="69"/>
      <c r="H2278" s="69"/>
      <c r="I2278" s="69"/>
      <c r="J2278" s="69"/>
      <c r="K2278" s="69"/>
      <c r="L2278" s="69"/>
      <c r="M2278" s="69"/>
    </row>
    <row r="2279" customFormat="false" ht="9" hidden="false" customHeight="false" outlineLevel="0" collapsed="false">
      <c r="E2279" s="69"/>
      <c r="F2279" s="69"/>
      <c r="G2279" s="69"/>
      <c r="H2279" s="69"/>
      <c r="I2279" s="69"/>
      <c r="J2279" s="69"/>
      <c r="K2279" s="69"/>
      <c r="L2279" s="69"/>
      <c r="M2279" s="69"/>
    </row>
    <row r="2280" customFormat="false" ht="9" hidden="false" customHeight="false" outlineLevel="0" collapsed="false">
      <c r="B2280" s="55" t="s">
        <v>105</v>
      </c>
      <c r="E2280" s="69" t="n">
        <f aca="false">E2283+E2288+E2293+E2307+E2312+E2324+E2330+E2335</f>
        <v>2402</v>
      </c>
      <c r="F2280" s="69"/>
      <c r="G2280" s="69" t="n">
        <f aca="false">G2283+G2288+G2293+G2307+G2312+G2324+G2330+G2335</f>
        <v>900</v>
      </c>
      <c r="H2280" s="69" t="n">
        <f aca="false">H2283+H2288+H2293+H2307+H2312+H2324+H2330+H2335</f>
        <v>1502</v>
      </c>
      <c r="I2280" s="69"/>
      <c r="J2280" s="69" t="n">
        <f aca="false">J2283+J2288+J2293+J2307+J2312+J2324+J2330+J2335</f>
        <v>2402</v>
      </c>
      <c r="K2280" s="69"/>
      <c r="L2280" s="69" t="n">
        <f aca="false">L2283+L2288+L2293+L2307+L2312+L2324+L2330+L2335</f>
        <v>900</v>
      </c>
      <c r="M2280" s="69" t="n">
        <f aca="false">M2283+M2288+M2293+M2307+M2312+M2324+M2330+M2335</f>
        <v>1502</v>
      </c>
    </row>
    <row r="2281" customFormat="false" ht="9" hidden="false" customHeight="false" outlineLevel="0" collapsed="false">
      <c r="E2281" s="69"/>
      <c r="F2281" s="69"/>
      <c r="G2281" s="69"/>
      <c r="H2281" s="69"/>
      <c r="I2281" s="69"/>
      <c r="J2281" s="69"/>
      <c r="K2281" s="69"/>
      <c r="L2281" s="69"/>
      <c r="M2281" s="69"/>
    </row>
    <row r="2282" customFormat="false" ht="9" hidden="false" customHeight="false" outlineLevel="0" collapsed="false">
      <c r="E2282" s="69"/>
      <c r="F2282" s="69"/>
      <c r="G2282" s="69"/>
      <c r="H2282" s="69"/>
      <c r="I2282" s="69"/>
      <c r="J2282" s="69"/>
      <c r="K2282" s="69"/>
      <c r="L2282" s="69"/>
      <c r="M2282" s="69"/>
    </row>
    <row r="2283" customFormat="false" ht="9" hidden="false" customHeight="false" outlineLevel="0" collapsed="false">
      <c r="C2283" s="55" t="s">
        <v>154</v>
      </c>
      <c r="E2283" s="69" t="n">
        <f aca="false">SUM(E2285:E2286)</f>
        <v>13</v>
      </c>
      <c r="F2283" s="69"/>
      <c r="G2283" s="69" t="n">
        <f aca="false">SUM(G2285:G2286)</f>
        <v>0</v>
      </c>
      <c r="H2283" s="69" t="n">
        <f aca="false">SUM(H2285:H2286)</f>
        <v>13</v>
      </c>
      <c r="I2283" s="69"/>
      <c r="J2283" s="69" t="n">
        <f aca="false">SUM(J2285:J2286)</f>
        <v>13</v>
      </c>
      <c r="K2283" s="69"/>
      <c r="L2283" s="69" t="n">
        <f aca="false">SUM(L2285:L2286)</f>
        <v>0</v>
      </c>
      <c r="M2283" s="69" t="n">
        <f aca="false">SUM(M2285:M2286)</f>
        <v>13</v>
      </c>
    </row>
    <row r="2284" customFormat="false" ht="9" hidden="false" customHeight="false" outlineLevel="0" collapsed="false">
      <c r="E2284" s="69"/>
      <c r="F2284" s="69"/>
      <c r="G2284" s="69"/>
      <c r="H2284" s="69"/>
      <c r="I2284" s="69"/>
      <c r="J2284" s="69"/>
      <c r="K2284" s="69"/>
      <c r="L2284" s="69"/>
      <c r="M2284" s="69"/>
    </row>
    <row r="2285" customFormat="false" ht="9" hidden="false" customHeight="false" outlineLevel="0" collapsed="false">
      <c r="D2285" s="55" t="s">
        <v>160</v>
      </c>
      <c r="E2285" s="69" t="n">
        <v>10</v>
      </c>
      <c r="F2285" s="69"/>
      <c r="G2285" s="69" t="n">
        <v>0</v>
      </c>
      <c r="H2285" s="69" t="n">
        <v>10</v>
      </c>
      <c r="I2285" s="69"/>
      <c r="J2285" s="69" t="n">
        <v>10</v>
      </c>
      <c r="K2285" s="69"/>
      <c r="L2285" s="69" t="n">
        <v>0</v>
      </c>
      <c r="M2285" s="69" t="n">
        <v>10</v>
      </c>
    </row>
    <row r="2286" customFormat="false" ht="9" hidden="false" customHeight="false" outlineLevel="0" collapsed="false">
      <c r="D2286" s="55" t="s">
        <v>163</v>
      </c>
      <c r="E2286" s="69" t="n">
        <v>3</v>
      </c>
      <c r="F2286" s="69"/>
      <c r="G2286" s="69" t="n">
        <v>0</v>
      </c>
      <c r="H2286" s="69" t="n">
        <v>3</v>
      </c>
      <c r="I2286" s="69"/>
      <c r="J2286" s="69" t="n">
        <v>3</v>
      </c>
      <c r="K2286" s="69"/>
      <c r="L2286" s="69" t="n">
        <v>0</v>
      </c>
      <c r="M2286" s="69" t="n">
        <v>3</v>
      </c>
    </row>
    <row r="2287" customFormat="false" ht="9" hidden="false" customHeight="false" outlineLevel="0" collapsed="false">
      <c r="E2287" s="69"/>
      <c r="F2287" s="69"/>
      <c r="G2287" s="69"/>
      <c r="H2287" s="69"/>
      <c r="I2287" s="69"/>
      <c r="J2287" s="69"/>
      <c r="K2287" s="69"/>
      <c r="L2287" s="69"/>
      <c r="M2287" s="69"/>
    </row>
    <row r="2288" customFormat="false" ht="9" hidden="false" customHeight="false" outlineLevel="0" collapsed="false">
      <c r="C2288" s="55" t="s">
        <v>175</v>
      </c>
      <c r="E2288" s="69" t="n">
        <f aca="false">SUM(E2290:E2291)</f>
        <v>100</v>
      </c>
      <c r="F2288" s="69"/>
      <c r="G2288" s="69" t="n">
        <f aca="false">SUM(G2290:G2291)</f>
        <v>0</v>
      </c>
      <c r="H2288" s="69" t="n">
        <f aca="false">SUM(H2290:H2291)</f>
        <v>100</v>
      </c>
      <c r="I2288" s="69"/>
      <c r="J2288" s="69" t="n">
        <f aca="false">SUM(J2290:J2291)</f>
        <v>100</v>
      </c>
      <c r="K2288" s="69"/>
      <c r="L2288" s="69" t="n">
        <f aca="false">SUM(L2290:L2291)</f>
        <v>0</v>
      </c>
      <c r="M2288" s="69" t="n">
        <f aca="false">SUM(M2290:M2291)</f>
        <v>100</v>
      </c>
    </row>
    <row r="2289" customFormat="false" ht="9" hidden="false" customHeight="false" outlineLevel="0" collapsed="false">
      <c r="E2289" s="69"/>
      <c r="F2289" s="69"/>
      <c r="G2289" s="69"/>
      <c r="H2289" s="69"/>
      <c r="I2289" s="69"/>
      <c r="J2289" s="69"/>
      <c r="K2289" s="69"/>
      <c r="L2289" s="69"/>
      <c r="M2289" s="69"/>
    </row>
    <row r="2290" customFormat="false" ht="9" hidden="false" customHeight="false" outlineLevel="0" collapsed="false">
      <c r="D2290" s="55" t="s">
        <v>181</v>
      </c>
      <c r="E2290" s="69" t="n">
        <v>40</v>
      </c>
      <c r="F2290" s="69"/>
      <c r="G2290" s="69" t="n">
        <v>0</v>
      </c>
      <c r="H2290" s="69" t="n">
        <v>40</v>
      </c>
      <c r="I2290" s="69"/>
      <c r="J2290" s="69" t="n">
        <v>40</v>
      </c>
      <c r="K2290" s="69"/>
      <c r="L2290" s="69" t="n">
        <v>0</v>
      </c>
      <c r="M2290" s="69" t="n">
        <v>40</v>
      </c>
    </row>
    <row r="2291" customFormat="false" ht="9" hidden="false" customHeight="false" outlineLevel="0" collapsed="false">
      <c r="D2291" s="55" t="s">
        <v>186</v>
      </c>
      <c r="E2291" s="69" t="n">
        <v>60</v>
      </c>
      <c r="F2291" s="69"/>
      <c r="G2291" s="69" t="n">
        <v>0</v>
      </c>
      <c r="H2291" s="69" t="n">
        <v>60</v>
      </c>
      <c r="I2291" s="69"/>
      <c r="J2291" s="69" t="n">
        <v>60</v>
      </c>
      <c r="K2291" s="69"/>
      <c r="L2291" s="69" t="n">
        <v>0</v>
      </c>
      <c r="M2291" s="69" t="n">
        <v>60</v>
      </c>
    </row>
    <row r="2292" customFormat="false" ht="9" hidden="false" customHeight="false" outlineLevel="0" collapsed="false">
      <c r="E2292" s="69"/>
      <c r="F2292" s="69"/>
      <c r="G2292" s="69"/>
      <c r="H2292" s="69"/>
      <c r="I2292" s="69"/>
      <c r="J2292" s="69"/>
      <c r="K2292" s="69"/>
      <c r="L2292" s="69"/>
      <c r="M2292" s="69"/>
    </row>
    <row r="2293" customFormat="false" ht="9" hidden="false" customHeight="false" outlineLevel="0" collapsed="false">
      <c r="C2293" s="55" t="s">
        <v>188</v>
      </c>
      <c r="E2293" s="69" t="n">
        <f aca="false">SUM(E2295:E2305)</f>
        <v>1200</v>
      </c>
      <c r="F2293" s="69"/>
      <c r="G2293" s="69" t="n">
        <f aca="false">SUM(G2295:G2305)</f>
        <v>0</v>
      </c>
      <c r="H2293" s="69" t="n">
        <f aca="false">SUM(H2295:H2305)</f>
        <v>1200</v>
      </c>
      <c r="I2293" s="69"/>
      <c r="J2293" s="69" t="n">
        <f aca="false">SUM(J2295:J2305)</f>
        <v>1200</v>
      </c>
      <c r="K2293" s="69"/>
      <c r="L2293" s="69" t="n">
        <f aca="false">SUM(L2295:L2305)</f>
        <v>0</v>
      </c>
      <c r="M2293" s="69" t="n">
        <f aca="false">SUM(M2295:M2305)</f>
        <v>1200</v>
      </c>
    </row>
    <row r="2294" customFormat="false" ht="9" hidden="false" customHeight="false" outlineLevel="0" collapsed="false">
      <c r="E2294" s="69"/>
      <c r="F2294" s="69"/>
      <c r="G2294" s="69"/>
      <c r="H2294" s="69"/>
      <c r="I2294" s="69"/>
      <c r="J2294" s="69"/>
      <c r="K2294" s="69"/>
      <c r="L2294" s="69"/>
      <c r="M2294" s="69"/>
    </row>
    <row r="2295" customFormat="false" ht="9" hidden="false" customHeight="false" outlineLevel="0" collapsed="false">
      <c r="D2295" s="55" t="s">
        <v>190</v>
      </c>
      <c r="E2295" s="69" t="n">
        <v>50</v>
      </c>
      <c r="F2295" s="69"/>
      <c r="G2295" s="69" t="n">
        <v>0</v>
      </c>
      <c r="H2295" s="69" t="n">
        <v>50</v>
      </c>
      <c r="I2295" s="69"/>
      <c r="J2295" s="69" t="n">
        <v>50</v>
      </c>
      <c r="K2295" s="69"/>
      <c r="L2295" s="69" t="n">
        <v>0</v>
      </c>
      <c r="M2295" s="69" t="n">
        <v>50</v>
      </c>
    </row>
    <row r="2296" customFormat="false" ht="9" hidden="false" customHeight="false" outlineLevel="0" collapsed="false">
      <c r="D2296" s="55" t="s">
        <v>194</v>
      </c>
      <c r="E2296" s="69" t="n">
        <v>50</v>
      </c>
      <c r="F2296" s="69"/>
      <c r="G2296" s="69" t="n">
        <v>0</v>
      </c>
      <c r="H2296" s="69" t="n">
        <v>50</v>
      </c>
      <c r="I2296" s="69"/>
      <c r="J2296" s="69" t="n">
        <v>50</v>
      </c>
      <c r="K2296" s="69"/>
      <c r="L2296" s="69" t="n">
        <v>0</v>
      </c>
      <c r="M2296" s="69" t="n">
        <v>50</v>
      </c>
    </row>
    <row r="2297" customFormat="false" ht="9" hidden="false" customHeight="false" outlineLevel="0" collapsed="false">
      <c r="D2297" s="55" t="s">
        <v>196</v>
      </c>
      <c r="E2297" s="69" t="n">
        <v>240</v>
      </c>
      <c r="F2297" s="69"/>
      <c r="G2297" s="69" t="n">
        <v>0</v>
      </c>
      <c r="H2297" s="69" t="n">
        <v>240</v>
      </c>
      <c r="I2297" s="69"/>
      <c r="J2297" s="69" t="n">
        <v>240</v>
      </c>
      <c r="K2297" s="69"/>
      <c r="L2297" s="69" t="n">
        <v>0</v>
      </c>
      <c r="M2297" s="69" t="n">
        <v>240</v>
      </c>
    </row>
    <row r="2298" customFormat="false" ht="9" hidden="false" customHeight="false" outlineLevel="0" collapsed="false">
      <c r="D2298" s="55" t="s">
        <v>206</v>
      </c>
      <c r="E2298" s="69" t="n">
        <v>64</v>
      </c>
      <c r="F2298" s="69"/>
      <c r="G2298" s="69" t="n">
        <v>0</v>
      </c>
      <c r="H2298" s="69" t="n">
        <v>64</v>
      </c>
      <c r="I2298" s="69"/>
      <c r="J2298" s="69" t="n">
        <v>64</v>
      </c>
      <c r="K2298" s="69"/>
      <c r="L2298" s="69" t="n">
        <v>0</v>
      </c>
      <c r="M2298" s="69" t="n">
        <v>64</v>
      </c>
    </row>
    <row r="2299" customFormat="false" ht="9" hidden="false" customHeight="false" outlineLevel="0" collapsed="false">
      <c r="D2299" s="55" t="s">
        <v>207</v>
      </c>
      <c r="E2299" s="69" t="n">
        <v>429</v>
      </c>
      <c r="F2299" s="69"/>
      <c r="G2299" s="69" t="n">
        <v>0</v>
      </c>
      <c r="H2299" s="69" t="n">
        <v>429</v>
      </c>
      <c r="I2299" s="69"/>
      <c r="J2299" s="69" t="n">
        <v>429</v>
      </c>
      <c r="K2299" s="69"/>
      <c r="L2299" s="69" t="n">
        <v>0</v>
      </c>
      <c r="M2299" s="69" t="n">
        <v>429</v>
      </c>
    </row>
    <row r="2300" customFormat="false" ht="9" hidden="false" customHeight="false" outlineLevel="0" collapsed="false">
      <c r="D2300" s="55" t="s">
        <v>208</v>
      </c>
      <c r="E2300" s="69" t="n">
        <v>90</v>
      </c>
      <c r="F2300" s="69"/>
      <c r="G2300" s="69" t="n">
        <v>0</v>
      </c>
      <c r="H2300" s="69" t="n">
        <v>90</v>
      </c>
      <c r="I2300" s="69"/>
      <c r="J2300" s="69" t="n">
        <v>90</v>
      </c>
      <c r="K2300" s="69"/>
      <c r="L2300" s="69" t="n">
        <v>0</v>
      </c>
      <c r="M2300" s="69" t="n">
        <v>90</v>
      </c>
    </row>
    <row r="2301" customFormat="false" ht="9" hidden="false" customHeight="false" outlineLevel="0" collapsed="false">
      <c r="D2301" s="55" t="s">
        <v>210</v>
      </c>
      <c r="E2301" s="69" t="n">
        <v>107</v>
      </c>
      <c r="F2301" s="69"/>
      <c r="G2301" s="69" t="n">
        <v>0</v>
      </c>
      <c r="H2301" s="69" t="n">
        <v>107</v>
      </c>
      <c r="I2301" s="69"/>
      <c r="J2301" s="69" t="n">
        <v>107</v>
      </c>
      <c r="K2301" s="69"/>
      <c r="L2301" s="69" t="n">
        <v>0</v>
      </c>
      <c r="M2301" s="69" t="n">
        <v>107</v>
      </c>
    </row>
    <row r="2302" customFormat="false" ht="9" hidden="false" customHeight="false" outlineLevel="0" collapsed="false">
      <c r="D2302" s="55" t="s">
        <v>211</v>
      </c>
      <c r="E2302" s="69" t="n">
        <v>42</v>
      </c>
      <c r="F2302" s="69"/>
      <c r="G2302" s="69" t="n">
        <v>0</v>
      </c>
      <c r="H2302" s="69" t="n">
        <v>42</v>
      </c>
      <c r="I2302" s="69"/>
      <c r="J2302" s="69" t="n">
        <v>42</v>
      </c>
      <c r="K2302" s="69"/>
      <c r="L2302" s="69" t="n">
        <v>0</v>
      </c>
      <c r="M2302" s="69" t="n">
        <v>42</v>
      </c>
    </row>
    <row r="2303" customFormat="false" ht="9" hidden="false" customHeight="false" outlineLevel="0" collapsed="false">
      <c r="D2303" s="55" t="s">
        <v>213</v>
      </c>
      <c r="E2303" s="69" t="n">
        <v>60</v>
      </c>
      <c r="F2303" s="69"/>
      <c r="G2303" s="69" t="n">
        <v>0</v>
      </c>
      <c r="H2303" s="69" t="n">
        <v>60</v>
      </c>
      <c r="I2303" s="69"/>
      <c r="J2303" s="69" t="n">
        <v>60</v>
      </c>
      <c r="K2303" s="69"/>
      <c r="L2303" s="69" t="n">
        <v>0</v>
      </c>
      <c r="M2303" s="69" t="n">
        <v>60</v>
      </c>
    </row>
    <row r="2304" customFormat="false" ht="9" hidden="false" customHeight="false" outlineLevel="0" collapsed="false">
      <c r="D2304" s="55" t="s">
        <v>214</v>
      </c>
      <c r="E2304" s="69" t="n">
        <v>51</v>
      </c>
      <c r="F2304" s="69"/>
      <c r="G2304" s="69" t="n">
        <v>0</v>
      </c>
      <c r="H2304" s="69" t="n">
        <v>51</v>
      </c>
      <c r="I2304" s="69"/>
      <c r="J2304" s="69" t="n">
        <v>51</v>
      </c>
      <c r="K2304" s="69"/>
      <c r="L2304" s="69" t="n">
        <v>0</v>
      </c>
      <c r="M2304" s="69" t="n">
        <v>51</v>
      </c>
    </row>
    <row r="2305" customFormat="false" ht="9" hidden="false" customHeight="false" outlineLevel="0" collapsed="false">
      <c r="D2305" s="55" t="s">
        <v>217</v>
      </c>
      <c r="E2305" s="69" t="n">
        <v>17</v>
      </c>
      <c r="F2305" s="69"/>
      <c r="G2305" s="69" t="n">
        <v>0</v>
      </c>
      <c r="H2305" s="69" t="n">
        <v>17</v>
      </c>
      <c r="I2305" s="69"/>
      <c r="J2305" s="69" t="n">
        <v>17</v>
      </c>
      <c r="K2305" s="69"/>
      <c r="L2305" s="69" t="n">
        <v>0</v>
      </c>
      <c r="M2305" s="69" t="n">
        <v>17</v>
      </c>
    </row>
    <row r="2306" customFormat="false" ht="9" hidden="false" customHeight="false" outlineLevel="0" collapsed="false">
      <c r="E2306" s="69"/>
      <c r="F2306" s="69"/>
      <c r="G2306" s="69"/>
      <c r="H2306" s="69"/>
      <c r="I2306" s="69"/>
      <c r="J2306" s="69"/>
      <c r="K2306" s="69"/>
      <c r="L2306" s="69"/>
      <c r="M2306" s="69"/>
    </row>
    <row r="2307" customFormat="false" ht="9" hidden="false" customHeight="false" outlineLevel="0" collapsed="false">
      <c r="C2307" s="55" t="s">
        <v>221</v>
      </c>
      <c r="E2307" s="69" t="n">
        <f aca="false">SUM(E2309:E2310)</f>
        <v>96</v>
      </c>
      <c r="F2307" s="69"/>
      <c r="G2307" s="69" t="n">
        <f aca="false">SUM(G2309:G2310)</f>
        <v>0</v>
      </c>
      <c r="H2307" s="69" t="n">
        <f aca="false">SUM(H2309:H2310)</f>
        <v>96</v>
      </c>
      <c r="I2307" s="69"/>
      <c r="J2307" s="69" t="n">
        <f aca="false">SUM(J2309:J2310)</f>
        <v>96</v>
      </c>
      <c r="K2307" s="69"/>
      <c r="L2307" s="69" t="n">
        <f aca="false">SUM(L2309:L2310)</f>
        <v>0</v>
      </c>
      <c r="M2307" s="69" t="n">
        <f aca="false">SUM(M2309:M2310)</f>
        <v>96</v>
      </c>
    </row>
    <row r="2308" customFormat="false" ht="9" hidden="false" customHeight="false" outlineLevel="0" collapsed="false">
      <c r="E2308" s="69"/>
      <c r="F2308" s="69"/>
      <c r="G2308" s="69"/>
      <c r="H2308" s="69"/>
      <c r="I2308" s="69"/>
      <c r="J2308" s="69"/>
      <c r="K2308" s="69"/>
      <c r="L2308" s="69"/>
      <c r="M2308" s="69"/>
    </row>
    <row r="2309" customFormat="false" ht="9" hidden="false" customHeight="false" outlineLevel="0" collapsed="false">
      <c r="D2309" s="55" t="s">
        <v>227</v>
      </c>
      <c r="E2309" s="69" t="n">
        <v>51</v>
      </c>
      <c r="F2309" s="69"/>
      <c r="G2309" s="69" t="n">
        <v>0</v>
      </c>
      <c r="H2309" s="69" t="n">
        <v>51</v>
      </c>
      <c r="I2309" s="69"/>
      <c r="J2309" s="69" t="n">
        <v>51</v>
      </c>
      <c r="K2309" s="69"/>
      <c r="L2309" s="69" t="n">
        <v>0</v>
      </c>
      <c r="M2309" s="69" t="n">
        <v>51</v>
      </c>
    </row>
    <row r="2310" customFormat="false" ht="9" hidden="false" customHeight="false" outlineLevel="0" collapsed="false">
      <c r="D2310" s="55" t="s">
        <v>237</v>
      </c>
      <c r="E2310" s="69" t="n">
        <v>45</v>
      </c>
      <c r="F2310" s="69"/>
      <c r="G2310" s="69" t="n">
        <v>0</v>
      </c>
      <c r="H2310" s="69" t="n">
        <v>45</v>
      </c>
      <c r="I2310" s="69"/>
      <c r="J2310" s="69" t="n">
        <v>45</v>
      </c>
      <c r="K2310" s="69"/>
      <c r="L2310" s="69" t="n">
        <v>0</v>
      </c>
      <c r="M2310" s="69" t="n">
        <v>45</v>
      </c>
    </row>
    <row r="2311" customFormat="false" ht="9" hidden="false" customHeight="false" outlineLevel="0" collapsed="false">
      <c r="E2311" s="69"/>
      <c r="F2311" s="69"/>
      <c r="G2311" s="69"/>
      <c r="H2311" s="69"/>
      <c r="I2311" s="69"/>
      <c r="J2311" s="69"/>
      <c r="K2311" s="69"/>
      <c r="L2311" s="69"/>
      <c r="M2311" s="69"/>
    </row>
    <row r="2312" customFormat="false" ht="9" hidden="false" customHeight="false" outlineLevel="0" collapsed="false">
      <c r="C2312" s="55" t="s">
        <v>246</v>
      </c>
      <c r="E2312" s="69" t="n">
        <f aca="false">SUM(E2314:E2322)</f>
        <v>582</v>
      </c>
      <c r="F2312" s="69"/>
      <c r="G2312" s="69" t="n">
        <f aca="false">SUM(G2314:G2322)</f>
        <v>539</v>
      </c>
      <c r="H2312" s="69" t="n">
        <f aca="false">SUM(H2314:H2322)</f>
        <v>43</v>
      </c>
      <c r="I2312" s="69"/>
      <c r="J2312" s="69" t="n">
        <f aca="false">SUM(J2314:J2322)</f>
        <v>582</v>
      </c>
      <c r="K2312" s="69"/>
      <c r="L2312" s="69" t="n">
        <f aca="false">SUM(L2314:L2322)</f>
        <v>539</v>
      </c>
      <c r="M2312" s="69" t="n">
        <f aca="false">SUM(M2314:M2322)</f>
        <v>43</v>
      </c>
    </row>
    <row r="2313" customFormat="false" ht="9" hidden="false" customHeight="false" outlineLevel="0" collapsed="false">
      <c r="E2313" s="69"/>
      <c r="F2313" s="69"/>
      <c r="G2313" s="69"/>
      <c r="H2313" s="69"/>
      <c r="I2313" s="69"/>
      <c r="J2313" s="69"/>
      <c r="K2313" s="69"/>
      <c r="L2313" s="69"/>
      <c r="M2313" s="69"/>
    </row>
    <row r="2314" customFormat="false" ht="9" hidden="false" customHeight="false" outlineLevel="0" collapsed="false">
      <c r="D2314" s="55" t="s">
        <v>249</v>
      </c>
      <c r="E2314" s="69" t="n">
        <v>171</v>
      </c>
      <c r="F2314" s="69"/>
      <c r="G2314" s="69" t="n">
        <v>171</v>
      </c>
      <c r="H2314" s="69" t="n">
        <v>0</v>
      </c>
      <c r="I2314" s="69"/>
      <c r="J2314" s="69" t="n">
        <v>171</v>
      </c>
      <c r="K2314" s="69"/>
      <c r="L2314" s="69" t="n">
        <v>171</v>
      </c>
      <c r="M2314" s="69" t="n">
        <v>0</v>
      </c>
    </row>
    <row r="2315" customFormat="false" ht="9" hidden="false" customHeight="false" outlineLevel="0" collapsed="false">
      <c r="D2315" s="55" t="s">
        <v>256</v>
      </c>
      <c r="E2315" s="69" t="n">
        <v>184</v>
      </c>
      <c r="F2315" s="69"/>
      <c r="G2315" s="69" t="n">
        <v>184</v>
      </c>
      <c r="H2315" s="69" t="n">
        <v>0</v>
      </c>
      <c r="I2315" s="69"/>
      <c r="J2315" s="69" t="n">
        <v>184</v>
      </c>
      <c r="K2315" s="69"/>
      <c r="L2315" s="69" t="n">
        <v>184</v>
      </c>
      <c r="M2315" s="69" t="n">
        <v>0</v>
      </c>
    </row>
    <row r="2316" customFormat="false" ht="9" hidden="false" customHeight="false" outlineLevel="0" collapsed="false">
      <c r="D2316" s="55" t="s">
        <v>262</v>
      </c>
      <c r="E2316" s="69" t="n">
        <v>43</v>
      </c>
      <c r="F2316" s="69"/>
      <c r="G2316" s="69" t="n">
        <v>35</v>
      </c>
      <c r="H2316" s="69" t="n">
        <v>8</v>
      </c>
      <c r="I2316" s="69"/>
      <c r="J2316" s="69" t="n">
        <v>43</v>
      </c>
      <c r="K2316" s="69"/>
      <c r="L2316" s="69" t="n">
        <v>35</v>
      </c>
      <c r="M2316" s="69" t="n">
        <v>8</v>
      </c>
    </row>
    <row r="2317" customFormat="false" ht="9" hidden="false" customHeight="false" outlineLevel="0" collapsed="false">
      <c r="D2317" s="55" t="s">
        <v>265</v>
      </c>
      <c r="E2317" s="69" t="n">
        <v>5</v>
      </c>
      <c r="F2317" s="69"/>
      <c r="G2317" s="69" t="n">
        <v>0</v>
      </c>
      <c r="H2317" s="69" t="n">
        <v>5</v>
      </c>
      <c r="I2317" s="69"/>
      <c r="J2317" s="69" t="n">
        <v>5</v>
      </c>
      <c r="K2317" s="69"/>
      <c r="L2317" s="69" t="n">
        <v>0</v>
      </c>
      <c r="M2317" s="69" t="n">
        <v>5</v>
      </c>
    </row>
    <row r="2318" customFormat="false" ht="9" hidden="false" customHeight="false" outlineLevel="0" collapsed="false">
      <c r="D2318" s="55" t="s">
        <v>270</v>
      </c>
      <c r="E2318" s="69" t="n">
        <v>5</v>
      </c>
      <c r="F2318" s="69"/>
      <c r="G2318" s="69" t="n">
        <v>0</v>
      </c>
      <c r="H2318" s="69" t="n">
        <v>5</v>
      </c>
      <c r="I2318" s="69"/>
      <c r="J2318" s="69" t="n">
        <v>5</v>
      </c>
      <c r="K2318" s="69"/>
      <c r="L2318" s="69" t="n">
        <v>0</v>
      </c>
      <c r="M2318" s="69" t="n">
        <v>5</v>
      </c>
    </row>
    <row r="2319" customFormat="false" ht="9" hidden="false" customHeight="false" outlineLevel="0" collapsed="false">
      <c r="D2319" s="55" t="s">
        <v>272</v>
      </c>
      <c r="E2319" s="69" t="n">
        <v>10</v>
      </c>
      <c r="F2319" s="69"/>
      <c r="G2319" s="69" t="n">
        <v>10</v>
      </c>
      <c r="H2319" s="69" t="n">
        <v>0</v>
      </c>
      <c r="I2319" s="69"/>
      <c r="J2319" s="69" t="n">
        <v>10</v>
      </c>
      <c r="K2319" s="69"/>
      <c r="L2319" s="69" t="n">
        <v>10</v>
      </c>
      <c r="M2319" s="69" t="n">
        <v>0</v>
      </c>
    </row>
    <row r="2320" customFormat="false" ht="9" hidden="false" customHeight="false" outlineLevel="0" collapsed="false">
      <c r="D2320" s="55" t="s">
        <v>276</v>
      </c>
      <c r="E2320" s="69" t="n">
        <v>28</v>
      </c>
      <c r="F2320" s="69"/>
      <c r="G2320" s="69" t="n">
        <v>28</v>
      </c>
      <c r="H2320" s="69" t="n">
        <v>0</v>
      </c>
      <c r="I2320" s="69"/>
      <c r="J2320" s="69" t="n">
        <v>28</v>
      </c>
      <c r="K2320" s="69"/>
      <c r="L2320" s="69" t="n">
        <v>28</v>
      </c>
      <c r="M2320" s="69" t="n">
        <v>0</v>
      </c>
    </row>
    <row r="2321" customFormat="false" ht="9" hidden="false" customHeight="false" outlineLevel="0" collapsed="false">
      <c r="D2321" s="55" t="s">
        <v>278</v>
      </c>
      <c r="E2321" s="69" t="n">
        <v>1</v>
      </c>
      <c r="F2321" s="69"/>
      <c r="G2321" s="69" t="n">
        <v>1</v>
      </c>
      <c r="H2321" s="69" t="n">
        <v>0</v>
      </c>
      <c r="I2321" s="69"/>
      <c r="J2321" s="69" t="n">
        <v>1</v>
      </c>
      <c r="K2321" s="69"/>
      <c r="L2321" s="69" t="n">
        <v>1</v>
      </c>
      <c r="M2321" s="69" t="n">
        <v>0</v>
      </c>
    </row>
    <row r="2322" customFormat="false" ht="9" hidden="false" customHeight="false" outlineLevel="0" collapsed="false">
      <c r="D2322" s="55" t="s">
        <v>279</v>
      </c>
      <c r="E2322" s="69" t="n">
        <v>135</v>
      </c>
      <c r="F2322" s="69"/>
      <c r="G2322" s="69" t="n">
        <v>110</v>
      </c>
      <c r="H2322" s="69" t="n">
        <v>25</v>
      </c>
      <c r="I2322" s="69"/>
      <c r="J2322" s="69" t="n">
        <v>135</v>
      </c>
      <c r="K2322" s="69"/>
      <c r="L2322" s="69" t="n">
        <v>110</v>
      </c>
      <c r="M2322" s="69" t="n">
        <v>25</v>
      </c>
    </row>
    <row r="2323" customFormat="false" ht="9" hidden="false" customHeight="false" outlineLevel="0" collapsed="false">
      <c r="E2323" s="69"/>
      <c r="F2323" s="69"/>
      <c r="G2323" s="69"/>
      <c r="H2323" s="69"/>
      <c r="I2323" s="69"/>
      <c r="J2323" s="69"/>
      <c r="K2323" s="69"/>
      <c r="L2323" s="69"/>
      <c r="M2323" s="69"/>
    </row>
    <row r="2324" customFormat="false" ht="9" hidden="false" customHeight="false" outlineLevel="0" collapsed="false">
      <c r="C2324" s="55" t="s">
        <v>281</v>
      </c>
      <c r="E2324" s="69" t="n">
        <f aca="false">SUM(E2326:E2328)</f>
        <v>172</v>
      </c>
      <c r="F2324" s="69"/>
      <c r="G2324" s="69" t="n">
        <f aca="false">SUM(G2326:G2328)</f>
        <v>172</v>
      </c>
      <c r="H2324" s="69" t="n">
        <f aca="false">SUM(H2326:H2328)</f>
        <v>0</v>
      </c>
      <c r="I2324" s="69"/>
      <c r="J2324" s="69" t="n">
        <f aca="false">SUM(J2326:J2328)</f>
        <v>172</v>
      </c>
      <c r="K2324" s="69"/>
      <c r="L2324" s="69" t="n">
        <f aca="false">SUM(L2326:L2328)</f>
        <v>172</v>
      </c>
      <c r="M2324" s="69" t="n">
        <f aca="false">SUM(M2326:M2328)</f>
        <v>0</v>
      </c>
    </row>
    <row r="2325" customFormat="false" ht="9" hidden="false" customHeight="false" outlineLevel="0" collapsed="false">
      <c r="E2325" s="69"/>
      <c r="F2325" s="69"/>
      <c r="G2325" s="69"/>
      <c r="H2325" s="69"/>
      <c r="I2325" s="69"/>
      <c r="J2325" s="69"/>
      <c r="K2325" s="69"/>
      <c r="L2325" s="69"/>
      <c r="M2325" s="69"/>
    </row>
    <row r="2326" customFormat="false" ht="9" hidden="false" customHeight="false" outlineLevel="0" collapsed="false">
      <c r="D2326" s="55" t="s">
        <v>295</v>
      </c>
      <c r="E2326" s="69" t="n">
        <v>92</v>
      </c>
      <c r="F2326" s="69"/>
      <c r="G2326" s="69" t="n">
        <v>92</v>
      </c>
      <c r="H2326" s="69" t="n">
        <v>0</v>
      </c>
      <c r="I2326" s="69"/>
      <c r="J2326" s="69" t="n">
        <v>92</v>
      </c>
      <c r="K2326" s="69"/>
      <c r="L2326" s="69" t="n">
        <v>92</v>
      </c>
      <c r="M2326" s="69" t="n">
        <v>0</v>
      </c>
    </row>
    <row r="2327" customFormat="false" ht="9" hidden="false" customHeight="false" outlineLevel="0" collapsed="false">
      <c r="D2327" s="55" t="s">
        <v>303</v>
      </c>
      <c r="E2327" s="69" t="n">
        <v>60</v>
      </c>
      <c r="F2327" s="69"/>
      <c r="G2327" s="69" t="n">
        <v>60</v>
      </c>
      <c r="H2327" s="69" t="n">
        <v>0</v>
      </c>
      <c r="I2327" s="69"/>
      <c r="J2327" s="69" t="n">
        <v>60</v>
      </c>
      <c r="K2327" s="69"/>
      <c r="L2327" s="69" t="n">
        <v>60</v>
      </c>
      <c r="M2327" s="69" t="n">
        <v>0</v>
      </c>
    </row>
    <row r="2328" customFormat="false" ht="9" hidden="false" customHeight="false" outlineLevel="0" collapsed="false">
      <c r="D2328" s="55" t="s">
        <v>305</v>
      </c>
      <c r="E2328" s="69" t="n">
        <v>20</v>
      </c>
      <c r="F2328" s="69"/>
      <c r="G2328" s="69" t="n">
        <v>20</v>
      </c>
      <c r="H2328" s="69" t="n">
        <v>0</v>
      </c>
      <c r="I2328" s="69"/>
      <c r="J2328" s="69" t="n">
        <v>20</v>
      </c>
      <c r="K2328" s="69"/>
      <c r="L2328" s="69" t="n">
        <v>20</v>
      </c>
      <c r="M2328" s="69" t="n">
        <v>0</v>
      </c>
    </row>
    <row r="2329" customFormat="false" ht="9" hidden="false" customHeight="false" outlineLevel="0" collapsed="false">
      <c r="E2329" s="69"/>
      <c r="F2329" s="69"/>
      <c r="G2329" s="69"/>
      <c r="H2329" s="69"/>
      <c r="I2329" s="69"/>
      <c r="J2329" s="69"/>
      <c r="K2329" s="69"/>
      <c r="L2329" s="69"/>
      <c r="M2329" s="69"/>
    </row>
    <row r="2330" customFormat="false" ht="9" hidden="false" customHeight="false" outlineLevel="0" collapsed="false">
      <c r="C2330" s="55" t="s">
        <v>328</v>
      </c>
      <c r="E2330" s="69" t="n">
        <f aca="false">SUM(E2332:E2333)</f>
        <v>189</v>
      </c>
      <c r="F2330" s="69"/>
      <c r="G2330" s="69" t="n">
        <f aca="false">SUM(G2332:G2333)</f>
        <v>189</v>
      </c>
      <c r="H2330" s="69" t="n">
        <f aca="false">SUM(H2332:H2333)</f>
        <v>0</v>
      </c>
      <c r="I2330" s="69"/>
      <c r="J2330" s="69" t="n">
        <f aca="false">SUM(J2332:J2333)</f>
        <v>189</v>
      </c>
      <c r="K2330" s="69"/>
      <c r="L2330" s="69" t="n">
        <f aca="false">SUM(L2332:L2333)</f>
        <v>189</v>
      </c>
      <c r="M2330" s="69" t="n">
        <f aca="false">SUM(M2332:M2333)</f>
        <v>0</v>
      </c>
    </row>
    <row r="2331" customFormat="false" ht="9" hidden="false" customHeight="false" outlineLevel="0" collapsed="false">
      <c r="E2331" s="69"/>
      <c r="F2331" s="69"/>
      <c r="G2331" s="69"/>
      <c r="H2331" s="69"/>
      <c r="I2331" s="69"/>
      <c r="J2331" s="69"/>
      <c r="K2331" s="69"/>
      <c r="L2331" s="69"/>
      <c r="M2331" s="69"/>
    </row>
    <row r="2332" customFormat="false" ht="9" hidden="false" customHeight="false" outlineLevel="0" collapsed="false">
      <c r="D2332" s="55" t="s">
        <v>353</v>
      </c>
      <c r="E2332" s="69" t="n">
        <v>133</v>
      </c>
      <c r="F2332" s="69"/>
      <c r="G2332" s="69" t="n">
        <v>133</v>
      </c>
      <c r="H2332" s="69" t="n">
        <v>0</v>
      </c>
      <c r="I2332" s="69"/>
      <c r="J2332" s="69" t="n">
        <v>133</v>
      </c>
      <c r="K2332" s="69"/>
      <c r="L2332" s="69" t="n">
        <v>133</v>
      </c>
      <c r="M2332" s="69" t="n">
        <v>0</v>
      </c>
    </row>
    <row r="2333" customFormat="false" ht="9" hidden="false" customHeight="false" outlineLevel="0" collapsed="false">
      <c r="D2333" s="55" t="s">
        <v>360</v>
      </c>
      <c r="E2333" s="69" t="n">
        <v>56</v>
      </c>
      <c r="F2333" s="69"/>
      <c r="G2333" s="69" t="n">
        <v>56</v>
      </c>
      <c r="H2333" s="69" t="n">
        <v>0</v>
      </c>
      <c r="I2333" s="69"/>
      <c r="J2333" s="69" t="n">
        <v>56</v>
      </c>
      <c r="K2333" s="69"/>
      <c r="L2333" s="69" t="n">
        <v>56</v>
      </c>
      <c r="M2333" s="69" t="n">
        <v>0</v>
      </c>
    </row>
    <row r="2334" customFormat="false" ht="9" hidden="false" customHeight="false" outlineLevel="0" collapsed="false">
      <c r="E2334" s="69"/>
      <c r="F2334" s="69"/>
      <c r="G2334" s="69"/>
      <c r="H2334" s="69"/>
      <c r="I2334" s="69"/>
      <c r="J2334" s="69"/>
      <c r="K2334" s="69"/>
      <c r="L2334" s="69"/>
      <c r="M2334" s="69"/>
    </row>
    <row r="2335" customFormat="false" ht="9" hidden="false" customHeight="false" outlineLevel="0" collapsed="false">
      <c r="C2335" s="55" t="s">
        <v>361</v>
      </c>
      <c r="E2335" s="69" t="n">
        <f aca="false">SUM(E2337)</f>
        <v>50</v>
      </c>
      <c r="F2335" s="69"/>
      <c r="G2335" s="69" t="n">
        <f aca="false">SUM(G2337)</f>
        <v>0</v>
      </c>
      <c r="H2335" s="69" t="n">
        <f aca="false">SUM(H2337)</f>
        <v>50</v>
      </c>
      <c r="I2335" s="69"/>
      <c r="J2335" s="69" t="n">
        <f aca="false">SUM(J2337)</f>
        <v>50</v>
      </c>
      <c r="K2335" s="69"/>
      <c r="L2335" s="69" t="n">
        <f aca="false">SUM(L2337)</f>
        <v>0</v>
      </c>
      <c r="M2335" s="69" t="n">
        <f aca="false">SUM(M2337)</f>
        <v>50</v>
      </c>
    </row>
    <row r="2336" customFormat="false" ht="9" hidden="false" customHeight="false" outlineLevel="0" collapsed="false">
      <c r="E2336" s="69"/>
      <c r="F2336" s="69"/>
      <c r="G2336" s="69"/>
      <c r="H2336" s="69"/>
      <c r="I2336" s="69"/>
      <c r="J2336" s="69"/>
      <c r="K2336" s="69"/>
      <c r="L2336" s="69"/>
      <c r="M2336" s="69"/>
    </row>
    <row r="2337" customFormat="false" ht="9" hidden="false" customHeight="false" outlineLevel="0" collapsed="false">
      <c r="D2337" s="55" t="s">
        <v>372</v>
      </c>
      <c r="E2337" s="69" t="n">
        <v>50</v>
      </c>
      <c r="F2337" s="69"/>
      <c r="G2337" s="69" t="n">
        <v>0</v>
      </c>
      <c r="H2337" s="69" t="n">
        <v>50</v>
      </c>
      <c r="I2337" s="69"/>
      <c r="J2337" s="69" t="n">
        <v>50</v>
      </c>
      <c r="K2337" s="69"/>
      <c r="L2337" s="69" t="n">
        <v>0</v>
      </c>
      <c r="M2337" s="69" t="n">
        <v>50</v>
      </c>
    </row>
    <row r="2338" customFormat="false" ht="9" hidden="false" customHeight="false" outlineLevel="0" collapsed="false">
      <c r="E2338" s="69"/>
      <c r="F2338" s="69"/>
      <c r="G2338" s="69"/>
      <c r="H2338" s="69"/>
      <c r="I2338" s="69"/>
      <c r="J2338" s="69"/>
      <c r="K2338" s="69"/>
      <c r="L2338" s="69"/>
      <c r="M2338" s="69"/>
    </row>
    <row r="2339" customFormat="false" ht="9" hidden="false" customHeight="false" outlineLevel="0" collapsed="false">
      <c r="E2339" s="69"/>
      <c r="F2339" s="69"/>
      <c r="G2339" s="69"/>
      <c r="H2339" s="69"/>
      <c r="I2339" s="69"/>
      <c r="J2339" s="69"/>
      <c r="K2339" s="69"/>
      <c r="L2339" s="69"/>
      <c r="M2339" s="69"/>
    </row>
    <row r="2340" customFormat="false" ht="9" hidden="false" customHeight="false" outlineLevel="0" collapsed="false">
      <c r="B2340" s="55" t="s">
        <v>106</v>
      </c>
      <c r="E2340" s="69" t="n">
        <f aca="false">E2343</f>
        <v>2329</v>
      </c>
      <c r="F2340" s="69"/>
      <c r="G2340" s="69" t="n">
        <f aca="false">G2343</f>
        <v>15</v>
      </c>
      <c r="H2340" s="69" t="n">
        <f aca="false">H2343</f>
        <v>2314</v>
      </c>
      <c r="I2340" s="69"/>
      <c r="J2340" s="69" t="n">
        <f aca="false">J2343</f>
        <v>2329</v>
      </c>
      <c r="K2340" s="69"/>
      <c r="L2340" s="69" t="n">
        <f aca="false">L2343</f>
        <v>15</v>
      </c>
      <c r="M2340" s="69" t="n">
        <f aca="false">M2343</f>
        <v>2314</v>
      </c>
    </row>
    <row r="2341" customFormat="false" ht="9" hidden="false" customHeight="false" outlineLevel="0" collapsed="false">
      <c r="E2341" s="69"/>
      <c r="F2341" s="69"/>
      <c r="G2341" s="69"/>
      <c r="H2341" s="69"/>
      <c r="I2341" s="69"/>
      <c r="J2341" s="69"/>
      <c r="K2341" s="69"/>
      <c r="L2341" s="69"/>
      <c r="M2341" s="69"/>
    </row>
    <row r="2342" customFormat="false" ht="9" hidden="false" customHeight="false" outlineLevel="0" collapsed="false">
      <c r="E2342" s="69"/>
      <c r="F2342" s="69"/>
      <c r="G2342" s="69"/>
      <c r="H2342" s="69"/>
      <c r="I2342" s="69"/>
      <c r="J2342" s="69"/>
      <c r="K2342" s="69"/>
      <c r="L2342" s="69"/>
      <c r="M2342" s="69"/>
    </row>
    <row r="2343" customFormat="false" ht="9" hidden="false" customHeight="false" outlineLevel="0" collapsed="false">
      <c r="C2343" s="55" t="s">
        <v>328</v>
      </c>
      <c r="E2343" s="69" t="n">
        <f aca="false">SUM(E2345:E2350)</f>
        <v>2329</v>
      </c>
      <c r="F2343" s="69"/>
      <c r="G2343" s="69" t="n">
        <f aca="false">SUM(G2345:G2350)</f>
        <v>15</v>
      </c>
      <c r="H2343" s="69" t="n">
        <f aca="false">SUM(H2345:H2350)</f>
        <v>2314</v>
      </c>
      <c r="I2343" s="69"/>
      <c r="J2343" s="69" t="n">
        <f aca="false">SUM(J2345:J2350)</f>
        <v>2329</v>
      </c>
      <c r="K2343" s="69"/>
      <c r="L2343" s="69" t="n">
        <f aca="false">SUM(L2345:L2350)</f>
        <v>15</v>
      </c>
      <c r="M2343" s="69" t="n">
        <f aca="false">SUM(M2345:M2350)</f>
        <v>2314</v>
      </c>
    </row>
    <row r="2344" customFormat="false" ht="9" hidden="false" customHeight="false" outlineLevel="0" collapsed="false">
      <c r="E2344" s="69"/>
      <c r="F2344" s="69"/>
      <c r="G2344" s="69"/>
      <c r="H2344" s="69"/>
      <c r="I2344" s="69"/>
      <c r="J2344" s="69"/>
      <c r="K2344" s="69"/>
      <c r="L2344" s="69"/>
      <c r="M2344" s="69"/>
    </row>
    <row r="2345" customFormat="false" ht="9" hidden="false" customHeight="false" outlineLevel="0" collapsed="false">
      <c r="D2345" s="55" t="s">
        <v>329</v>
      </c>
      <c r="E2345" s="69" t="n">
        <v>2040</v>
      </c>
      <c r="F2345" s="69"/>
      <c r="G2345" s="69" t="n">
        <v>0</v>
      </c>
      <c r="H2345" s="69" t="n">
        <v>2040</v>
      </c>
      <c r="I2345" s="69"/>
      <c r="J2345" s="69" t="n">
        <v>2040</v>
      </c>
      <c r="K2345" s="69"/>
      <c r="L2345" s="69" t="n">
        <v>0</v>
      </c>
      <c r="M2345" s="69" t="n">
        <v>2040</v>
      </c>
    </row>
    <row r="2346" customFormat="false" ht="9" hidden="false" customHeight="false" outlineLevel="0" collapsed="false">
      <c r="D2346" s="55" t="s">
        <v>335</v>
      </c>
      <c r="E2346" s="69" t="n">
        <v>156</v>
      </c>
      <c r="F2346" s="69"/>
      <c r="G2346" s="69" t="n">
        <v>0</v>
      </c>
      <c r="H2346" s="69" t="n">
        <v>156</v>
      </c>
      <c r="I2346" s="69"/>
      <c r="J2346" s="69" t="n">
        <v>156</v>
      </c>
      <c r="K2346" s="69"/>
      <c r="L2346" s="69" t="n">
        <v>0</v>
      </c>
      <c r="M2346" s="69" t="n">
        <v>156</v>
      </c>
    </row>
    <row r="2347" customFormat="false" ht="9" hidden="false" customHeight="false" outlineLevel="0" collapsed="false">
      <c r="D2347" s="55" t="s">
        <v>344</v>
      </c>
      <c r="E2347" s="69" t="n">
        <v>100</v>
      </c>
      <c r="F2347" s="69"/>
      <c r="G2347" s="69" t="n">
        <v>0</v>
      </c>
      <c r="H2347" s="69" t="n">
        <v>100</v>
      </c>
      <c r="I2347" s="69"/>
      <c r="J2347" s="69" t="n">
        <v>100</v>
      </c>
      <c r="K2347" s="69"/>
      <c r="L2347" s="69" t="n">
        <v>0</v>
      </c>
      <c r="M2347" s="69" t="n">
        <v>100</v>
      </c>
    </row>
    <row r="2348" customFormat="false" ht="9" hidden="false" customHeight="false" outlineLevel="0" collapsed="false">
      <c r="D2348" s="55" t="s">
        <v>355</v>
      </c>
      <c r="E2348" s="69" t="n">
        <v>10</v>
      </c>
      <c r="F2348" s="69"/>
      <c r="G2348" s="69" t="n">
        <v>0</v>
      </c>
      <c r="H2348" s="69" t="n">
        <v>10</v>
      </c>
      <c r="I2348" s="69"/>
      <c r="J2348" s="69" t="n">
        <v>10</v>
      </c>
      <c r="K2348" s="69"/>
      <c r="L2348" s="69" t="n">
        <v>0</v>
      </c>
      <c r="M2348" s="69" t="n">
        <v>10</v>
      </c>
    </row>
    <row r="2349" customFormat="false" ht="9" hidden="false" customHeight="false" outlineLevel="0" collapsed="false">
      <c r="D2349" s="55" t="s">
        <v>359</v>
      </c>
      <c r="E2349" s="69" t="n">
        <v>8</v>
      </c>
      <c r="F2349" s="69"/>
      <c r="G2349" s="69" t="n">
        <v>0</v>
      </c>
      <c r="H2349" s="69" t="n">
        <v>8</v>
      </c>
      <c r="I2349" s="69"/>
      <c r="J2349" s="69" t="n">
        <v>8</v>
      </c>
      <c r="K2349" s="69"/>
      <c r="L2349" s="69" t="n">
        <v>0</v>
      </c>
      <c r="M2349" s="69" t="n">
        <v>8</v>
      </c>
    </row>
    <row r="2350" customFormat="false" ht="9" hidden="false" customHeight="false" outlineLevel="0" collapsed="false">
      <c r="D2350" s="55" t="s">
        <v>360</v>
      </c>
      <c r="E2350" s="69" t="n">
        <v>15</v>
      </c>
      <c r="F2350" s="69"/>
      <c r="G2350" s="69" t="n">
        <v>15</v>
      </c>
      <c r="H2350" s="69" t="n">
        <v>0</v>
      </c>
      <c r="I2350" s="69"/>
      <c r="J2350" s="69" t="n">
        <v>15</v>
      </c>
      <c r="K2350" s="69"/>
      <c r="L2350" s="69" t="n">
        <v>15</v>
      </c>
      <c r="M2350" s="69" t="n">
        <v>0</v>
      </c>
    </row>
    <row r="2351" customFormat="false" ht="9" hidden="false" customHeight="false" outlineLevel="0" collapsed="false">
      <c r="E2351" s="69"/>
      <c r="F2351" s="69"/>
      <c r="G2351" s="69"/>
      <c r="H2351" s="69"/>
      <c r="I2351" s="69"/>
      <c r="J2351" s="69"/>
      <c r="K2351" s="69"/>
      <c r="L2351" s="69"/>
      <c r="M2351" s="69"/>
    </row>
    <row r="2352" customFormat="false" ht="9" hidden="false" customHeight="false" outlineLevel="0" collapsed="false">
      <c r="E2352" s="69"/>
      <c r="F2352" s="69"/>
      <c r="G2352" s="69"/>
      <c r="H2352" s="69"/>
      <c r="I2352" s="69"/>
      <c r="J2352" s="69"/>
      <c r="K2352" s="69"/>
      <c r="L2352" s="69"/>
      <c r="M2352" s="69"/>
    </row>
    <row r="2353" customFormat="false" ht="9" hidden="false" customHeight="false" outlineLevel="0" collapsed="false">
      <c r="B2353" s="55" t="s">
        <v>107</v>
      </c>
      <c r="E2353" s="69" t="n">
        <f aca="false">E2356+E2360+E2372+E2386</f>
        <v>2238</v>
      </c>
      <c r="F2353" s="69"/>
      <c r="G2353" s="69" t="n">
        <f aca="false">G2356+G2360+G2372+G2386</f>
        <v>219</v>
      </c>
      <c r="H2353" s="69" t="n">
        <f aca="false">H2356+H2360+H2372+H2386</f>
        <v>2019</v>
      </c>
      <c r="I2353" s="69"/>
      <c r="J2353" s="69" t="n">
        <f aca="false">J2356+J2360+J2372+J2386</f>
        <v>2238</v>
      </c>
      <c r="K2353" s="69"/>
      <c r="L2353" s="69" t="n">
        <f aca="false">L2356+L2360+L2372+L2386</f>
        <v>219</v>
      </c>
      <c r="M2353" s="69" t="n">
        <f aca="false">M2356+M2360+M2372+M2386</f>
        <v>2019</v>
      </c>
    </row>
    <row r="2354" customFormat="false" ht="9" hidden="false" customHeight="false" outlineLevel="0" collapsed="false">
      <c r="E2354" s="69"/>
      <c r="F2354" s="69"/>
      <c r="G2354" s="69"/>
      <c r="H2354" s="69"/>
      <c r="I2354" s="69"/>
      <c r="J2354" s="69"/>
      <c r="K2354" s="69"/>
      <c r="L2354" s="69"/>
      <c r="M2354" s="69"/>
    </row>
    <row r="2355" customFormat="false" ht="9" hidden="false" customHeight="false" outlineLevel="0" collapsed="false">
      <c r="E2355" s="69"/>
      <c r="F2355" s="69"/>
      <c r="G2355" s="69"/>
      <c r="H2355" s="69"/>
      <c r="I2355" s="69"/>
      <c r="J2355" s="69"/>
      <c r="K2355" s="69"/>
      <c r="L2355" s="69"/>
      <c r="M2355" s="69"/>
    </row>
    <row r="2356" customFormat="false" ht="9" hidden="false" customHeight="false" outlineLevel="0" collapsed="false">
      <c r="C2356" s="55" t="s">
        <v>175</v>
      </c>
      <c r="E2356" s="69" t="n">
        <f aca="false">SUM(E2358)</f>
        <v>200</v>
      </c>
      <c r="F2356" s="69"/>
      <c r="G2356" s="69" t="n">
        <f aca="false">SUM(G2358)</f>
        <v>0</v>
      </c>
      <c r="H2356" s="69" t="n">
        <f aca="false">SUM(H2358)</f>
        <v>200</v>
      </c>
      <c r="I2356" s="69"/>
      <c r="J2356" s="69" t="n">
        <f aca="false">SUM(J2358)</f>
        <v>200</v>
      </c>
      <c r="K2356" s="69"/>
      <c r="L2356" s="69" t="n">
        <f aca="false">SUM(L2358)</f>
        <v>0</v>
      </c>
      <c r="M2356" s="69" t="n">
        <f aca="false">SUM(M2358)</f>
        <v>200</v>
      </c>
    </row>
    <row r="2357" customFormat="false" ht="9" hidden="false" customHeight="false" outlineLevel="0" collapsed="false">
      <c r="E2357" s="69"/>
      <c r="F2357" s="69"/>
      <c r="G2357" s="69"/>
      <c r="H2357" s="69"/>
      <c r="I2357" s="69"/>
      <c r="J2357" s="69"/>
      <c r="K2357" s="69"/>
      <c r="L2357" s="69"/>
      <c r="M2357" s="69"/>
    </row>
    <row r="2358" customFormat="false" ht="9" hidden="false" customHeight="false" outlineLevel="0" collapsed="false">
      <c r="D2358" s="55" t="s">
        <v>187</v>
      </c>
      <c r="E2358" s="69" t="n">
        <v>200</v>
      </c>
      <c r="F2358" s="69"/>
      <c r="G2358" s="69" t="n">
        <v>0</v>
      </c>
      <c r="H2358" s="69" t="n">
        <v>200</v>
      </c>
      <c r="I2358" s="69"/>
      <c r="J2358" s="69" t="n">
        <v>200</v>
      </c>
      <c r="K2358" s="69"/>
      <c r="L2358" s="69" t="n">
        <v>0</v>
      </c>
      <c r="M2358" s="69" t="n">
        <v>200</v>
      </c>
    </row>
    <row r="2359" customFormat="false" ht="9" hidden="false" customHeight="false" outlineLevel="0" collapsed="false">
      <c r="E2359" s="69"/>
      <c r="F2359" s="69"/>
      <c r="G2359" s="69"/>
      <c r="H2359" s="69"/>
      <c r="I2359" s="69"/>
      <c r="J2359" s="69"/>
      <c r="K2359" s="69"/>
      <c r="L2359" s="69"/>
      <c r="M2359" s="69"/>
    </row>
    <row r="2360" customFormat="false" ht="9" hidden="false" customHeight="false" outlineLevel="0" collapsed="false">
      <c r="C2360" s="55" t="s">
        <v>188</v>
      </c>
      <c r="E2360" s="69" t="n">
        <f aca="false">SUM(E2362:E2370)</f>
        <v>1200</v>
      </c>
      <c r="F2360" s="69"/>
      <c r="G2360" s="69" t="n">
        <f aca="false">SUM(G2362:G2370)</f>
        <v>0</v>
      </c>
      <c r="H2360" s="69" t="n">
        <f aca="false">SUM(H2362:H2370)</f>
        <v>1200</v>
      </c>
      <c r="I2360" s="69"/>
      <c r="J2360" s="69" t="n">
        <f aca="false">SUM(J2362:J2370)</f>
        <v>1200</v>
      </c>
      <c r="K2360" s="69"/>
      <c r="L2360" s="69" t="n">
        <f aca="false">SUM(L2362:L2370)</f>
        <v>0</v>
      </c>
      <c r="M2360" s="69" t="n">
        <f aca="false">SUM(M2362:M2370)</f>
        <v>1200</v>
      </c>
    </row>
    <row r="2361" customFormat="false" ht="9" hidden="false" customHeight="false" outlineLevel="0" collapsed="false">
      <c r="E2361" s="69"/>
      <c r="F2361" s="69"/>
      <c r="G2361" s="69"/>
      <c r="H2361" s="69"/>
      <c r="I2361" s="69"/>
      <c r="J2361" s="69"/>
      <c r="K2361" s="69"/>
      <c r="L2361" s="69"/>
      <c r="M2361" s="69"/>
    </row>
    <row r="2362" customFormat="false" ht="9" hidden="false" customHeight="false" outlineLevel="0" collapsed="false">
      <c r="D2362" s="55" t="s">
        <v>190</v>
      </c>
      <c r="E2362" s="69" t="n">
        <v>62</v>
      </c>
      <c r="F2362" s="69"/>
      <c r="G2362" s="69" t="n">
        <v>0</v>
      </c>
      <c r="H2362" s="69" t="n">
        <v>62</v>
      </c>
      <c r="I2362" s="69"/>
      <c r="J2362" s="69" t="n">
        <v>62</v>
      </c>
      <c r="K2362" s="69"/>
      <c r="L2362" s="69" t="n">
        <v>0</v>
      </c>
      <c r="M2362" s="69" t="n">
        <v>62</v>
      </c>
    </row>
    <row r="2363" customFormat="false" ht="9" hidden="false" customHeight="false" outlineLevel="0" collapsed="false">
      <c r="D2363" s="55" t="s">
        <v>194</v>
      </c>
      <c r="E2363" s="69" t="n">
        <v>97</v>
      </c>
      <c r="F2363" s="69"/>
      <c r="G2363" s="69" t="n">
        <v>0</v>
      </c>
      <c r="H2363" s="69" t="n">
        <v>97</v>
      </c>
      <c r="I2363" s="69"/>
      <c r="J2363" s="69" t="n">
        <v>97</v>
      </c>
      <c r="K2363" s="69"/>
      <c r="L2363" s="69" t="n">
        <v>0</v>
      </c>
      <c r="M2363" s="69" t="n">
        <v>97</v>
      </c>
    </row>
    <row r="2364" customFormat="false" ht="9" hidden="false" customHeight="false" outlineLevel="0" collapsed="false">
      <c r="D2364" s="55" t="s">
        <v>206</v>
      </c>
      <c r="E2364" s="69" t="n">
        <v>41</v>
      </c>
      <c r="F2364" s="69"/>
      <c r="G2364" s="69" t="n">
        <v>0</v>
      </c>
      <c r="H2364" s="69" t="n">
        <v>41</v>
      </c>
      <c r="I2364" s="69"/>
      <c r="J2364" s="69" t="n">
        <v>41</v>
      </c>
      <c r="K2364" s="69"/>
      <c r="L2364" s="69" t="n">
        <v>0</v>
      </c>
      <c r="M2364" s="69" t="n">
        <v>41</v>
      </c>
    </row>
    <row r="2365" customFormat="false" ht="9" hidden="false" customHeight="false" outlineLevel="0" collapsed="false">
      <c r="D2365" s="55" t="s">
        <v>207</v>
      </c>
      <c r="E2365" s="69" t="n">
        <v>383</v>
      </c>
      <c r="F2365" s="69"/>
      <c r="G2365" s="69" t="n">
        <v>0</v>
      </c>
      <c r="H2365" s="69" t="n">
        <v>383</v>
      </c>
      <c r="I2365" s="69"/>
      <c r="J2365" s="69" t="n">
        <v>383</v>
      </c>
      <c r="K2365" s="69"/>
      <c r="L2365" s="69" t="n">
        <v>0</v>
      </c>
      <c r="M2365" s="69" t="n">
        <v>383</v>
      </c>
    </row>
    <row r="2366" customFormat="false" ht="9" hidden="false" customHeight="false" outlineLevel="0" collapsed="false">
      <c r="D2366" s="55" t="s">
        <v>208</v>
      </c>
      <c r="E2366" s="69" t="n">
        <v>260</v>
      </c>
      <c r="F2366" s="69"/>
      <c r="G2366" s="69" t="n">
        <v>0</v>
      </c>
      <c r="H2366" s="69" t="n">
        <v>260</v>
      </c>
      <c r="I2366" s="69"/>
      <c r="J2366" s="69" t="n">
        <v>260</v>
      </c>
      <c r="K2366" s="69"/>
      <c r="L2366" s="69" t="n">
        <v>0</v>
      </c>
      <c r="M2366" s="69" t="n">
        <v>260</v>
      </c>
    </row>
    <row r="2367" customFormat="false" ht="9" hidden="false" customHeight="false" outlineLevel="0" collapsed="false">
      <c r="D2367" s="55" t="s">
        <v>210</v>
      </c>
      <c r="E2367" s="69" t="n">
        <v>190</v>
      </c>
      <c r="F2367" s="69"/>
      <c r="G2367" s="69" t="n">
        <v>0</v>
      </c>
      <c r="H2367" s="69" t="n">
        <v>190</v>
      </c>
      <c r="I2367" s="69"/>
      <c r="J2367" s="69" t="n">
        <v>190</v>
      </c>
      <c r="K2367" s="69"/>
      <c r="L2367" s="69" t="n">
        <v>0</v>
      </c>
      <c r="M2367" s="69" t="n">
        <v>190</v>
      </c>
    </row>
    <row r="2368" customFormat="false" ht="9" hidden="false" customHeight="false" outlineLevel="0" collapsed="false">
      <c r="D2368" s="55" t="s">
        <v>211</v>
      </c>
      <c r="E2368" s="69" t="n">
        <v>48</v>
      </c>
      <c r="F2368" s="69"/>
      <c r="G2368" s="69" t="n">
        <v>0</v>
      </c>
      <c r="H2368" s="69" t="n">
        <v>48</v>
      </c>
      <c r="I2368" s="69"/>
      <c r="J2368" s="69" t="n">
        <v>48</v>
      </c>
      <c r="K2368" s="69"/>
      <c r="L2368" s="69" t="n">
        <v>0</v>
      </c>
      <c r="M2368" s="69" t="n">
        <v>48</v>
      </c>
    </row>
    <row r="2369" customFormat="false" ht="9" hidden="false" customHeight="false" outlineLevel="0" collapsed="false">
      <c r="D2369" s="55" t="s">
        <v>213</v>
      </c>
      <c r="E2369" s="69" t="n">
        <v>35</v>
      </c>
      <c r="F2369" s="69"/>
      <c r="G2369" s="69" t="n">
        <v>0</v>
      </c>
      <c r="H2369" s="69" t="n">
        <v>35</v>
      </c>
      <c r="I2369" s="69"/>
      <c r="J2369" s="69" t="n">
        <v>35</v>
      </c>
      <c r="K2369" s="69"/>
      <c r="L2369" s="69" t="n">
        <v>0</v>
      </c>
      <c r="M2369" s="69" t="n">
        <v>35</v>
      </c>
    </row>
    <row r="2370" customFormat="false" ht="9" hidden="false" customHeight="false" outlineLevel="0" collapsed="false">
      <c r="D2370" s="55" t="s">
        <v>214</v>
      </c>
      <c r="E2370" s="69" t="n">
        <v>84</v>
      </c>
      <c r="F2370" s="69"/>
      <c r="G2370" s="69" t="n">
        <v>0</v>
      </c>
      <c r="H2370" s="69" t="n">
        <v>84</v>
      </c>
      <c r="I2370" s="69"/>
      <c r="J2370" s="69" t="n">
        <v>84</v>
      </c>
      <c r="K2370" s="69"/>
      <c r="L2370" s="69" t="n">
        <v>0</v>
      </c>
      <c r="M2370" s="69" t="n">
        <v>84</v>
      </c>
    </row>
    <row r="2371" customFormat="false" ht="9" hidden="false" customHeight="false" outlineLevel="0" collapsed="false">
      <c r="E2371" s="69"/>
      <c r="F2371" s="69"/>
      <c r="G2371" s="69"/>
      <c r="H2371" s="69"/>
      <c r="I2371" s="69"/>
      <c r="J2371" s="69"/>
      <c r="K2371" s="69"/>
      <c r="L2371" s="69"/>
      <c r="M2371" s="69"/>
    </row>
    <row r="2372" customFormat="false" ht="9" hidden="false" customHeight="false" outlineLevel="0" collapsed="false">
      <c r="C2372" s="55" t="s">
        <v>221</v>
      </c>
      <c r="E2372" s="69" t="n">
        <f aca="false">SUM(E2374:E2384)</f>
        <v>234</v>
      </c>
      <c r="F2372" s="69"/>
      <c r="G2372" s="69" t="n">
        <f aca="false">SUM(G2374:G2384)</f>
        <v>0</v>
      </c>
      <c r="H2372" s="69" t="n">
        <f aca="false">SUM(H2374:H2384)</f>
        <v>234</v>
      </c>
      <c r="I2372" s="69"/>
      <c r="J2372" s="69" t="n">
        <f aca="false">SUM(J2374:J2384)</f>
        <v>234</v>
      </c>
      <c r="K2372" s="69"/>
      <c r="L2372" s="69" t="n">
        <f aca="false">SUM(L2374:L2384)</f>
        <v>0</v>
      </c>
      <c r="M2372" s="69" t="n">
        <f aca="false">SUM(M2374:M2384)</f>
        <v>234</v>
      </c>
    </row>
    <row r="2373" customFormat="false" ht="9" hidden="false" customHeight="false" outlineLevel="0" collapsed="false">
      <c r="E2373" s="69"/>
      <c r="F2373" s="69"/>
      <c r="G2373" s="69"/>
      <c r="H2373" s="69"/>
      <c r="I2373" s="69"/>
      <c r="J2373" s="69"/>
      <c r="K2373" s="69"/>
      <c r="L2373" s="69"/>
      <c r="M2373" s="69"/>
    </row>
    <row r="2374" customFormat="false" ht="9" hidden="false" customHeight="false" outlineLevel="0" collapsed="false">
      <c r="D2374" s="55" t="s">
        <v>224</v>
      </c>
      <c r="E2374" s="69" t="n">
        <v>2</v>
      </c>
      <c r="F2374" s="69"/>
      <c r="G2374" s="69" t="n">
        <v>0</v>
      </c>
      <c r="H2374" s="69" t="n">
        <v>2</v>
      </c>
      <c r="I2374" s="69"/>
      <c r="J2374" s="69" t="n">
        <v>2</v>
      </c>
      <c r="K2374" s="69"/>
      <c r="L2374" s="69" t="n">
        <v>0</v>
      </c>
      <c r="M2374" s="69" t="n">
        <v>2</v>
      </c>
    </row>
    <row r="2375" customFormat="false" ht="9" hidden="false" customHeight="false" outlineLevel="0" collapsed="false">
      <c r="D2375" s="55" t="s">
        <v>225</v>
      </c>
      <c r="E2375" s="69" t="n">
        <v>8</v>
      </c>
      <c r="F2375" s="69"/>
      <c r="G2375" s="69" t="n">
        <v>0</v>
      </c>
      <c r="H2375" s="69" t="n">
        <v>8</v>
      </c>
      <c r="I2375" s="69"/>
      <c r="J2375" s="69" t="n">
        <v>8</v>
      </c>
      <c r="K2375" s="69"/>
      <c r="L2375" s="69" t="n">
        <v>0</v>
      </c>
      <c r="M2375" s="69" t="n">
        <v>8</v>
      </c>
    </row>
    <row r="2376" customFormat="false" ht="9" hidden="false" customHeight="false" outlineLevel="0" collapsed="false">
      <c r="D2376" s="55" t="s">
        <v>227</v>
      </c>
      <c r="E2376" s="69" t="n">
        <v>70</v>
      </c>
      <c r="F2376" s="69"/>
      <c r="G2376" s="69" t="n">
        <v>0</v>
      </c>
      <c r="H2376" s="69" t="n">
        <v>70</v>
      </c>
      <c r="I2376" s="69"/>
      <c r="J2376" s="69" t="n">
        <v>70</v>
      </c>
      <c r="K2376" s="69"/>
      <c r="L2376" s="69" t="n">
        <v>0</v>
      </c>
      <c r="M2376" s="69" t="n">
        <v>70</v>
      </c>
    </row>
    <row r="2377" customFormat="false" ht="9" hidden="false" customHeight="false" outlineLevel="0" collapsed="false">
      <c r="D2377" s="55" t="s">
        <v>229</v>
      </c>
      <c r="E2377" s="69" t="n">
        <v>15</v>
      </c>
      <c r="F2377" s="69"/>
      <c r="G2377" s="69" t="n">
        <v>0</v>
      </c>
      <c r="H2377" s="69" t="n">
        <v>15</v>
      </c>
      <c r="I2377" s="69"/>
      <c r="J2377" s="69" t="n">
        <v>15</v>
      </c>
      <c r="K2377" s="69"/>
      <c r="L2377" s="69" t="n">
        <v>0</v>
      </c>
      <c r="M2377" s="69" t="n">
        <v>15</v>
      </c>
    </row>
    <row r="2378" customFormat="false" ht="9" hidden="false" customHeight="false" outlineLevel="0" collapsed="false">
      <c r="D2378" s="55" t="s">
        <v>230</v>
      </c>
      <c r="E2378" s="69" t="n">
        <v>15</v>
      </c>
      <c r="F2378" s="69"/>
      <c r="G2378" s="69" t="n">
        <v>0</v>
      </c>
      <c r="H2378" s="69" t="n">
        <v>15</v>
      </c>
      <c r="I2378" s="69"/>
      <c r="J2378" s="69" t="n">
        <v>15</v>
      </c>
      <c r="K2378" s="69"/>
      <c r="L2378" s="69" t="n">
        <v>0</v>
      </c>
      <c r="M2378" s="69" t="n">
        <v>15</v>
      </c>
    </row>
    <row r="2379" customFormat="false" ht="9" hidden="false" customHeight="false" outlineLevel="0" collapsed="false">
      <c r="D2379" s="55" t="s">
        <v>232</v>
      </c>
      <c r="E2379" s="69" t="n">
        <v>30</v>
      </c>
      <c r="F2379" s="69"/>
      <c r="G2379" s="69" t="n">
        <v>0</v>
      </c>
      <c r="H2379" s="69" t="n">
        <v>30</v>
      </c>
      <c r="I2379" s="69"/>
      <c r="J2379" s="69" t="n">
        <v>30</v>
      </c>
      <c r="K2379" s="69"/>
      <c r="L2379" s="69" t="n">
        <v>0</v>
      </c>
      <c r="M2379" s="69" t="n">
        <v>30</v>
      </c>
    </row>
    <row r="2380" customFormat="false" ht="9" hidden="false" customHeight="false" outlineLevel="0" collapsed="false">
      <c r="D2380" s="55" t="s">
        <v>235</v>
      </c>
      <c r="E2380" s="69" t="n">
        <v>75</v>
      </c>
      <c r="F2380" s="69"/>
      <c r="G2380" s="69" t="n">
        <v>0</v>
      </c>
      <c r="H2380" s="69" t="n">
        <v>75</v>
      </c>
      <c r="I2380" s="69"/>
      <c r="J2380" s="69" t="n">
        <v>75</v>
      </c>
      <c r="K2380" s="69"/>
      <c r="L2380" s="69" t="n">
        <v>0</v>
      </c>
      <c r="M2380" s="69" t="n">
        <v>75</v>
      </c>
    </row>
    <row r="2381" customFormat="false" ht="9" hidden="false" customHeight="false" outlineLevel="0" collapsed="false">
      <c r="D2381" s="55" t="s">
        <v>236</v>
      </c>
      <c r="E2381" s="69" t="n">
        <v>2</v>
      </c>
      <c r="F2381" s="69"/>
      <c r="G2381" s="69" t="n">
        <v>0</v>
      </c>
      <c r="H2381" s="69" t="n">
        <v>2</v>
      </c>
      <c r="I2381" s="69"/>
      <c r="J2381" s="69" t="n">
        <v>2</v>
      </c>
      <c r="K2381" s="69"/>
      <c r="L2381" s="69" t="n">
        <v>0</v>
      </c>
      <c r="M2381" s="69" t="n">
        <v>2</v>
      </c>
    </row>
    <row r="2382" customFormat="false" ht="9" hidden="false" customHeight="false" outlineLevel="0" collapsed="false">
      <c r="D2382" s="55" t="s">
        <v>242</v>
      </c>
      <c r="E2382" s="69" t="n">
        <v>10</v>
      </c>
      <c r="F2382" s="69"/>
      <c r="G2382" s="69" t="n">
        <v>0</v>
      </c>
      <c r="H2382" s="69" t="n">
        <v>10</v>
      </c>
      <c r="I2382" s="69"/>
      <c r="J2382" s="69" t="n">
        <v>10</v>
      </c>
      <c r="K2382" s="69"/>
      <c r="L2382" s="69" t="n">
        <v>0</v>
      </c>
      <c r="M2382" s="69" t="n">
        <v>10</v>
      </c>
    </row>
    <row r="2383" customFormat="false" ht="9" hidden="false" customHeight="false" outlineLevel="0" collapsed="false">
      <c r="D2383" s="55" t="s">
        <v>243</v>
      </c>
      <c r="E2383" s="69" t="n">
        <v>5</v>
      </c>
      <c r="F2383" s="69"/>
      <c r="G2383" s="69" t="n">
        <v>0</v>
      </c>
      <c r="H2383" s="69" t="n">
        <v>5</v>
      </c>
      <c r="I2383" s="69"/>
      <c r="J2383" s="69" t="n">
        <v>5</v>
      </c>
      <c r="K2383" s="69"/>
      <c r="L2383" s="69" t="n">
        <v>0</v>
      </c>
      <c r="M2383" s="69" t="n">
        <v>5</v>
      </c>
    </row>
    <row r="2384" customFormat="false" ht="9" hidden="false" customHeight="false" outlineLevel="0" collapsed="false">
      <c r="D2384" s="55" t="s">
        <v>244</v>
      </c>
      <c r="E2384" s="69" t="n">
        <v>2</v>
      </c>
      <c r="F2384" s="69"/>
      <c r="G2384" s="69" t="n">
        <v>0</v>
      </c>
      <c r="H2384" s="69" t="n">
        <v>2</v>
      </c>
      <c r="I2384" s="69"/>
      <c r="J2384" s="69" t="n">
        <v>2</v>
      </c>
      <c r="K2384" s="69"/>
      <c r="L2384" s="69" t="n">
        <v>0</v>
      </c>
      <c r="M2384" s="69" t="n">
        <v>2</v>
      </c>
    </row>
    <row r="2385" customFormat="false" ht="9" hidden="false" customHeight="false" outlineLevel="0" collapsed="false">
      <c r="E2385" s="69"/>
      <c r="F2385" s="69"/>
      <c r="G2385" s="69"/>
      <c r="H2385" s="69"/>
      <c r="I2385" s="69"/>
      <c r="J2385" s="69"/>
      <c r="K2385" s="69"/>
      <c r="L2385" s="69"/>
      <c r="M2385" s="69"/>
    </row>
    <row r="2386" customFormat="false" ht="9" hidden="false" customHeight="false" outlineLevel="0" collapsed="false">
      <c r="C2386" s="55" t="s">
        <v>246</v>
      </c>
      <c r="E2386" s="69" t="n">
        <f aca="false">SUM(E2388:E2411)</f>
        <v>604</v>
      </c>
      <c r="F2386" s="69"/>
      <c r="G2386" s="69" t="n">
        <f aca="false">SUM(G2388:G2411)</f>
        <v>219</v>
      </c>
      <c r="H2386" s="69" t="n">
        <f aca="false">SUM(H2388:H2411)</f>
        <v>385</v>
      </c>
      <c r="I2386" s="69"/>
      <c r="J2386" s="69" t="n">
        <f aca="false">SUM(J2388:J2411)</f>
        <v>604</v>
      </c>
      <c r="K2386" s="69"/>
      <c r="L2386" s="69" t="n">
        <f aca="false">SUM(L2388:L2411)</f>
        <v>219</v>
      </c>
      <c r="M2386" s="69" t="n">
        <f aca="false">SUM(M2388:M2411)</f>
        <v>385</v>
      </c>
    </row>
    <row r="2387" customFormat="false" ht="9" hidden="false" customHeight="false" outlineLevel="0" collapsed="false">
      <c r="E2387" s="69"/>
      <c r="F2387" s="69"/>
      <c r="G2387" s="69"/>
      <c r="H2387" s="69"/>
      <c r="I2387" s="69"/>
      <c r="J2387" s="69"/>
      <c r="K2387" s="69"/>
      <c r="L2387" s="69"/>
      <c r="M2387" s="69"/>
    </row>
    <row r="2388" customFormat="false" ht="9" hidden="false" customHeight="false" outlineLevel="0" collapsed="false">
      <c r="D2388" s="55" t="s">
        <v>247</v>
      </c>
      <c r="E2388" s="69" t="n">
        <v>2</v>
      </c>
      <c r="F2388" s="69"/>
      <c r="G2388" s="69" t="n">
        <v>0</v>
      </c>
      <c r="H2388" s="69" t="n">
        <v>2</v>
      </c>
      <c r="I2388" s="69"/>
      <c r="J2388" s="69" t="n">
        <v>2</v>
      </c>
      <c r="K2388" s="69"/>
      <c r="L2388" s="69" t="n">
        <v>0</v>
      </c>
      <c r="M2388" s="69" t="n">
        <v>2</v>
      </c>
    </row>
    <row r="2389" customFormat="false" ht="9" hidden="false" customHeight="false" outlineLevel="0" collapsed="false">
      <c r="D2389" s="55" t="s">
        <v>248</v>
      </c>
      <c r="E2389" s="69" t="n">
        <v>2</v>
      </c>
      <c r="F2389" s="69"/>
      <c r="G2389" s="69" t="n">
        <v>0</v>
      </c>
      <c r="H2389" s="69" t="n">
        <v>2</v>
      </c>
      <c r="I2389" s="69"/>
      <c r="J2389" s="69" t="n">
        <v>2</v>
      </c>
      <c r="K2389" s="69"/>
      <c r="L2389" s="69" t="n">
        <v>0</v>
      </c>
      <c r="M2389" s="69" t="n">
        <v>2</v>
      </c>
    </row>
    <row r="2390" customFormat="false" ht="9" hidden="false" customHeight="false" outlineLevel="0" collapsed="false">
      <c r="D2390" s="55" t="s">
        <v>250</v>
      </c>
      <c r="E2390" s="69" t="n">
        <v>63</v>
      </c>
      <c r="F2390" s="69"/>
      <c r="G2390" s="69" t="n">
        <v>45</v>
      </c>
      <c r="H2390" s="69" t="n">
        <v>18</v>
      </c>
      <c r="I2390" s="69"/>
      <c r="J2390" s="69" t="n">
        <v>63</v>
      </c>
      <c r="K2390" s="69"/>
      <c r="L2390" s="69" t="n">
        <v>45</v>
      </c>
      <c r="M2390" s="69" t="n">
        <v>18</v>
      </c>
    </row>
    <row r="2391" customFormat="false" ht="9" hidden="false" customHeight="false" outlineLevel="0" collapsed="false">
      <c r="D2391" s="55" t="s">
        <v>251</v>
      </c>
      <c r="E2391" s="69" t="n">
        <v>16</v>
      </c>
      <c r="F2391" s="69"/>
      <c r="G2391" s="69" t="n">
        <v>0</v>
      </c>
      <c r="H2391" s="69" t="n">
        <v>16</v>
      </c>
      <c r="I2391" s="69"/>
      <c r="J2391" s="69" t="n">
        <v>16</v>
      </c>
      <c r="K2391" s="69"/>
      <c r="L2391" s="69" t="n">
        <v>0</v>
      </c>
      <c r="M2391" s="69" t="n">
        <v>16</v>
      </c>
    </row>
    <row r="2392" customFormat="false" ht="9" hidden="false" customHeight="false" outlineLevel="0" collapsed="false">
      <c r="D2392" s="55" t="s">
        <v>253</v>
      </c>
      <c r="E2392" s="69" t="n">
        <v>14</v>
      </c>
      <c r="F2392" s="69"/>
      <c r="G2392" s="69" t="n">
        <v>0</v>
      </c>
      <c r="H2392" s="69" t="n">
        <v>14</v>
      </c>
      <c r="I2392" s="69"/>
      <c r="J2392" s="69" t="n">
        <v>14</v>
      </c>
      <c r="K2392" s="69"/>
      <c r="L2392" s="69" t="n">
        <v>0</v>
      </c>
      <c r="M2392" s="69" t="n">
        <v>14</v>
      </c>
    </row>
    <row r="2393" customFormat="false" ht="9" hidden="false" customHeight="false" outlineLevel="0" collapsed="false">
      <c r="D2393" s="55" t="s">
        <v>254</v>
      </c>
      <c r="E2393" s="69" t="n">
        <v>129</v>
      </c>
      <c r="F2393" s="69"/>
      <c r="G2393" s="69" t="n">
        <v>117</v>
      </c>
      <c r="H2393" s="69" t="n">
        <v>12</v>
      </c>
      <c r="I2393" s="69"/>
      <c r="J2393" s="69" t="n">
        <v>129</v>
      </c>
      <c r="K2393" s="69"/>
      <c r="L2393" s="69" t="n">
        <v>117</v>
      </c>
      <c r="M2393" s="69" t="n">
        <v>12</v>
      </c>
    </row>
    <row r="2394" customFormat="false" ht="9" hidden="false" customHeight="false" outlineLevel="0" collapsed="false">
      <c r="D2394" s="55" t="s">
        <v>255</v>
      </c>
      <c r="E2394" s="69" t="n">
        <v>8</v>
      </c>
      <c r="F2394" s="69"/>
      <c r="G2394" s="69" t="n">
        <v>3</v>
      </c>
      <c r="H2394" s="69" t="n">
        <v>5</v>
      </c>
      <c r="I2394" s="69"/>
      <c r="J2394" s="69" t="n">
        <v>8</v>
      </c>
      <c r="K2394" s="69"/>
      <c r="L2394" s="69" t="n">
        <v>3</v>
      </c>
      <c r="M2394" s="69" t="n">
        <v>5</v>
      </c>
    </row>
    <row r="2395" customFormat="false" ht="9" hidden="false" customHeight="false" outlineLevel="0" collapsed="false">
      <c r="D2395" s="55" t="s">
        <v>257</v>
      </c>
      <c r="E2395" s="69" t="n">
        <v>69</v>
      </c>
      <c r="F2395" s="69"/>
      <c r="G2395" s="69" t="n">
        <v>30</v>
      </c>
      <c r="H2395" s="69" t="n">
        <v>39</v>
      </c>
      <c r="I2395" s="69"/>
      <c r="J2395" s="69" t="n">
        <v>69</v>
      </c>
      <c r="K2395" s="69"/>
      <c r="L2395" s="69" t="n">
        <v>30</v>
      </c>
      <c r="M2395" s="69" t="n">
        <v>39</v>
      </c>
    </row>
    <row r="2396" customFormat="false" ht="9" hidden="false" customHeight="false" outlineLevel="0" collapsed="false">
      <c r="D2396" s="55" t="s">
        <v>258</v>
      </c>
      <c r="E2396" s="69" t="n">
        <v>20</v>
      </c>
      <c r="F2396" s="69"/>
      <c r="G2396" s="69" t="n">
        <v>6</v>
      </c>
      <c r="H2396" s="69" t="n">
        <v>14</v>
      </c>
      <c r="I2396" s="69"/>
      <c r="J2396" s="69" t="n">
        <v>20</v>
      </c>
      <c r="K2396" s="69"/>
      <c r="L2396" s="69" t="n">
        <v>6</v>
      </c>
      <c r="M2396" s="69" t="n">
        <v>14</v>
      </c>
    </row>
    <row r="2397" customFormat="false" ht="9" hidden="false" customHeight="false" outlineLevel="0" collapsed="false">
      <c r="D2397" s="55" t="s">
        <v>259</v>
      </c>
      <c r="E2397" s="69" t="n">
        <v>2</v>
      </c>
      <c r="F2397" s="69"/>
      <c r="G2397" s="69" t="n">
        <v>0</v>
      </c>
      <c r="H2397" s="69" t="n">
        <v>2</v>
      </c>
      <c r="I2397" s="69"/>
      <c r="J2397" s="69" t="n">
        <v>2</v>
      </c>
      <c r="K2397" s="69"/>
      <c r="L2397" s="69" t="n">
        <v>0</v>
      </c>
      <c r="M2397" s="69" t="n">
        <v>2</v>
      </c>
    </row>
    <row r="2398" customFormat="false" ht="9" hidden="false" customHeight="false" outlineLevel="0" collapsed="false">
      <c r="D2398" s="55" t="s">
        <v>261</v>
      </c>
      <c r="E2398" s="69" t="n">
        <v>2</v>
      </c>
      <c r="F2398" s="69"/>
      <c r="G2398" s="69" t="n">
        <v>0</v>
      </c>
      <c r="H2398" s="69" t="n">
        <v>2</v>
      </c>
      <c r="I2398" s="69"/>
      <c r="J2398" s="69" t="n">
        <v>2</v>
      </c>
      <c r="K2398" s="69"/>
      <c r="L2398" s="69" t="n">
        <v>0</v>
      </c>
      <c r="M2398" s="69" t="n">
        <v>2</v>
      </c>
    </row>
    <row r="2399" customFormat="false" ht="9" hidden="false" customHeight="false" outlineLevel="0" collapsed="false">
      <c r="D2399" s="55" t="s">
        <v>262</v>
      </c>
      <c r="E2399" s="69" t="n">
        <v>8</v>
      </c>
      <c r="F2399" s="69"/>
      <c r="G2399" s="69" t="n">
        <v>0</v>
      </c>
      <c r="H2399" s="69" t="n">
        <v>8</v>
      </c>
      <c r="I2399" s="69"/>
      <c r="J2399" s="69" t="n">
        <v>8</v>
      </c>
      <c r="K2399" s="69"/>
      <c r="L2399" s="69" t="n">
        <v>0</v>
      </c>
      <c r="M2399" s="69" t="n">
        <v>8</v>
      </c>
    </row>
    <row r="2400" customFormat="false" ht="9" hidden="false" customHeight="false" outlineLevel="0" collapsed="false">
      <c r="D2400" s="55" t="s">
        <v>263</v>
      </c>
      <c r="E2400" s="69" t="n">
        <v>39</v>
      </c>
      <c r="F2400" s="69"/>
      <c r="G2400" s="69" t="n">
        <v>11</v>
      </c>
      <c r="H2400" s="69" t="n">
        <v>28</v>
      </c>
      <c r="I2400" s="69"/>
      <c r="J2400" s="69" t="n">
        <v>39</v>
      </c>
      <c r="K2400" s="69"/>
      <c r="L2400" s="69" t="n">
        <v>11</v>
      </c>
      <c r="M2400" s="69" t="n">
        <v>28</v>
      </c>
    </row>
    <row r="2401" customFormat="false" ht="9" hidden="false" customHeight="false" outlineLevel="0" collapsed="false">
      <c r="D2401" s="55" t="s">
        <v>265</v>
      </c>
      <c r="E2401" s="69" t="n">
        <v>9</v>
      </c>
      <c r="F2401" s="69"/>
      <c r="G2401" s="69" t="n">
        <v>0</v>
      </c>
      <c r="H2401" s="69" t="n">
        <v>9</v>
      </c>
      <c r="I2401" s="69"/>
      <c r="J2401" s="69" t="n">
        <v>9</v>
      </c>
      <c r="K2401" s="69"/>
      <c r="L2401" s="69" t="n">
        <v>0</v>
      </c>
      <c r="M2401" s="69" t="n">
        <v>9</v>
      </c>
    </row>
    <row r="2402" customFormat="false" ht="9" hidden="false" customHeight="false" outlineLevel="0" collapsed="false">
      <c r="D2402" s="55" t="s">
        <v>266</v>
      </c>
      <c r="E2402" s="69" t="n">
        <v>40</v>
      </c>
      <c r="F2402" s="69"/>
      <c r="G2402" s="69" t="n">
        <v>2</v>
      </c>
      <c r="H2402" s="69" t="n">
        <v>38</v>
      </c>
      <c r="I2402" s="69"/>
      <c r="J2402" s="69" t="n">
        <v>40</v>
      </c>
      <c r="K2402" s="69"/>
      <c r="L2402" s="69" t="n">
        <v>2</v>
      </c>
      <c r="M2402" s="69" t="n">
        <v>38</v>
      </c>
    </row>
    <row r="2403" customFormat="false" ht="9" hidden="false" customHeight="false" outlineLevel="0" collapsed="false">
      <c r="D2403" s="55" t="s">
        <v>268</v>
      </c>
      <c r="E2403" s="69" t="n">
        <v>4</v>
      </c>
      <c r="F2403" s="69"/>
      <c r="G2403" s="69" t="n">
        <v>0</v>
      </c>
      <c r="H2403" s="69" t="n">
        <v>4</v>
      </c>
      <c r="I2403" s="69"/>
      <c r="J2403" s="69" t="n">
        <v>4</v>
      </c>
      <c r="K2403" s="69"/>
      <c r="L2403" s="69" t="n">
        <v>0</v>
      </c>
      <c r="M2403" s="69" t="n">
        <v>4</v>
      </c>
    </row>
    <row r="2404" customFormat="false" ht="9" hidden="false" customHeight="false" outlineLevel="0" collapsed="false">
      <c r="D2404" s="55" t="s">
        <v>269</v>
      </c>
      <c r="E2404" s="69" t="n">
        <v>8</v>
      </c>
      <c r="F2404" s="69"/>
      <c r="G2404" s="69" t="n">
        <v>0</v>
      </c>
      <c r="H2404" s="69" t="n">
        <v>8</v>
      </c>
      <c r="I2404" s="69"/>
      <c r="J2404" s="69" t="n">
        <v>8</v>
      </c>
      <c r="K2404" s="69"/>
      <c r="L2404" s="69" t="n">
        <v>0</v>
      </c>
      <c r="M2404" s="69" t="n">
        <v>8</v>
      </c>
    </row>
    <row r="2405" customFormat="false" ht="9" hidden="false" customHeight="false" outlineLevel="0" collapsed="false">
      <c r="D2405" s="55" t="s">
        <v>270</v>
      </c>
      <c r="E2405" s="69" t="n">
        <v>8</v>
      </c>
      <c r="F2405" s="69"/>
      <c r="G2405" s="69" t="n">
        <v>0</v>
      </c>
      <c r="H2405" s="69" t="n">
        <v>8</v>
      </c>
      <c r="I2405" s="69"/>
      <c r="J2405" s="69" t="n">
        <v>8</v>
      </c>
      <c r="K2405" s="69"/>
      <c r="L2405" s="69" t="n">
        <v>0</v>
      </c>
      <c r="M2405" s="69" t="n">
        <v>8</v>
      </c>
    </row>
    <row r="2406" customFormat="false" ht="9" hidden="false" customHeight="false" outlineLevel="0" collapsed="false">
      <c r="D2406" s="55" t="s">
        <v>271</v>
      </c>
      <c r="E2406" s="69" t="n">
        <v>2</v>
      </c>
      <c r="F2406" s="69"/>
      <c r="G2406" s="69" t="n">
        <v>2</v>
      </c>
      <c r="H2406" s="69" t="n">
        <v>0</v>
      </c>
      <c r="I2406" s="69"/>
      <c r="J2406" s="69" t="n">
        <v>2</v>
      </c>
      <c r="K2406" s="69"/>
      <c r="L2406" s="69" t="n">
        <v>2</v>
      </c>
      <c r="M2406" s="69" t="n">
        <v>0</v>
      </c>
    </row>
    <row r="2407" customFormat="false" ht="9" hidden="false" customHeight="false" outlineLevel="0" collapsed="false">
      <c r="D2407" s="55" t="s">
        <v>272</v>
      </c>
      <c r="E2407" s="69" t="n">
        <v>9</v>
      </c>
      <c r="F2407" s="69"/>
      <c r="G2407" s="69" t="n">
        <v>0</v>
      </c>
      <c r="H2407" s="69" t="n">
        <v>9</v>
      </c>
      <c r="I2407" s="69"/>
      <c r="J2407" s="69" t="n">
        <v>9</v>
      </c>
      <c r="K2407" s="69"/>
      <c r="L2407" s="69" t="n">
        <v>0</v>
      </c>
      <c r="M2407" s="69" t="n">
        <v>9</v>
      </c>
    </row>
    <row r="2408" customFormat="false" ht="9" hidden="false" customHeight="false" outlineLevel="0" collapsed="false">
      <c r="D2408" s="55" t="s">
        <v>275</v>
      </c>
      <c r="E2408" s="69" t="n">
        <v>2</v>
      </c>
      <c r="F2408" s="69"/>
      <c r="G2408" s="69" t="n">
        <v>0</v>
      </c>
      <c r="H2408" s="69" t="n">
        <v>2</v>
      </c>
      <c r="I2408" s="69"/>
      <c r="J2408" s="69" t="n">
        <v>2</v>
      </c>
      <c r="K2408" s="69"/>
      <c r="L2408" s="69" t="n">
        <v>0</v>
      </c>
      <c r="M2408" s="69" t="n">
        <v>2</v>
      </c>
    </row>
    <row r="2409" customFormat="false" ht="9" hidden="false" customHeight="false" outlineLevel="0" collapsed="false">
      <c r="D2409" s="55" t="s">
        <v>277</v>
      </c>
      <c r="E2409" s="69" t="n">
        <v>28</v>
      </c>
      <c r="F2409" s="69"/>
      <c r="G2409" s="69" t="n">
        <v>3</v>
      </c>
      <c r="H2409" s="69" t="n">
        <v>25</v>
      </c>
      <c r="I2409" s="69"/>
      <c r="J2409" s="69" t="n">
        <v>28</v>
      </c>
      <c r="K2409" s="69"/>
      <c r="L2409" s="69" t="n">
        <v>3</v>
      </c>
      <c r="M2409" s="69" t="n">
        <v>25</v>
      </c>
    </row>
    <row r="2410" customFormat="false" ht="9" hidden="false" customHeight="false" outlineLevel="0" collapsed="false">
      <c r="D2410" s="55" t="s">
        <v>278</v>
      </c>
      <c r="E2410" s="69" t="n">
        <v>18</v>
      </c>
      <c r="F2410" s="69"/>
      <c r="G2410" s="69" t="n">
        <v>0</v>
      </c>
      <c r="H2410" s="69" t="n">
        <v>18</v>
      </c>
      <c r="I2410" s="69"/>
      <c r="J2410" s="69" t="n">
        <v>18</v>
      </c>
      <c r="K2410" s="69"/>
      <c r="L2410" s="69" t="n">
        <v>0</v>
      </c>
      <c r="M2410" s="69" t="n">
        <v>18</v>
      </c>
    </row>
    <row r="2411" customFormat="false" ht="9" hidden="false" customHeight="false" outlineLevel="0" collapsed="false">
      <c r="D2411" s="55" t="s">
        <v>279</v>
      </c>
      <c r="E2411" s="69" t="n">
        <v>102</v>
      </c>
      <c r="F2411" s="69"/>
      <c r="G2411" s="69" t="n">
        <v>0</v>
      </c>
      <c r="H2411" s="69" t="n">
        <v>102</v>
      </c>
      <c r="I2411" s="69"/>
      <c r="J2411" s="69" t="n">
        <v>102</v>
      </c>
      <c r="K2411" s="69"/>
      <c r="L2411" s="69" t="n">
        <v>0</v>
      </c>
      <c r="M2411" s="69" t="n">
        <v>102</v>
      </c>
    </row>
    <row r="2412" customFormat="false" ht="9" hidden="false" customHeight="false" outlineLevel="0" collapsed="false">
      <c r="E2412" s="69"/>
      <c r="F2412" s="69"/>
      <c r="G2412" s="69"/>
      <c r="H2412" s="69"/>
      <c r="I2412" s="69"/>
      <c r="J2412" s="69"/>
      <c r="K2412" s="69"/>
      <c r="L2412" s="69"/>
      <c r="M2412" s="69"/>
    </row>
    <row r="2413" customFormat="false" ht="9" hidden="false" customHeight="false" outlineLevel="0" collapsed="false">
      <c r="E2413" s="69"/>
      <c r="F2413" s="69"/>
      <c r="G2413" s="69"/>
      <c r="H2413" s="69"/>
      <c r="I2413" s="69"/>
      <c r="J2413" s="69"/>
      <c r="K2413" s="69"/>
      <c r="L2413" s="69"/>
      <c r="M2413" s="69"/>
    </row>
    <row r="2414" customFormat="false" ht="9" hidden="false" customHeight="false" outlineLevel="0" collapsed="false">
      <c r="B2414" s="55" t="s">
        <v>108</v>
      </c>
      <c r="E2414" s="69" t="n">
        <f aca="false">E2417+E2421+E2428+E2439+E2454+E2480+E2488</f>
        <v>2164</v>
      </c>
      <c r="F2414" s="69"/>
      <c r="G2414" s="69" t="n">
        <f aca="false">G2417+G2421+G2428+G2439+G2454+G2480+G2488</f>
        <v>147</v>
      </c>
      <c r="H2414" s="69" t="n">
        <f aca="false">H2417+H2421+H2428+H2439+H2454+H2480+H2488</f>
        <v>2017</v>
      </c>
      <c r="I2414" s="69"/>
      <c r="J2414" s="69" t="n">
        <f aca="false">J2417+J2421+J2428+J2439+J2454+J2480+J2488</f>
        <v>2164</v>
      </c>
      <c r="K2414" s="69"/>
      <c r="L2414" s="69" t="n">
        <f aca="false">L2417+L2421+L2428+L2439+L2454+L2480+L2488</f>
        <v>147</v>
      </c>
      <c r="M2414" s="69" t="n">
        <f aca="false">M2417+M2421+M2428+M2439+M2454+M2480+M2488</f>
        <v>2017</v>
      </c>
    </row>
    <row r="2415" customFormat="false" ht="9" hidden="false" customHeight="false" outlineLevel="0" collapsed="false">
      <c r="E2415" s="69"/>
      <c r="F2415" s="69"/>
      <c r="G2415" s="69"/>
      <c r="H2415" s="69"/>
      <c r="I2415" s="69"/>
      <c r="J2415" s="69"/>
      <c r="K2415" s="69"/>
      <c r="L2415" s="69"/>
      <c r="M2415" s="69"/>
    </row>
    <row r="2416" customFormat="false" ht="9" hidden="false" customHeight="false" outlineLevel="0" collapsed="false">
      <c r="E2416" s="69"/>
      <c r="F2416" s="69"/>
      <c r="G2416" s="69"/>
      <c r="H2416" s="69"/>
      <c r="I2416" s="69"/>
      <c r="J2416" s="69"/>
      <c r="K2416" s="69"/>
      <c r="L2416" s="69"/>
      <c r="M2416" s="69"/>
    </row>
    <row r="2417" customFormat="false" ht="9" hidden="false" customHeight="false" outlineLevel="0" collapsed="false">
      <c r="C2417" s="55" t="s">
        <v>154</v>
      </c>
      <c r="E2417" s="69" t="n">
        <f aca="false">SUM(E2419)</f>
        <v>5</v>
      </c>
      <c r="F2417" s="69"/>
      <c r="G2417" s="69" t="n">
        <f aca="false">SUM(G2419)</f>
        <v>0</v>
      </c>
      <c r="H2417" s="69" t="n">
        <f aca="false">SUM(H2419)</f>
        <v>5</v>
      </c>
      <c r="I2417" s="69"/>
      <c r="J2417" s="69" t="n">
        <f aca="false">SUM(J2419)</f>
        <v>5</v>
      </c>
      <c r="K2417" s="69"/>
      <c r="L2417" s="69" t="n">
        <f aca="false">SUM(L2419)</f>
        <v>0</v>
      </c>
      <c r="M2417" s="69" t="n">
        <f aca="false">SUM(M2419)</f>
        <v>5</v>
      </c>
    </row>
    <row r="2418" customFormat="false" ht="9" hidden="false" customHeight="false" outlineLevel="0" collapsed="false">
      <c r="E2418" s="69"/>
      <c r="F2418" s="69"/>
      <c r="G2418" s="69"/>
      <c r="H2418" s="69"/>
      <c r="I2418" s="69"/>
      <c r="J2418" s="69"/>
      <c r="K2418" s="69"/>
      <c r="L2418" s="69"/>
      <c r="M2418" s="69"/>
    </row>
    <row r="2419" customFormat="false" ht="9" hidden="false" customHeight="false" outlineLevel="0" collapsed="false">
      <c r="D2419" s="55" t="s">
        <v>160</v>
      </c>
      <c r="E2419" s="69" t="n">
        <v>5</v>
      </c>
      <c r="F2419" s="69"/>
      <c r="G2419" s="69" t="n">
        <v>0</v>
      </c>
      <c r="H2419" s="69" t="n">
        <v>5</v>
      </c>
      <c r="I2419" s="69"/>
      <c r="J2419" s="69" t="n">
        <v>5</v>
      </c>
      <c r="K2419" s="69"/>
      <c r="L2419" s="69" t="n">
        <v>0</v>
      </c>
      <c r="M2419" s="69" t="n">
        <v>5</v>
      </c>
    </row>
    <row r="2420" customFormat="false" ht="9" hidden="false" customHeight="false" outlineLevel="0" collapsed="false">
      <c r="E2420" s="69"/>
      <c r="F2420" s="69"/>
      <c r="G2420" s="69"/>
      <c r="H2420" s="69"/>
      <c r="I2420" s="69"/>
      <c r="J2420" s="69"/>
      <c r="K2420" s="69"/>
      <c r="L2420" s="69"/>
      <c r="M2420" s="69"/>
    </row>
    <row r="2421" customFormat="false" ht="9" hidden="false" customHeight="false" outlineLevel="0" collapsed="false">
      <c r="C2421" s="55" t="s">
        <v>175</v>
      </c>
      <c r="E2421" s="69" t="n">
        <f aca="false">SUM(E2423:E2426)</f>
        <v>600</v>
      </c>
      <c r="F2421" s="69"/>
      <c r="G2421" s="69" t="n">
        <f aca="false">SUM(G2423:G2426)</f>
        <v>0</v>
      </c>
      <c r="H2421" s="69" t="n">
        <f aca="false">SUM(H2423:H2426)</f>
        <v>600</v>
      </c>
      <c r="I2421" s="69"/>
      <c r="J2421" s="69" t="n">
        <f aca="false">SUM(J2423:J2426)</f>
        <v>600</v>
      </c>
      <c r="K2421" s="69"/>
      <c r="L2421" s="69" t="n">
        <f aca="false">SUM(L2423:L2426)</f>
        <v>0</v>
      </c>
      <c r="M2421" s="69" t="n">
        <f aca="false">SUM(M2423:M2426)</f>
        <v>600</v>
      </c>
    </row>
    <row r="2422" customFormat="false" ht="9" hidden="false" customHeight="false" outlineLevel="0" collapsed="false">
      <c r="E2422" s="69"/>
      <c r="F2422" s="69"/>
      <c r="G2422" s="69"/>
      <c r="H2422" s="69"/>
      <c r="I2422" s="69"/>
      <c r="J2422" s="69"/>
      <c r="K2422" s="69"/>
      <c r="L2422" s="69"/>
      <c r="M2422" s="69"/>
    </row>
    <row r="2423" customFormat="false" ht="9" hidden="false" customHeight="false" outlineLevel="0" collapsed="false">
      <c r="D2423" s="55" t="s">
        <v>181</v>
      </c>
      <c r="E2423" s="69" t="n">
        <v>40</v>
      </c>
      <c r="F2423" s="69"/>
      <c r="G2423" s="69" t="n">
        <v>0</v>
      </c>
      <c r="H2423" s="69" t="n">
        <v>40</v>
      </c>
      <c r="I2423" s="69"/>
      <c r="J2423" s="69" t="n">
        <v>40</v>
      </c>
      <c r="K2423" s="69"/>
      <c r="L2423" s="69" t="n">
        <v>0</v>
      </c>
      <c r="M2423" s="69" t="n">
        <v>40</v>
      </c>
    </row>
    <row r="2424" customFormat="false" ht="9" hidden="false" customHeight="false" outlineLevel="0" collapsed="false">
      <c r="D2424" s="55" t="s">
        <v>183</v>
      </c>
      <c r="E2424" s="69" t="n">
        <v>42</v>
      </c>
      <c r="F2424" s="69"/>
      <c r="G2424" s="69" t="n">
        <v>0</v>
      </c>
      <c r="H2424" s="69" t="n">
        <v>42</v>
      </c>
      <c r="I2424" s="69"/>
      <c r="J2424" s="69" t="n">
        <v>42</v>
      </c>
      <c r="K2424" s="69"/>
      <c r="L2424" s="69" t="n">
        <v>0</v>
      </c>
      <c r="M2424" s="69" t="n">
        <v>42</v>
      </c>
    </row>
    <row r="2425" customFormat="false" ht="9" hidden="false" customHeight="false" outlineLevel="0" collapsed="false">
      <c r="D2425" s="55" t="s">
        <v>186</v>
      </c>
      <c r="E2425" s="69" t="n">
        <v>410</v>
      </c>
      <c r="F2425" s="69"/>
      <c r="G2425" s="69" t="n">
        <v>0</v>
      </c>
      <c r="H2425" s="69" t="n">
        <v>410</v>
      </c>
      <c r="I2425" s="69"/>
      <c r="J2425" s="69" t="n">
        <v>410</v>
      </c>
      <c r="K2425" s="69"/>
      <c r="L2425" s="69" t="n">
        <v>0</v>
      </c>
      <c r="M2425" s="69" t="n">
        <v>410</v>
      </c>
    </row>
    <row r="2426" customFormat="false" ht="9" hidden="false" customHeight="false" outlineLevel="0" collapsed="false">
      <c r="D2426" s="55" t="s">
        <v>187</v>
      </c>
      <c r="E2426" s="69" t="n">
        <v>108</v>
      </c>
      <c r="F2426" s="69"/>
      <c r="G2426" s="69" t="n">
        <v>0</v>
      </c>
      <c r="H2426" s="69" t="n">
        <v>108</v>
      </c>
      <c r="I2426" s="69"/>
      <c r="J2426" s="69" t="n">
        <v>108</v>
      </c>
      <c r="K2426" s="69"/>
      <c r="L2426" s="69" t="n">
        <v>0</v>
      </c>
      <c r="M2426" s="69" t="n">
        <v>108</v>
      </c>
    </row>
    <row r="2427" customFormat="false" ht="9" hidden="false" customHeight="false" outlineLevel="0" collapsed="false">
      <c r="E2427" s="69"/>
      <c r="F2427" s="69"/>
      <c r="G2427" s="69"/>
      <c r="H2427" s="69"/>
      <c r="I2427" s="69"/>
      <c r="J2427" s="69"/>
      <c r="K2427" s="69"/>
      <c r="L2427" s="69"/>
      <c r="M2427" s="69"/>
    </row>
    <row r="2428" customFormat="false" ht="9" hidden="false" customHeight="false" outlineLevel="0" collapsed="false">
      <c r="C2428" s="55" t="s">
        <v>188</v>
      </c>
      <c r="E2428" s="69" t="n">
        <f aca="false">SUM(E2430:E2437)</f>
        <v>650</v>
      </c>
      <c r="F2428" s="69"/>
      <c r="G2428" s="69" t="n">
        <f aca="false">SUM(G2430:G2437)</f>
        <v>0</v>
      </c>
      <c r="H2428" s="69" t="n">
        <f aca="false">SUM(H2430:H2437)</f>
        <v>650</v>
      </c>
      <c r="I2428" s="69"/>
      <c r="J2428" s="69" t="n">
        <f aca="false">SUM(J2430:J2437)</f>
        <v>650</v>
      </c>
      <c r="K2428" s="69"/>
      <c r="L2428" s="69" t="n">
        <f aca="false">SUM(L2430:L2437)</f>
        <v>0</v>
      </c>
      <c r="M2428" s="69" t="n">
        <f aca="false">SUM(M2430:M2437)</f>
        <v>650</v>
      </c>
    </row>
    <row r="2429" customFormat="false" ht="9" hidden="false" customHeight="false" outlineLevel="0" collapsed="false">
      <c r="E2429" s="69"/>
      <c r="F2429" s="69"/>
      <c r="G2429" s="69"/>
      <c r="H2429" s="69"/>
      <c r="I2429" s="69"/>
      <c r="J2429" s="69"/>
      <c r="K2429" s="69"/>
      <c r="L2429" s="69"/>
      <c r="M2429" s="69"/>
    </row>
    <row r="2430" customFormat="false" ht="9" hidden="false" customHeight="false" outlineLevel="0" collapsed="false">
      <c r="D2430" s="55" t="s">
        <v>196</v>
      </c>
      <c r="E2430" s="69" t="n">
        <v>29</v>
      </c>
      <c r="F2430" s="69"/>
      <c r="G2430" s="69" t="n">
        <v>0</v>
      </c>
      <c r="H2430" s="69" t="n">
        <v>29</v>
      </c>
      <c r="I2430" s="69"/>
      <c r="J2430" s="69" t="n">
        <v>29</v>
      </c>
      <c r="K2430" s="69"/>
      <c r="L2430" s="69" t="n">
        <v>0</v>
      </c>
      <c r="M2430" s="69" t="n">
        <v>29</v>
      </c>
    </row>
    <row r="2431" customFormat="false" ht="9" hidden="false" customHeight="false" outlineLevel="0" collapsed="false">
      <c r="D2431" s="55" t="s">
        <v>207</v>
      </c>
      <c r="E2431" s="69" t="n">
        <v>93</v>
      </c>
      <c r="F2431" s="69"/>
      <c r="G2431" s="69" t="n">
        <v>0</v>
      </c>
      <c r="H2431" s="69" t="n">
        <v>93</v>
      </c>
      <c r="I2431" s="69"/>
      <c r="J2431" s="69" t="n">
        <v>93</v>
      </c>
      <c r="K2431" s="69"/>
      <c r="L2431" s="69" t="n">
        <v>0</v>
      </c>
      <c r="M2431" s="69" t="n">
        <v>93</v>
      </c>
    </row>
    <row r="2432" customFormat="false" ht="9" hidden="false" customHeight="false" outlineLevel="0" collapsed="false">
      <c r="D2432" s="55" t="s">
        <v>208</v>
      </c>
      <c r="E2432" s="69" t="n">
        <v>150</v>
      </c>
      <c r="F2432" s="69"/>
      <c r="G2432" s="69" t="n">
        <v>0</v>
      </c>
      <c r="H2432" s="69" t="n">
        <v>150</v>
      </c>
      <c r="I2432" s="69"/>
      <c r="J2432" s="69" t="n">
        <v>150</v>
      </c>
      <c r="K2432" s="69"/>
      <c r="L2432" s="69" t="n">
        <v>0</v>
      </c>
      <c r="M2432" s="69" t="n">
        <v>150</v>
      </c>
    </row>
    <row r="2433" customFormat="false" ht="9" hidden="false" customHeight="false" outlineLevel="0" collapsed="false">
      <c r="D2433" s="55" t="s">
        <v>210</v>
      </c>
      <c r="E2433" s="69" t="n">
        <v>73</v>
      </c>
      <c r="F2433" s="69"/>
      <c r="G2433" s="69" t="n">
        <v>0</v>
      </c>
      <c r="H2433" s="69" t="n">
        <v>73</v>
      </c>
      <c r="I2433" s="69"/>
      <c r="J2433" s="69" t="n">
        <v>73</v>
      </c>
      <c r="K2433" s="69"/>
      <c r="L2433" s="69" t="n">
        <v>0</v>
      </c>
      <c r="M2433" s="69" t="n">
        <v>73</v>
      </c>
    </row>
    <row r="2434" customFormat="false" ht="9" hidden="false" customHeight="false" outlineLevel="0" collapsed="false">
      <c r="D2434" s="55" t="s">
        <v>211</v>
      </c>
      <c r="E2434" s="69" t="n">
        <v>65</v>
      </c>
      <c r="F2434" s="69"/>
      <c r="G2434" s="69" t="n">
        <v>0</v>
      </c>
      <c r="H2434" s="69" t="n">
        <v>65</v>
      </c>
      <c r="I2434" s="69"/>
      <c r="J2434" s="69" t="n">
        <v>65</v>
      </c>
      <c r="K2434" s="69"/>
      <c r="L2434" s="69" t="n">
        <v>0</v>
      </c>
      <c r="M2434" s="69" t="n">
        <v>65</v>
      </c>
    </row>
    <row r="2435" customFormat="false" ht="9" hidden="false" customHeight="false" outlineLevel="0" collapsed="false">
      <c r="D2435" s="55" t="s">
        <v>213</v>
      </c>
      <c r="E2435" s="69" t="n">
        <v>25</v>
      </c>
      <c r="F2435" s="69"/>
      <c r="G2435" s="69" t="n">
        <v>0</v>
      </c>
      <c r="H2435" s="69" t="n">
        <v>25</v>
      </c>
      <c r="I2435" s="69"/>
      <c r="J2435" s="69" t="n">
        <v>25</v>
      </c>
      <c r="K2435" s="69"/>
      <c r="L2435" s="69" t="n">
        <v>0</v>
      </c>
      <c r="M2435" s="69" t="n">
        <v>25</v>
      </c>
    </row>
    <row r="2436" customFormat="false" ht="9" hidden="false" customHeight="false" outlineLevel="0" collapsed="false">
      <c r="D2436" s="55" t="s">
        <v>214</v>
      </c>
      <c r="E2436" s="69" t="n">
        <v>35</v>
      </c>
      <c r="F2436" s="69"/>
      <c r="G2436" s="69" t="n">
        <v>0</v>
      </c>
      <c r="H2436" s="69" t="n">
        <v>35</v>
      </c>
      <c r="I2436" s="69"/>
      <c r="J2436" s="69" t="n">
        <v>35</v>
      </c>
      <c r="K2436" s="69"/>
      <c r="L2436" s="69" t="n">
        <v>0</v>
      </c>
      <c r="M2436" s="69" t="n">
        <v>35</v>
      </c>
    </row>
    <row r="2437" customFormat="false" ht="9" hidden="false" customHeight="false" outlineLevel="0" collapsed="false">
      <c r="D2437" s="55" t="s">
        <v>217</v>
      </c>
      <c r="E2437" s="69" t="n">
        <v>180</v>
      </c>
      <c r="F2437" s="69"/>
      <c r="G2437" s="69" t="n">
        <v>0</v>
      </c>
      <c r="H2437" s="69" t="n">
        <v>180</v>
      </c>
      <c r="I2437" s="69"/>
      <c r="J2437" s="69" t="n">
        <v>180</v>
      </c>
      <c r="K2437" s="69"/>
      <c r="L2437" s="69" t="n">
        <v>0</v>
      </c>
      <c r="M2437" s="69" t="n">
        <v>180</v>
      </c>
    </row>
    <row r="2438" customFormat="false" ht="9" hidden="false" customHeight="false" outlineLevel="0" collapsed="false">
      <c r="E2438" s="69"/>
      <c r="F2438" s="69"/>
      <c r="G2438" s="69"/>
      <c r="H2438" s="69"/>
      <c r="I2438" s="69"/>
      <c r="J2438" s="69"/>
      <c r="K2438" s="69"/>
      <c r="L2438" s="69"/>
      <c r="M2438" s="69"/>
    </row>
    <row r="2439" customFormat="false" ht="9" hidden="false" customHeight="false" outlineLevel="0" collapsed="false">
      <c r="C2439" s="55" t="s">
        <v>221</v>
      </c>
      <c r="E2439" s="69" t="n">
        <f aca="false">SUM(E2441:E2452)</f>
        <v>76</v>
      </c>
      <c r="F2439" s="69"/>
      <c r="G2439" s="69" t="n">
        <f aca="false">SUM(G2441:G2452)</f>
        <v>0</v>
      </c>
      <c r="H2439" s="69" t="n">
        <f aca="false">SUM(H2441:H2452)</f>
        <v>76</v>
      </c>
      <c r="I2439" s="69"/>
      <c r="J2439" s="69" t="n">
        <f aca="false">SUM(J2441:J2452)</f>
        <v>76</v>
      </c>
      <c r="K2439" s="69"/>
      <c r="L2439" s="69" t="n">
        <f aca="false">SUM(L2441:L2452)</f>
        <v>0</v>
      </c>
      <c r="M2439" s="69" t="n">
        <f aca="false">SUM(M2441:M2452)</f>
        <v>76</v>
      </c>
    </row>
    <row r="2440" customFormat="false" ht="9" hidden="false" customHeight="false" outlineLevel="0" collapsed="false">
      <c r="E2440" s="69"/>
      <c r="F2440" s="69"/>
      <c r="G2440" s="69"/>
      <c r="H2440" s="69"/>
      <c r="I2440" s="69"/>
      <c r="J2440" s="69"/>
      <c r="K2440" s="69"/>
      <c r="L2440" s="69"/>
      <c r="M2440" s="69"/>
    </row>
    <row r="2441" customFormat="false" ht="9" hidden="false" customHeight="false" outlineLevel="0" collapsed="false">
      <c r="D2441" s="55" t="s">
        <v>228</v>
      </c>
      <c r="E2441" s="69" t="n">
        <v>3</v>
      </c>
      <c r="F2441" s="69"/>
      <c r="G2441" s="69" t="n">
        <v>0</v>
      </c>
      <c r="H2441" s="69" t="n">
        <v>3</v>
      </c>
      <c r="I2441" s="69"/>
      <c r="J2441" s="69" t="n">
        <v>3</v>
      </c>
      <c r="K2441" s="69"/>
      <c r="L2441" s="69" t="n">
        <v>0</v>
      </c>
      <c r="M2441" s="69" t="n">
        <v>3</v>
      </c>
    </row>
    <row r="2442" customFormat="false" ht="9" hidden="false" customHeight="false" outlineLevel="0" collapsed="false">
      <c r="D2442" s="55" t="s">
        <v>229</v>
      </c>
      <c r="E2442" s="69" t="n">
        <v>5</v>
      </c>
      <c r="F2442" s="69"/>
      <c r="G2442" s="69" t="n">
        <v>0</v>
      </c>
      <c r="H2442" s="69" t="n">
        <v>5</v>
      </c>
      <c r="I2442" s="69"/>
      <c r="J2442" s="69" t="n">
        <v>5</v>
      </c>
      <c r="K2442" s="69"/>
      <c r="L2442" s="69" t="n">
        <v>0</v>
      </c>
      <c r="M2442" s="69" t="n">
        <v>5</v>
      </c>
    </row>
    <row r="2443" customFormat="false" ht="9" hidden="false" customHeight="false" outlineLevel="0" collapsed="false">
      <c r="D2443" s="55" t="s">
        <v>230</v>
      </c>
      <c r="E2443" s="69" t="n">
        <v>3</v>
      </c>
      <c r="F2443" s="69"/>
      <c r="G2443" s="69" t="n">
        <v>0</v>
      </c>
      <c r="H2443" s="69" t="n">
        <v>3</v>
      </c>
      <c r="I2443" s="69"/>
      <c r="J2443" s="69" t="n">
        <v>3</v>
      </c>
      <c r="K2443" s="69"/>
      <c r="L2443" s="69" t="n">
        <v>0</v>
      </c>
      <c r="M2443" s="69" t="n">
        <v>3</v>
      </c>
    </row>
    <row r="2444" customFormat="false" ht="9" hidden="false" customHeight="false" outlineLevel="0" collapsed="false">
      <c r="D2444" s="55" t="s">
        <v>232</v>
      </c>
      <c r="E2444" s="69" t="n">
        <v>2</v>
      </c>
      <c r="F2444" s="69"/>
      <c r="G2444" s="69" t="n">
        <v>0</v>
      </c>
      <c r="H2444" s="69" t="n">
        <v>2</v>
      </c>
      <c r="I2444" s="69"/>
      <c r="J2444" s="69" t="n">
        <v>2</v>
      </c>
      <c r="K2444" s="69"/>
      <c r="L2444" s="69" t="n">
        <v>0</v>
      </c>
      <c r="M2444" s="69" t="n">
        <v>2</v>
      </c>
    </row>
    <row r="2445" customFormat="false" ht="9" hidden="false" customHeight="false" outlineLevel="0" collapsed="false">
      <c r="D2445" s="55" t="s">
        <v>234</v>
      </c>
      <c r="E2445" s="69" t="n">
        <v>5</v>
      </c>
      <c r="F2445" s="69"/>
      <c r="G2445" s="69" t="n">
        <v>0</v>
      </c>
      <c r="H2445" s="69" t="n">
        <v>5</v>
      </c>
      <c r="I2445" s="69"/>
      <c r="J2445" s="69" t="n">
        <v>5</v>
      </c>
      <c r="K2445" s="69"/>
      <c r="L2445" s="69" t="n">
        <v>0</v>
      </c>
      <c r="M2445" s="69" t="n">
        <v>5</v>
      </c>
    </row>
    <row r="2446" customFormat="false" ht="9" hidden="false" customHeight="false" outlineLevel="0" collapsed="false">
      <c r="D2446" s="55" t="s">
        <v>235</v>
      </c>
      <c r="E2446" s="69" t="n">
        <v>5</v>
      </c>
      <c r="F2446" s="69"/>
      <c r="G2446" s="69" t="n">
        <v>0</v>
      </c>
      <c r="H2446" s="69" t="n">
        <v>5</v>
      </c>
      <c r="I2446" s="69"/>
      <c r="J2446" s="69" t="n">
        <v>5</v>
      </c>
      <c r="K2446" s="69"/>
      <c r="L2446" s="69" t="n">
        <v>0</v>
      </c>
      <c r="M2446" s="69" t="n">
        <v>5</v>
      </c>
    </row>
    <row r="2447" customFormat="false" ht="9" hidden="false" customHeight="false" outlineLevel="0" collapsed="false">
      <c r="D2447" s="55" t="s">
        <v>236</v>
      </c>
      <c r="E2447" s="69" t="n">
        <v>2</v>
      </c>
      <c r="F2447" s="69"/>
      <c r="G2447" s="69" t="n">
        <v>0</v>
      </c>
      <c r="H2447" s="69" t="n">
        <v>2</v>
      </c>
      <c r="I2447" s="69"/>
      <c r="J2447" s="69" t="n">
        <v>2</v>
      </c>
      <c r="K2447" s="69"/>
      <c r="L2447" s="69" t="n">
        <v>0</v>
      </c>
      <c r="M2447" s="69" t="n">
        <v>2</v>
      </c>
    </row>
    <row r="2448" customFormat="false" ht="9" hidden="false" customHeight="false" outlineLevel="0" collapsed="false">
      <c r="D2448" s="55" t="s">
        <v>241</v>
      </c>
      <c r="E2448" s="69" t="n">
        <v>4</v>
      </c>
      <c r="F2448" s="69"/>
      <c r="G2448" s="69" t="n">
        <v>0</v>
      </c>
      <c r="H2448" s="69" t="n">
        <v>4</v>
      </c>
      <c r="I2448" s="69"/>
      <c r="J2448" s="69" t="n">
        <v>4</v>
      </c>
      <c r="K2448" s="69"/>
      <c r="L2448" s="69" t="n">
        <v>0</v>
      </c>
      <c r="M2448" s="69" t="n">
        <v>4</v>
      </c>
    </row>
    <row r="2449" customFormat="false" ht="9" hidden="false" customHeight="false" outlineLevel="0" collapsed="false">
      <c r="D2449" s="55" t="s">
        <v>242</v>
      </c>
      <c r="E2449" s="69" t="n">
        <v>18</v>
      </c>
      <c r="F2449" s="69"/>
      <c r="G2449" s="69" t="n">
        <v>0</v>
      </c>
      <c r="H2449" s="69" t="n">
        <v>18</v>
      </c>
      <c r="I2449" s="69"/>
      <c r="J2449" s="69" t="n">
        <v>18</v>
      </c>
      <c r="K2449" s="69"/>
      <c r="L2449" s="69" t="n">
        <v>0</v>
      </c>
      <c r="M2449" s="69" t="n">
        <v>18</v>
      </c>
    </row>
    <row r="2450" customFormat="false" ht="9" hidden="false" customHeight="false" outlineLevel="0" collapsed="false">
      <c r="D2450" s="55" t="s">
        <v>243</v>
      </c>
      <c r="E2450" s="69" t="n">
        <v>20</v>
      </c>
      <c r="F2450" s="69"/>
      <c r="G2450" s="69" t="n">
        <v>0</v>
      </c>
      <c r="H2450" s="69" t="n">
        <v>20</v>
      </c>
      <c r="I2450" s="69"/>
      <c r="J2450" s="69" t="n">
        <v>20</v>
      </c>
      <c r="K2450" s="69"/>
      <c r="L2450" s="69" t="n">
        <v>0</v>
      </c>
      <c r="M2450" s="69" t="n">
        <v>20</v>
      </c>
    </row>
    <row r="2451" customFormat="false" ht="9" hidden="false" customHeight="false" outlineLevel="0" collapsed="false">
      <c r="D2451" s="55" t="s">
        <v>244</v>
      </c>
      <c r="E2451" s="69" t="n">
        <v>4</v>
      </c>
      <c r="F2451" s="69"/>
      <c r="G2451" s="69" t="n">
        <v>0</v>
      </c>
      <c r="H2451" s="69" t="n">
        <v>4</v>
      </c>
      <c r="I2451" s="69"/>
      <c r="J2451" s="69" t="n">
        <v>4</v>
      </c>
      <c r="K2451" s="69"/>
      <c r="L2451" s="69" t="n">
        <v>0</v>
      </c>
      <c r="M2451" s="69" t="n">
        <v>4</v>
      </c>
    </row>
    <row r="2452" customFormat="false" ht="9" hidden="false" customHeight="false" outlineLevel="0" collapsed="false">
      <c r="D2452" s="55" t="s">
        <v>245</v>
      </c>
      <c r="E2452" s="69" t="n">
        <v>5</v>
      </c>
      <c r="F2452" s="69"/>
      <c r="G2452" s="69" t="n">
        <v>0</v>
      </c>
      <c r="H2452" s="69" t="n">
        <v>5</v>
      </c>
      <c r="I2452" s="69"/>
      <c r="J2452" s="69" t="n">
        <v>5</v>
      </c>
      <c r="K2452" s="69"/>
      <c r="L2452" s="69" t="n">
        <v>0</v>
      </c>
      <c r="M2452" s="69" t="n">
        <v>5</v>
      </c>
    </row>
    <row r="2453" customFormat="false" ht="9" hidden="false" customHeight="false" outlineLevel="0" collapsed="false">
      <c r="E2453" s="69"/>
      <c r="F2453" s="69"/>
      <c r="G2453" s="69"/>
      <c r="H2453" s="69"/>
      <c r="I2453" s="69"/>
      <c r="J2453" s="69"/>
      <c r="K2453" s="69"/>
      <c r="L2453" s="69"/>
      <c r="M2453" s="69"/>
    </row>
    <row r="2454" customFormat="false" ht="9" hidden="false" customHeight="false" outlineLevel="0" collapsed="false">
      <c r="C2454" s="55" t="s">
        <v>246</v>
      </c>
      <c r="E2454" s="69" t="n">
        <f aca="false">SUM(E2456:E2478)</f>
        <v>705</v>
      </c>
      <c r="F2454" s="69"/>
      <c r="G2454" s="69" t="n">
        <f aca="false">SUM(G2456:G2478)</f>
        <v>125</v>
      </c>
      <c r="H2454" s="69" t="n">
        <f aca="false">SUM(H2456:H2478)</f>
        <v>580</v>
      </c>
      <c r="I2454" s="69"/>
      <c r="J2454" s="69" t="n">
        <f aca="false">SUM(J2456:J2478)</f>
        <v>705</v>
      </c>
      <c r="K2454" s="69"/>
      <c r="L2454" s="69" t="n">
        <f aca="false">SUM(L2456:L2478)</f>
        <v>125</v>
      </c>
      <c r="M2454" s="69" t="n">
        <f aca="false">SUM(M2456:M2478)</f>
        <v>580</v>
      </c>
    </row>
    <row r="2455" customFormat="false" ht="9" hidden="false" customHeight="false" outlineLevel="0" collapsed="false">
      <c r="E2455" s="69"/>
      <c r="F2455" s="69"/>
      <c r="G2455" s="69"/>
      <c r="H2455" s="69"/>
      <c r="I2455" s="69"/>
      <c r="J2455" s="69"/>
      <c r="K2455" s="69"/>
      <c r="L2455" s="69"/>
      <c r="M2455" s="69"/>
    </row>
    <row r="2456" customFormat="false" ht="9" hidden="false" customHeight="false" outlineLevel="0" collapsed="false">
      <c r="D2456" s="55" t="s">
        <v>247</v>
      </c>
      <c r="E2456" s="69" t="n">
        <v>10</v>
      </c>
      <c r="F2456" s="69"/>
      <c r="G2456" s="69" t="n">
        <v>0</v>
      </c>
      <c r="H2456" s="69" t="n">
        <v>10</v>
      </c>
      <c r="I2456" s="69"/>
      <c r="J2456" s="69" t="n">
        <v>10</v>
      </c>
      <c r="K2456" s="69"/>
      <c r="L2456" s="69" t="n">
        <v>0</v>
      </c>
      <c r="M2456" s="69" t="n">
        <v>10</v>
      </c>
    </row>
    <row r="2457" customFormat="false" ht="9" hidden="false" customHeight="false" outlineLevel="0" collapsed="false">
      <c r="D2457" s="55" t="s">
        <v>248</v>
      </c>
      <c r="E2457" s="69" t="n">
        <v>4</v>
      </c>
      <c r="F2457" s="69"/>
      <c r="G2457" s="69" t="n">
        <v>0</v>
      </c>
      <c r="H2457" s="69" t="n">
        <v>4</v>
      </c>
      <c r="I2457" s="69"/>
      <c r="J2457" s="69" t="n">
        <v>4</v>
      </c>
      <c r="K2457" s="69"/>
      <c r="L2457" s="69" t="n">
        <v>0</v>
      </c>
      <c r="M2457" s="69" t="n">
        <v>4</v>
      </c>
    </row>
    <row r="2458" customFormat="false" ht="9" hidden="false" customHeight="false" outlineLevel="0" collapsed="false">
      <c r="D2458" s="55" t="s">
        <v>250</v>
      </c>
      <c r="E2458" s="69" t="n">
        <v>22</v>
      </c>
      <c r="F2458" s="69"/>
      <c r="G2458" s="69" t="n">
        <v>0</v>
      </c>
      <c r="H2458" s="69" t="n">
        <v>22</v>
      </c>
      <c r="I2458" s="69"/>
      <c r="J2458" s="69" t="n">
        <v>22</v>
      </c>
      <c r="K2458" s="69"/>
      <c r="L2458" s="69" t="n">
        <v>0</v>
      </c>
      <c r="M2458" s="69" t="n">
        <v>22</v>
      </c>
    </row>
    <row r="2459" customFormat="false" ht="9" hidden="false" customHeight="false" outlineLevel="0" collapsed="false">
      <c r="D2459" s="55" t="s">
        <v>251</v>
      </c>
      <c r="E2459" s="69" t="n">
        <v>5</v>
      </c>
      <c r="F2459" s="69"/>
      <c r="G2459" s="69" t="n">
        <v>0</v>
      </c>
      <c r="H2459" s="69" t="n">
        <v>5</v>
      </c>
      <c r="I2459" s="69"/>
      <c r="J2459" s="69" t="n">
        <v>5</v>
      </c>
      <c r="K2459" s="69"/>
      <c r="L2459" s="69" t="n">
        <v>0</v>
      </c>
      <c r="M2459" s="69" t="n">
        <v>5</v>
      </c>
    </row>
    <row r="2460" customFormat="false" ht="9" hidden="false" customHeight="false" outlineLevel="0" collapsed="false">
      <c r="D2460" s="55" t="s">
        <v>253</v>
      </c>
      <c r="E2460" s="69" t="n">
        <v>18</v>
      </c>
      <c r="F2460" s="69"/>
      <c r="G2460" s="69" t="n">
        <v>0</v>
      </c>
      <c r="H2460" s="69" t="n">
        <v>18</v>
      </c>
      <c r="I2460" s="69"/>
      <c r="J2460" s="69" t="n">
        <v>18</v>
      </c>
      <c r="K2460" s="69"/>
      <c r="L2460" s="69" t="n">
        <v>0</v>
      </c>
      <c r="M2460" s="69" t="n">
        <v>18</v>
      </c>
    </row>
    <row r="2461" customFormat="false" ht="9" hidden="false" customHeight="false" outlineLevel="0" collapsed="false">
      <c r="D2461" s="55" t="s">
        <v>254</v>
      </c>
      <c r="E2461" s="69" t="n">
        <v>20</v>
      </c>
      <c r="F2461" s="69"/>
      <c r="G2461" s="69" t="n">
        <v>8</v>
      </c>
      <c r="H2461" s="69" t="n">
        <v>12</v>
      </c>
      <c r="I2461" s="69"/>
      <c r="J2461" s="69" t="n">
        <v>20</v>
      </c>
      <c r="K2461" s="69"/>
      <c r="L2461" s="69" t="n">
        <v>8</v>
      </c>
      <c r="M2461" s="69" t="n">
        <v>12</v>
      </c>
    </row>
    <row r="2462" customFormat="false" ht="9" hidden="false" customHeight="false" outlineLevel="0" collapsed="false">
      <c r="D2462" s="55" t="s">
        <v>255</v>
      </c>
      <c r="E2462" s="69" t="n">
        <v>6</v>
      </c>
      <c r="F2462" s="69"/>
      <c r="G2462" s="69" t="n">
        <v>0</v>
      </c>
      <c r="H2462" s="69" t="n">
        <v>6</v>
      </c>
      <c r="I2462" s="69"/>
      <c r="J2462" s="69" t="n">
        <v>6</v>
      </c>
      <c r="K2462" s="69"/>
      <c r="L2462" s="69" t="n">
        <v>0</v>
      </c>
      <c r="M2462" s="69" t="n">
        <v>6</v>
      </c>
    </row>
    <row r="2463" customFormat="false" ht="9" hidden="false" customHeight="false" outlineLevel="0" collapsed="false">
      <c r="D2463" s="55" t="s">
        <v>257</v>
      </c>
      <c r="E2463" s="69" t="n">
        <v>238</v>
      </c>
      <c r="F2463" s="69"/>
      <c r="G2463" s="69" t="n">
        <v>80</v>
      </c>
      <c r="H2463" s="69" t="n">
        <v>158</v>
      </c>
      <c r="I2463" s="69"/>
      <c r="J2463" s="69" t="n">
        <v>238</v>
      </c>
      <c r="K2463" s="69"/>
      <c r="L2463" s="69" t="n">
        <v>80</v>
      </c>
      <c r="M2463" s="69" t="n">
        <v>158</v>
      </c>
    </row>
    <row r="2464" customFormat="false" ht="9" hidden="false" customHeight="false" outlineLevel="0" collapsed="false">
      <c r="D2464" s="55" t="s">
        <v>258</v>
      </c>
      <c r="E2464" s="69" t="n">
        <v>18</v>
      </c>
      <c r="F2464" s="69"/>
      <c r="G2464" s="69" t="n">
        <v>6</v>
      </c>
      <c r="H2464" s="69" t="n">
        <v>12</v>
      </c>
      <c r="I2464" s="69"/>
      <c r="J2464" s="69" t="n">
        <v>18</v>
      </c>
      <c r="K2464" s="69"/>
      <c r="L2464" s="69" t="n">
        <v>6</v>
      </c>
      <c r="M2464" s="69" t="n">
        <v>12</v>
      </c>
    </row>
    <row r="2465" customFormat="false" ht="9" hidden="false" customHeight="false" outlineLevel="0" collapsed="false">
      <c r="D2465" s="55" t="s">
        <v>259</v>
      </c>
      <c r="E2465" s="69" t="n">
        <v>15</v>
      </c>
      <c r="F2465" s="69"/>
      <c r="G2465" s="69" t="n">
        <v>0</v>
      </c>
      <c r="H2465" s="69" t="n">
        <v>15</v>
      </c>
      <c r="I2465" s="69"/>
      <c r="J2465" s="69" t="n">
        <v>15</v>
      </c>
      <c r="K2465" s="69"/>
      <c r="L2465" s="69" t="n">
        <v>0</v>
      </c>
      <c r="M2465" s="69" t="n">
        <v>15</v>
      </c>
    </row>
    <row r="2466" customFormat="false" ht="9" hidden="false" customHeight="false" outlineLevel="0" collapsed="false">
      <c r="D2466" s="55" t="s">
        <v>262</v>
      </c>
      <c r="E2466" s="69" t="n">
        <v>8</v>
      </c>
      <c r="F2466" s="69"/>
      <c r="G2466" s="69" t="n">
        <v>0</v>
      </c>
      <c r="H2466" s="69" t="n">
        <v>8</v>
      </c>
      <c r="I2466" s="69"/>
      <c r="J2466" s="69" t="n">
        <v>8</v>
      </c>
      <c r="K2466" s="69"/>
      <c r="L2466" s="69" t="n">
        <v>0</v>
      </c>
      <c r="M2466" s="69" t="n">
        <v>8</v>
      </c>
    </row>
    <row r="2467" customFormat="false" ht="9" hidden="false" customHeight="false" outlineLevel="0" collapsed="false">
      <c r="D2467" s="55" t="s">
        <v>263</v>
      </c>
      <c r="E2467" s="69" t="n">
        <v>44</v>
      </c>
      <c r="F2467" s="69"/>
      <c r="G2467" s="69" t="n">
        <v>0</v>
      </c>
      <c r="H2467" s="69" t="n">
        <v>44</v>
      </c>
      <c r="I2467" s="69"/>
      <c r="J2467" s="69" t="n">
        <v>44</v>
      </c>
      <c r="K2467" s="69"/>
      <c r="L2467" s="69" t="n">
        <v>0</v>
      </c>
      <c r="M2467" s="69" t="n">
        <v>44</v>
      </c>
    </row>
    <row r="2468" customFormat="false" ht="9" hidden="false" customHeight="false" outlineLevel="0" collapsed="false">
      <c r="D2468" s="55" t="s">
        <v>265</v>
      </c>
      <c r="E2468" s="69" t="n">
        <v>12</v>
      </c>
      <c r="F2468" s="69"/>
      <c r="G2468" s="69" t="n">
        <v>0</v>
      </c>
      <c r="H2468" s="69" t="n">
        <v>12</v>
      </c>
      <c r="I2468" s="69"/>
      <c r="J2468" s="69" t="n">
        <v>12</v>
      </c>
      <c r="K2468" s="69"/>
      <c r="L2468" s="69" t="n">
        <v>0</v>
      </c>
      <c r="M2468" s="69" t="n">
        <v>12</v>
      </c>
    </row>
    <row r="2469" customFormat="false" ht="9" hidden="false" customHeight="false" outlineLevel="0" collapsed="false">
      <c r="D2469" s="55" t="s">
        <v>266</v>
      </c>
      <c r="E2469" s="69" t="n">
        <v>33</v>
      </c>
      <c r="F2469" s="69"/>
      <c r="G2469" s="69" t="n">
        <v>5</v>
      </c>
      <c r="H2469" s="69" t="n">
        <v>28</v>
      </c>
      <c r="I2469" s="69"/>
      <c r="J2469" s="69" t="n">
        <v>33</v>
      </c>
      <c r="K2469" s="69"/>
      <c r="L2469" s="69" t="n">
        <v>5</v>
      </c>
      <c r="M2469" s="69" t="n">
        <v>28</v>
      </c>
    </row>
    <row r="2470" customFormat="false" ht="9" hidden="false" customHeight="false" outlineLevel="0" collapsed="false">
      <c r="D2470" s="55" t="s">
        <v>267</v>
      </c>
      <c r="E2470" s="69" t="n">
        <v>26</v>
      </c>
      <c r="F2470" s="69"/>
      <c r="G2470" s="69" t="n">
        <v>0</v>
      </c>
      <c r="H2470" s="69" t="n">
        <v>26</v>
      </c>
      <c r="I2470" s="69"/>
      <c r="J2470" s="69" t="n">
        <v>26</v>
      </c>
      <c r="K2470" s="69"/>
      <c r="L2470" s="69" t="n">
        <v>0</v>
      </c>
      <c r="M2470" s="69" t="n">
        <v>26</v>
      </c>
    </row>
    <row r="2471" customFormat="false" ht="9" hidden="false" customHeight="false" outlineLevel="0" collapsed="false">
      <c r="D2471" s="55" t="s">
        <v>268</v>
      </c>
      <c r="E2471" s="69" t="n">
        <v>6</v>
      </c>
      <c r="F2471" s="69"/>
      <c r="G2471" s="69" t="n">
        <v>0</v>
      </c>
      <c r="H2471" s="69" t="n">
        <v>6</v>
      </c>
      <c r="I2471" s="69"/>
      <c r="J2471" s="69" t="n">
        <v>6</v>
      </c>
      <c r="K2471" s="69"/>
      <c r="L2471" s="69" t="n">
        <v>0</v>
      </c>
      <c r="M2471" s="69" t="n">
        <v>6</v>
      </c>
    </row>
    <row r="2472" customFormat="false" ht="9" hidden="false" customHeight="false" outlineLevel="0" collapsed="false">
      <c r="D2472" s="55" t="s">
        <v>269</v>
      </c>
      <c r="E2472" s="69" t="n">
        <v>8</v>
      </c>
      <c r="F2472" s="69"/>
      <c r="G2472" s="69" t="n">
        <v>0</v>
      </c>
      <c r="H2472" s="69" t="n">
        <v>8</v>
      </c>
      <c r="I2472" s="69"/>
      <c r="J2472" s="69" t="n">
        <v>8</v>
      </c>
      <c r="K2472" s="69"/>
      <c r="L2472" s="69" t="n">
        <v>0</v>
      </c>
      <c r="M2472" s="69" t="n">
        <v>8</v>
      </c>
    </row>
    <row r="2473" customFormat="false" ht="9" hidden="false" customHeight="false" outlineLevel="0" collapsed="false">
      <c r="D2473" s="55" t="s">
        <v>270</v>
      </c>
      <c r="E2473" s="69" t="n">
        <v>8</v>
      </c>
      <c r="F2473" s="69"/>
      <c r="G2473" s="69" t="n">
        <v>0</v>
      </c>
      <c r="H2473" s="69" t="n">
        <v>8</v>
      </c>
      <c r="I2473" s="69"/>
      <c r="J2473" s="69" t="n">
        <v>8</v>
      </c>
      <c r="K2473" s="69"/>
      <c r="L2473" s="69" t="n">
        <v>0</v>
      </c>
      <c r="M2473" s="69" t="n">
        <v>8</v>
      </c>
    </row>
    <row r="2474" customFormat="false" ht="9" hidden="false" customHeight="false" outlineLevel="0" collapsed="false">
      <c r="D2474" s="55" t="s">
        <v>271</v>
      </c>
      <c r="E2474" s="69" t="n">
        <v>51</v>
      </c>
      <c r="F2474" s="69"/>
      <c r="G2474" s="69" t="n">
        <v>2</v>
      </c>
      <c r="H2474" s="69" t="n">
        <v>49</v>
      </c>
      <c r="I2474" s="69"/>
      <c r="J2474" s="69" t="n">
        <v>51</v>
      </c>
      <c r="K2474" s="69"/>
      <c r="L2474" s="69" t="n">
        <v>2</v>
      </c>
      <c r="M2474" s="69" t="n">
        <v>49</v>
      </c>
    </row>
    <row r="2475" customFormat="false" ht="9" hidden="false" customHeight="false" outlineLevel="0" collapsed="false">
      <c r="D2475" s="55" t="s">
        <v>275</v>
      </c>
      <c r="E2475" s="69" t="n">
        <v>2</v>
      </c>
      <c r="F2475" s="69"/>
      <c r="G2475" s="69" t="n">
        <v>0</v>
      </c>
      <c r="H2475" s="69" t="n">
        <v>2</v>
      </c>
      <c r="I2475" s="69"/>
      <c r="J2475" s="69" t="n">
        <v>2</v>
      </c>
      <c r="K2475" s="69"/>
      <c r="L2475" s="69" t="n">
        <v>0</v>
      </c>
      <c r="M2475" s="69" t="n">
        <v>2</v>
      </c>
    </row>
    <row r="2476" customFormat="false" ht="9" hidden="false" customHeight="false" outlineLevel="0" collapsed="false">
      <c r="D2476" s="55" t="s">
        <v>277</v>
      </c>
      <c r="E2476" s="69" t="n">
        <v>77</v>
      </c>
      <c r="F2476" s="69"/>
      <c r="G2476" s="69" t="n">
        <v>12</v>
      </c>
      <c r="H2476" s="69" t="n">
        <v>65</v>
      </c>
      <c r="I2476" s="69"/>
      <c r="J2476" s="69" t="n">
        <v>77</v>
      </c>
      <c r="K2476" s="69"/>
      <c r="L2476" s="69" t="n">
        <v>12</v>
      </c>
      <c r="M2476" s="69" t="n">
        <v>65</v>
      </c>
    </row>
    <row r="2477" customFormat="false" ht="9" hidden="false" customHeight="false" outlineLevel="0" collapsed="false">
      <c r="D2477" s="55" t="s">
        <v>278</v>
      </c>
      <c r="E2477" s="69" t="n">
        <v>24</v>
      </c>
      <c r="F2477" s="69"/>
      <c r="G2477" s="69" t="n">
        <v>12</v>
      </c>
      <c r="H2477" s="69" t="n">
        <v>12</v>
      </c>
      <c r="I2477" s="69"/>
      <c r="J2477" s="69" t="n">
        <v>24</v>
      </c>
      <c r="K2477" s="69"/>
      <c r="L2477" s="69" t="n">
        <v>12</v>
      </c>
      <c r="M2477" s="69" t="n">
        <v>12</v>
      </c>
    </row>
    <row r="2478" customFormat="false" ht="9" hidden="false" customHeight="false" outlineLevel="0" collapsed="false">
      <c r="D2478" s="55" t="s">
        <v>279</v>
      </c>
      <c r="E2478" s="69" t="n">
        <v>50</v>
      </c>
      <c r="F2478" s="69"/>
      <c r="G2478" s="69" t="n">
        <v>0</v>
      </c>
      <c r="H2478" s="69" t="n">
        <v>50</v>
      </c>
      <c r="I2478" s="69"/>
      <c r="J2478" s="69" t="n">
        <v>50</v>
      </c>
      <c r="K2478" s="69"/>
      <c r="L2478" s="69" t="n">
        <v>0</v>
      </c>
      <c r="M2478" s="69" t="n">
        <v>50</v>
      </c>
    </row>
    <row r="2479" customFormat="false" ht="9" hidden="false" customHeight="false" outlineLevel="0" collapsed="false">
      <c r="E2479" s="69"/>
      <c r="F2479" s="69"/>
      <c r="G2479" s="69"/>
      <c r="H2479" s="69"/>
      <c r="I2479" s="69"/>
      <c r="J2479" s="69"/>
      <c r="K2479" s="69"/>
      <c r="L2479" s="69"/>
      <c r="M2479" s="69"/>
    </row>
    <row r="2480" customFormat="false" ht="9" hidden="false" customHeight="false" outlineLevel="0" collapsed="false">
      <c r="C2480" s="55" t="s">
        <v>328</v>
      </c>
      <c r="E2480" s="69" t="n">
        <f aca="false">SUM(E2482:E2486)</f>
        <v>68</v>
      </c>
      <c r="F2480" s="69"/>
      <c r="G2480" s="69" t="n">
        <f aca="false">SUM(G2482:G2486)</f>
        <v>22</v>
      </c>
      <c r="H2480" s="69" t="n">
        <f aca="false">SUM(H2482:H2486)</f>
        <v>46</v>
      </c>
      <c r="I2480" s="69"/>
      <c r="J2480" s="69" t="n">
        <f aca="false">SUM(J2482:J2486)</f>
        <v>68</v>
      </c>
      <c r="K2480" s="69"/>
      <c r="L2480" s="69" t="n">
        <f aca="false">SUM(L2482:L2486)</f>
        <v>22</v>
      </c>
      <c r="M2480" s="69" t="n">
        <f aca="false">SUM(M2482:M2486)</f>
        <v>46</v>
      </c>
    </row>
    <row r="2481" customFormat="false" ht="9" hidden="false" customHeight="false" outlineLevel="0" collapsed="false">
      <c r="E2481" s="69"/>
      <c r="F2481" s="69"/>
      <c r="G2481" s="69"/>
      <c r="H2481" s="69"/>
      <c r="I2481" s="69"/>
      <c r="J2481" s="69"/>
      <c r="K2481" s="69"/>
      <c r="L2481" s="69"/>
      <c r="M2481" s="69"/>
    </row>
    <row r="2482" customFormat="false" ht="9" hidden="false" customHeight="false" outlineLevel="0" collapsed="false">
      <c r="D2482" s="55" t="s">
        <v>335</v>
      </c>
      <c r="E2482" s="69" t="n">
        <v>31</v>
      </c>
      <c r="F2482" s="69"/>
      <c r="G2482" s="69" t="n">
        <v>0</v>
      </c>
      <c r="H2482" s="69" t="n">
        <v>31</v>
      </c>
      <c r="I2482" s="69"/>
      <c r="J2482" s="69" t="n">
        <v>31</v>
      </c>
      <c r="K2482" s="69"/>
      <c r="L2482" s="69" t="n">
        <v>0</v>
      </c>
      <c r="M2482" s="69" t="n">
        <v>31</v>
      </c>
    </row>
    <row r="2483" customFormat="false" ht="9" hidden="false" customHeight="false" outlineLevel="0" collapsed="false">
      <c r="D2483" s="55" t="s">
        <v>351</v>
      </c>
      <c r="E2483" s="69" t="n">
        <v>3</v>
      </c>
      <c r="F2483" s="69"/>
      <c r="G2483" s="69" t="n">
        <v>3</v>
      </c>
      <c r="H2483" s="69" t="n">
        <v>0</v>
      </c>
      <c r="I2483" s="69"/>
      <c r="J2483" s="69" t="n">
        <v>3</v>
      </c>
      <c r="K2483" s="69"/>
      <c r="L2483" s="69" t="n">
        <v>3</v>
      </c>
      <c r="M2483" s="69" t="n">
        <v>0</v>
      </c>
    </row>
    <row r="2484" customFormat="false" ht="9" hidden="false" customHeight="false" outlineLevel="0" collapsed="false">
      <c r="D2484" s="55" t="s">
        <v>355</v>
      </c>
      <c r="E2484" s="69" t="n">
        <v>15</v>
      </c>
      <c r="F2484" s="69"/>
      <c r="G2484" s="69" t="n">
        <v>0</v>
      </c>
      <c r="H2484" s="69" t="n">
        <v>15</v>
      </c>
      <c r="I2484" s="69"/>
      <c r="J2484" s="69" t="n">
        <v>15</v>
      </c>
      <c r="K2484" s="69"/>
      <c r="L2484" s="69" t="n">
        <v>0</v>
      </c>
      <c r="M2484" s="69" t="n">
        <v>15</v>
      </c>
    </row>
    <row r="2485" customFormat="false" ht="9" hidden="false" customHeight="false" outlineLevel="0" collapsed="false">
      <c r="D2485" s="55" t="s">
        <v>358</v>
      </c>
      <c r="E2485" s="69" t="n">
        <v>4</v>
      </c>
      <c r="F2485" s="69"/>
      <c r="G2485" s="69" t="n">
        <v>4</v>
      </c>
      <c r="H2485" s="69" t="n">
        <v>0</v>
      </c>
      <c r="I2485" s="69"/>
      <c r="J2485" s="69" t="n">
        <v>4</v>
      </c>
      <c r="K2485" s="69"/>
      <c r="L2485" s="69" t="n">
        <v>4</v>
      </c>
      <c r="M2485" s="69" t="n">
        <v>0</v>
      </c>
    </row>
    <row r="2486" customFormat="false" ht="9" hidden="false" customHeight="false" outlineLevel="0" collapsed="false">
      <c r="D2486" s="55" t="s">
        <v>359</v>
      </c>
      <c r="E2486" s="69" t="n">
        <v>15</v>
      </c>
      <c r="F2486" s="69"/>
      <c r="G2486" s="69" t="n">
        <v>15</v>
      </c>
      <c r="H2486" s="69" t="n">
        <v>0</v>
      </c>
      <c r="I2486" s="69"/>
      <c r="J2486" s="69" t="n">
        <v>15</v>
      </c>
      <c r="K2486" s="69"/>
      <c r="L2486" s="69" t="n">
        <v>15</v>
      </c>
      <c r="M2486" s="69" t="n">
        <v>0</v>
      </c>
    </row>
    <row r="2487" customFormat="false" ht="9" hidden="false" customHeight="false" outlineLevel="0" collapsed="false">
      <c r="E2487" s="69"/>
      <c r="F2487" s="69"/>
      <c r="G2487" s="69"/>
      <c r="H2487" s="69"/>
      <c r="I2487" s="69"/>
      <c r="J2487" s="69"/>
      <c r="K2487" s="69"/>
      <c r="L2487" s="69"/>
      <c r="M2487" s="69"/>
    </row>
    <row r="2488" customFormat="false" ht="9" hidden="false" customHeight="false" outlineLevel="0" collapsed="false">
      <c r="C2488" s="55" t="s">
        <v>361</v>
      </c>
      <c r="E2488" s="69" t="n">
        <f aca="false">SUM(E2490:E2492)</f>
        <v>60</v>
      </c>
      <c r="F2488" s="69"/>
      <c r="G2488" s="69" t="n">
        <f aca="false">SUM(G2490:G2492)</f>
        <v>0</v>
      </c>
      <c r="H2488" s="69" t="n">
        <f aca="false">SUM(H2490:H2492)</f>
        <v>60</v>
      </c>
      <c r="I2488" s="69"/>
      <c r="J2488" s="69" t="n">
        <f aca="false">SUM(J2490:J2492)</f>
        <v>60</v>
      </c>
      <c r="K2488" s="69"/>
      <c r="L2488" s="69" t="n">
        <f aca="false">SUM(L2490:L2492)</f>
        <v>0</v>
      </c>
      <c r="M2488" s="69" t="n">
        <f aca="false">SUM(M2490:M2492)</f>
        <v>60</v>
      </c>
    </row>
    <row r="2489" customFormat="false" ht="9" hidden="false" customHeight="false" outlineLevel="0" collapsed="false">
      <c r="E2489" s="69"/>
      <c r="F2489" s="69"/>
      <c r="G2489" s="69"/>
      <c r="H2489" s="69"/>
      <c r="I2489" s="69"/>
      <c r="J2489" s="69"/>
      <c r="K2489" s="69"/>
      <c r="L2489" s="69"/>
      <c r="M2489" s="69"/>
    </row>
    <row r="2490" customFormat="false" ht="9" hidden="false" customHeight="false" outlineLevel="0" collapsed="false">
      <c r="D2490" s="55" t="s">
        <v>362</v>
      </c>
      <c r="E2490" s="69" t="n">
        <v>25</v>
      </c>
      <c r="F2490" s="69"/>
      <c r="G2490" s="69" t="n">
        <v>0</v>
      </c>
      <c r="H2490" s="69" t="n">
        <v>25</v>
      </c>
      <c r="I2490" s="69"/>
      <c r="J2490" s="69" t="n">
        <v>25</v>
      </c>
      <c r="K2490" s="69"/>
      <c r="L2490" s="69" t="n">
        <v>0</v>
      </c>
      <c r="M2490" s="69" t="n">
        <v>25</v>
      </c>
    </row>
    <row r="2491" customFormat="false" ht="9" hidden="false" customHeight="false" outlineLevel="0" collapsed="false">
      <c r="D2491" s="55" t="s">
        <v>364</v>
      </c>
      <c r="E2491" s="69" t="n">
        <v>24</v>
      </c>
      <c r="F2491" s="69"/>
      <c r="G2491" s="69" t="n">
        <v>0</v>
      </c>
      <c r="H2491" s="69" t="n">
        <v>24</v>
      </c>
      <c r="I2491" s="69"/>
      <c r="J2491" s="69" t="n">
        <v>24</v>
      </c>
      <c r="K2491" s="69"/>
      <c r="L2491" s="69" t="n">
        <v>0</v>
      </c>
      <c r="M2491" s="69" t="n">
        <v>24</v>
      </c>
    </row>
    <row r="2492" customFormat="false" ht="9" hidden="false" customHeight="false" outlineLevel="0" collapsed="false">
      <c r="D2492" s="55" t="s">
        <v>375</v>
      </c>
      <c r="E2492" s="69" t="n">
        <v>11</v>
      </c>
      <c r="F2492" s="69"/>
      <c r="G2492" s="69" t="n">
        <v>0</v>
      </c>
      <c r="H2492" s="69" t="n">
        <v>11</v>
      </c>
      <c r="I2492" s="69"/>
      <c r="J2492" s="69" t="n">
        <v>11</v>
      </c>
      <c r="K2492" s="69"/>
      <c r="L2492" s="69" t="n">
        <v>0</v>
      </c>
      <c r="M2492" s="69" t="n">
        <v>11</v>
      </c>
    </row>
    <row r="2493" customFormat="false" ht="9" hidden="false" customHeight="false" outlineLevel="0" collapsed="false">
      <c r="E2493" s="69"/>
      <c r="F2493" s="69"/>
      <c r="G2493" s="69"/>
      <c r="H2493" s="69"/>
      <c r="I2493" s="69"/>
      <c r="J2493" s="69"/>
      <c r="K2493" s="69"/>
      <c r="L2493" s="69"/>
      <c r="M2493" s="69"/>
    </row>
    <row r="2494" customFormat="false" ht="9" hidden="false" customHeight="false" outlineLevel="0" collapsed="false">
      <c r="E2494" s="69"/>
      <c r="F2494" s="69"/>
      <c r="G2494" s="69"/>
      <c r="H2494" s="69"/>
      <c r="I2494" s="69"/>
      <c r="J2494" s="69"/>
      <c r="K2494" s="69"/>
      <c r="L2494" s="69"/>
      <c r="M2494" s="69"/>
    </row>
    <row r="2495" customFormat="false" ht="9" hidden="false" customHeight="false" outlineLevel="0" collapsed="false">
      <c r="B2495" s="55" t="s">
        <v>109</v>
      </c>
      <c r="E2495" s="69" t="n">
        <f aca="false">E2498+E2502+E2509</f>
        <v>1585</v>
      </c>
      <c r="F2495" s="69"/>
      <c r="G2495" s="69" t="n">
        <f aca="false">G2498+G2502+G2509</f>
        <v>270</v>
      </c>
      <c r="H2495" s="69" t="n">
        <f aca="false">H2498+H2502+H2509</f>
        <v>1315</v>
      </c>
      <c r="I2495" s="69"/>
      <c r="J2495" s="69" t="n">
        <f aca="false">J2498+J2502+J2509</f>
        <v>1075</v>
      </c>
      <c r="K2495" s="69"/>
      <c r="L2495" s="69" t="n">
        <f aca="false">L2498+L2502+L2509</f>
        <v>270</v>
      </c>
      <c r="M2495" s="69" t="n">
        <f aca="false">M2498+M2502+M2509</f>
        <v>805</v>
      </c>
    </row>
    <row r="2496" customFormat="false" ht="9" hidden="false" customHeight="false" outlineLevel="0" collapsed="false">
      <c r="E2496" s="69"/>
      <c r="F2496" s="69"/>
      <c r="G2496" s="69"/>
      <c r="H2496" s="69"/>
      <c r="I2496" s="69"/>
      <c r="J2496" s="69"/>
      <c r="K2496" s="69"/>
      <c r="L2496" s="69"/>
      <c r="M2496" s="69"/>
    </row>
    <row r="2497" customFormat="false" ht="9" hidden="false" customHeight="false" outlineLevel="0" collapsed="false">
      <c r="E2497" s="69"/>
      <c r="F2497" s="69"/>
      <c r="G2497" s="69"/>
      <c r="H2497" s="69"/>
      <c r="I2497" s="69"/>
      <c r="J2497" s="69"/>
      <c r="K2497" s="69"/>
      <c r="L2497" s="69"/>
      <c r="M2497" s="69"/>
    </row>
    <row r="2498" customFormat="false" ht="9" hidden="false" customHeight="false" outlineLevel="0" collapsed="false">
      <c r="C2498" s="55" t="s">
        <v>154</v>
      </c>
      <c r="E2498" s="69" t="n">
        <f aca="false">SUM(E2500)</f>
        <v>510</v>
      </c>
      <c r="F2498" s="69"/>
      <c r="G2498" s="69" t="n">
        <f aca="false">SUM(G2500)</f>
        <v>0</v>
      </c>
      <c r="H2498" s="69" t="n">
        <f aca="false">SUM(H2500)</f>
        <v>510</v>
      </c>
      <c r="I2498" s="69"/>
      <c r="J2498" s="69" t="n">
        <f aca="false">SUM(J2500)</f>
        <v>0</v>
      </c>
      <c r="K2498" s="69"/>
      <c r="L2498" s="69" t="n">
        <f aca="false">SUM(L2500)</f>
        <v>0</v>
      </c>
      <c r="M2498" s="69" t="n">
        <f aca="false">SUM(M2500)</f>
        <v>0</v>
      </c>
    </row>
    <row r="2499" customFormat="false" ht="9" hidden="false" customHeight="false" outlineLevel="0" collapsed="false">
      <c r="E2499" s="69"/>
      <c r="F2499" s="69"/>
      <c r="G2499" s="69"/>
      <c r="H2499" s="69"/>
      <c r="I2499" s="69"/>
      <c r="J2499" s="69"/>
      <c r="K2499" s="69"/>
      <c r="L2499" s="69"/>
      <c r="M2499" s="69"/>
    </row>
    <row r="2500" customFormat="false" ht="9" hidden="false" customHeight="false" outlineLevel="0" collapsed="false">
      <c r="D2500" s="55" t="s">
        <v>161</v>
      </c>
      <c r="E2500" s="69" t="n">
        <v>510</v>
      </c>
      <c r="F2500" s="69"/>
      <c r="G2500" s="69" t="n">
        <v>0</v>
      </c>
      <c r="H2500" s="69" t="n">
        <v>510</v>
      </c>
      <c r="I2500" s="69"/>
      <c r="J2500" s="69" t="n">
        <v>0</v>
      </c>
      <c r="K2500" s="69"/>
      <c r="L2500" s="69" t="n">
        <v>0</v>
      </c>
      <c r="M2500" s="69" t="n">
        <v>0</v>
      </c>
    </row>
    <row r="2501" customFormat="false" ht="9" hidden="false" customHeight="false" outlineLevel="0" collapsed="false">
      <c r="E2501" s="69"/>
      <c r="F2501" s="69"/>
      <c r="G2501" s="69"/>
      <c r="H2501" s="69"/>
      <c r="I2501" s="69"/>
      <c r="J2501" s="69"/>
      <c r="K2501" s="69"/>
      <c r="L2501" s="69"/>
      <c r="M2501" s="69"/>
    </row>
    <row r="2502" customFormat="false" ht="9" hidden="false" customHeight="false" outlineLevel="0" collapsed="false">
      <c r="C2502" s="55" t="s">
        <v>175</v>
      </c>
      <c r="E2502" s="69" t="n">
        <f aca="false">SUM(E2504:E2507)</f>
        <v>370</v>
      </c>
      <c r="F2502" s="69"/>
      <c r="G2502" s="69" t="n">
        <f aca="false">SUM(G2504:G2507)</f>
        <v>270</v>
      </c>
      <c r="H2502" s="69" t="n">
        <f aca="false">SUM(H2504:H2507)</f>
        <v>100</v>
      </c>
      <c r="I2502" s="69"/>
      <c r="J2502" s="69" t="n">
        <f aca="false">SUM(J2504:J2507)</f>
        <v>370</v>
      </c>
      <c r="K2502" s="69"/>
      <c r="L2502" s="69" t="n">
        <f aca="false">SUM(L2504:L2507)</f>
        <v>270</v>
      </c>
      <c r="M2502" s="69" t="n">
        <f aca="false">SUM(M2504:M2507)</f>
        <v>100</v>
      </c>
    </row>
    <row r="2503" customFormat="false" ht="9" hidden="false" customHeight="false" outlineLevel="0" collapsed="false">
      <c r="E2503" s="69"/>
      <c r="F2503" s="69"/>
      <c r="G2503" s="69"/>
      <c r="H2503" s="69"/>
      <c r="I2503" s="69"/>
      <c r="J2503" s="69"/>
      <c r="K2503" s="69"/>
      <c r="L2503" s="69"/>
      <c r="M2503" s="69"/>
    </row>
    <row r="2504" customFormat="false" ht="9" hidden="false" customHeight="false" outlineLevel="0" collapsed="false">
      <c r="D2504" s="55" t="s">
        <v>178</v>
      </c>
      <c r="E2504" s="69" t="n">
        <v>48</v>
      </c>
      <c r="F2504" s="69"/>
      <c r="G2504" s="69" t="n">
        <v>48</v>
      </c>
      <c r="H2504" s="69" t="n">
        <v>0</v>
      </c>
      <c r="I2504" s="69"/>
      <c r="J2504" s="69" t="n">
        <v>48</v>
      </c>
      <c r="K2504" s="69"/>
      <c r="L2504" s="69" t="n">
        <v>48</v>
      </c>
      <c r="M2504" s="69" t="n">
        <v>0</v>
      </c>
    </row>
    <row r="2505" customFormat="false" ht="9" hidden="false" customHeight="false" outlineLevel="0" collapsed="false">
      <c r="D2505" s="55" t="s">
        <v>182</v>
      </c>
      <c r="E2505" s="69" t="n">
        <v>148</v>
      </c>
      <c r="F2505" s="69"/>
      <c r="G2505" s="69" t="n">
        <v>88</v>
      </c>
      <c r="H2505" s="69" t="n">
        <v>60</v>
      </c>
      <c r="I2505" s="69"/>
      <c r="J2505" s="69" t="n">
        <v>148</v>
      </c>
      <c r="K2505" s="69"/>
      <c r="L2505" s="69" t="n">
        <v>88</v>
      </c>
      <c r="M2505" s="69" t="n">
        <v>60</v>
      </c>
    </row>
    <row r="2506" customFormat="false" ht="9" hidden="false" customHeight="false" outlineLevel="0" collapsed="false">
      <c r="D2506" s="55" t="s">
        <v>186</v>
      </c>
      <c r="E2506" s="69" t="n">
        <v>48</v>
      </c>
      <c r="F2506" s="69"/>
      <c r="G2506" s="69" t="n">
        <v>48</v>
      </c>
      <c r="H2506" s="69" t="n">
        <v>0</v>
      </c>
      <c r="I2506" s="69"/>
      <c r="J2506" s="69" t="n">
        <v>48</v>
      </c>
      <c r="K2506" s="69"/>
      <c r="L2506" s="69" t="n">
        <v>48</v>
      </c>
      <c r="M2506" s="69" t="n">
        <v>0</v>
      </c>
    </row>
    <row r="2507" customFormat="false" ht="9" hidden="false" customHeight="false" outlineLevel="0" collapsed="false">
      <c r="D2507" s="55" t="s">
        <v>187</v>
      </c>
      <c r="E2507" s="69" t="n">
        <v>126</v>
      </c>
      <c r="F2507" s="69"/>
      <c r="G2507" s="69" t="n">
        <v>86</v>
      </c>
      <c r="H2507" s="69" t="n">
        <v>40</v>
      </c>
      <c r="I2507" s="69"/>
      <c r="J2507" s="69" t="n">
        <v>126</v>
      </c>
      <c r="K2507" s="69"/>
      <c r="L2507" s="69" t="n">
        <v>86</v>
      </c>
      <c r="M2507" s="69" t="n">
        <v>40</v>
      </c>
    </row>
    <row r="2508" customFormat="false" ht="9" hidden="false" customHeight="false" outlineLevel="0" collapsed="false">
      <c r="E2508" s="69"/>
      <c r="F2508" s="69"/>
      <c r="G2508" s="69"/>
      <c r="H2508" s="69"/>
      <c r="I2508" s="69"/>
      <c r="J2508" s="69"/>
      <c r="K2508" s="69"/>
      <c r="L2508" s="69"/>
      <c r="M2508" s="69"/>
    </row>
    <row r="2509" customFormat="false" ht="9" hidden="false" customHeight="false" outlineLevel="0" collapsed="false">
      <c r="C2509" s="55" t="s">
        <v>188</v>
      </c>
      <c r="E2509" s="69" t="n">
        <f aca="false">SUM(E2511:E2516)</f>
        <v>705</v>
      </c>
      <c r="F2509" s="69"/>
      <c r="G2509" s="69" t="n">
        <f aca="false">SUM(G2511:G2516)</f>
        <v>0</v>
      </c>
      <c r="H2509" s="69" t="n">
        <f aca="false">SUM(H2511:H2516)</f>
        <v>705</v>
      </c>
      <c r="I2509" s="69"/>
      <c r="J2509" s="69" t="n">
        <f aca="false">SUM(J2511:J2516)</f>
        <v>705</v>
      </c>
      <c r="K2509" s="69"/>
      <c r="L2509" s="69" t="n">
        <f aca="false">SUM(L2511:L2516)</f>
        <v>0</v>
      </c>
      <c r="M2509" s="69" t="n">
        <f aca="false">SUM(M2511:M2516)</f>
        <v>705</v>
      </c>
    </row>
    <row r="2510" customFormat="false" ht="9" hidden="false" customHeight="false" outlineLevel="0" collapsed="false">
      <c r="E2510" s="69"/>
      <c r="F2510" s="69"/>
      <c r="G2510" s="69"/>
      <c r="H2510" s="69"/>
      <c r="I2510" s="69"/>
      <c r="J2510" s="69"/>
      <c r="K2510" s="69"/>
      <c r="L2510" s="69"/>
      <c r="M2510" s="69"/>
    </row>
    <row r="2511" customFormat="false" ht="9" hidden="false" customHeight="false" outlineLevel="0" collapsed="false">
      <c r="D2511" s="55" t="s">
        <v>194</v>
      </c>
      <c r="E2511" s="69" t="n">
        <v>180</v>
      </c>
      <c r="F2511" s="69"/>
      <c r="G2511" s="69" t="n">
        <v>0</v>
      </c>
      <c r="H2511" s="69" t="n">
        <v>180</v>
      </c>
      <c r="I2511" s="69"/>
      <c r="J2511" s="69" t="n">
        <v>180</v>
      </c>
      <c r="K2511" s="69"/>
      <c r="L2511" s="69" t="n">
        <v>0</v>
      </c>
      <c r="M2511" s="69" t="n">
        <v>180</v>
      </c>
    </row>
    <row r="2512" customFormat="false" ht="9" hidden="false" customHeight="false" outlineLevel="0" collapsed="false">
      <c r="D2512" s="55" t="s">
        <v>208</v>
      </c>
      <c r="E2512" s="69" t="n">
        <v>300</v>
      </c>
      <c r="F2512" s="69"/>
      <c r="G2512" s="69" t="n">
        <v>0</v>
      </c>
      <c r="H2512" s="69" t="n">
        <v>300</v>
      </c>
      <c r="I2512" s="69"/>
      <c r="J2512" s="69" t="n">
        <v>300</v>
      </c>
      <c r="K2512" s="69"/>
      <c r="L2512" s="69" t="n">
        <v>0</v>
      </c>
      <c r="M2512" s="69" t="n">
        <v>300</v>
      </c>
    </row>
    <row r="2513" customFormat="false" ht="9" hidden="false" customHeight="false" outlineLevel="0" collapsed="false">
      <c r="D2513" s="55" t="s">
        <v>210</v>
      </c>
      <c r="E2513" s="69" t="n">
        <v>30</v>
      </c>
      <c r="F2513" s="69"/>
      <c r="G2513" s="69" t="n">
        <v>0</v>
      </c>
      <c r="H2513" s="69" t="n">
        <v>30</v>
      </c>
      <c r="I2513" s="69"/>
      <c r="J2513" s="69" t="n">
        <v>30</v>
      </c>
      <c r="K2513" s="69"/>
      <c r="L2513" s="69" t="n">
        <v>0</v>
      </c>
      <c r="M2513" s="69" t="n">
        <v>30</v>
      </c>
    </row>
    <row r="2514" customFormat="false" ht="9" hidden="false" customHeight="false" outlineLevel="0" collapsed="false">
      <c r="D2514" s="55" t="s">
        <v>214</v>
      </c>
      <c r="E2514" s="69" t="n">
        <v>20</v>
      </c>
      <c r="F2514" s="69"/>
      <c r="G2514" s="69" t="n">
        <v>0</v>
      </c>
      <c r="H2514" s="69" t="n">
        <v>20</v>
      </c>
      <c r="I2514" s="69"/>
      <c r="J2514" s="69" t="n">
        <v>20</v>
      </c>
      <c r="K2514" s="69"/>
      <c r="L2514" s="69" t="n">
        <v>0</v>
      </c>
      <c r="M2514" s="69" t="n">
        <v>20</v>
      </c>
    </row>
    <row r="2515" customFormat="false" ht="9" hidden="false" customHeight="false" outlineLevel="0" collapsed="false">
      <c r="D2515" s="55" t="s">
        <v>216</v>
      </c>
      <c r="E2515" s="69" t="n">
        <v>150</v>
      </c>
      <c r="F2515" s="69"/>
      <c r="G2515" s="69" t="n">
        <v>0</v>
      </c>
      <c r="H2515" s="69" t="n">
        <v>150</v>
      </c>
      <c r="I2515" s="69"/>
      <c r="J2515" s="69" t="n">
        <v>150</v>
      </c>
      <c r="K2515" s="69"/>
      <c r="L2515" s="69" t="n">
        <v>0</v>
      </c>
      <c r="M2515" s="69" t="n">
        <v>150</v>
      </c>
    </row>
    <row r="2516" customFormat="false" ht="9" hidden="false" customHeight="false" outlineLevel="0" collapsed="false">
      <c r="D2516" s="55" t="s">
        <v>217</v>
      </c>
      <c r="E2516" s="69" t="n">
        <v>25</v>
      </c>
      <c r="F2516" s="69"/>
      <c r="G2516" s="69" t="n">
        <v>0</v>
      </c>
      <c r="H2516" s="69" t="n">
        <v>25</v>
      </c>
      <c r="I2516" s="69"/>
      <c r="J2516" s="69" t="n">
        <v>25</v>
      </c>
      <c r="K2516" s="69"/>
      <c r="L2516" s="69" t="n">
        <v>0</v>
      </c>
      <c r="M2516" s="69" t="n">
        <v>25</v>
      </c>
    </row>
    <row r="2517" customFormat="false" ht="9" hidden="false" customHeight="false" outlineLevel="0" collapsed="false">
      <c r="E2517" s="69"/>
      <c r="F2517" s="69"/>
      <c r="G2517" s="69"/>
      <c r="H2517" s="69"/>
      <c r="I2517" s="69"/>
      <c r="J2517" s="69"/>
      <c r="K2517" s="69"/>
      <c r="L2517" s="69"/>
      <c r="M2517" s="69"/>
    </row>
    <row r="2518" customFormat="false" ht="9" hidden="false" customHeight="false" outlineLevel="0" collapsed="false">
      <c r="E2518" s="69"/>
      <c r="F2518" s="69"/>
      <c r="G2518" s="69"/>
      <c r="H2518" s="69"/>
      <c r="I2518" s="69"/>
      <c r="J2518" s="69"/>
      <c r="K2518" s="69"/>
      <c r="L2518" s="69"/>
      <c r="M2518" s="69"/>
    </row>
    <row r="2519" customFormat="false" ht="9" hidden="false" customHeight="false" outlineLevel="0" collapsed="false">
      <c r="B2519" s="55" t="s">
        <v>110</v>
      </c>
      <c r="E2519" s="69" t="n">
        <f aca="false">E2522+E2526</f>
        <v>1415</v>
      </c>
      <c r="F2519" s="69"/>
      <c r="G2519" s="69" t="n">
        <f aca="false">G2522+G2526</f>
        <v>0</v>
      </c>
      <c r="H2519" s="69" t="n">
        <f aca="false">H2522+H2526</f>
        <v>1415</v>
      </c>
      <c r="I2519" s="69"/>
      <c r="J2519" s="69" t="n">
        <f aca="false">J2522+J2526</f>
        <v>1415</v>
      </c>
      <c r="K2519" s="69"/>
      <c r="L2519" s="69" t="n">
        <f aca="false">L2522+L2526</f>
        <v>0</v>
      </c>
      <c r="M2519" s="69" t="n">
        <f aca="false">M2522+M2526</f>
        <v>1415</v>
      </c>
    </row>
    <row r="2520" customFormat="false" ht="9" hidden="false" customHeight="false" outlineLevel="0" collapsed="false">
      <c r="E2520" s="55"/>
      <c r="F2520" s="55"/>
      <c r="G2520" s="55"/>
    </row>
    <row r="2521" customFormat="false" ht="9" hidden="false" customHeight="false" outlineLevel="0" collapsed="false">
      <c r="E2521" s="55"/>
      <c r="F2521" s="55"/>
      <c r="G2521" s="55"/>
    </row>
    <row r="2522" customFormat="false" ht="9" hidden="false" customHeight="false" outlineLevel="0" collapsed="false">
      <c r="C2522" s="55" t="s">
        <v>154</v>
      </c>
      <c r="E2522" s="69" t="n">
        <f aca="false">SUM(E2524)</f>
        <v>15</v>
      </c>
      <c r="F2522" s="69"/>
      <c r="G2522" s="69" t="n">
        <f aca="false">SUM(G2524)</f>
        <v>0</v>
      </c>
      <c r="H2522" s="69" t="n">
        <f aca="false">SUM(H2524)</f>
        <v>15</v>
      </c>
      <c r="I2522" s="69"/>
      <c r="J2522" s="69" t="n">
        <f aca="false">SUM(J2524)</f>
        <v>15</v>
      </c>
      <c r="K2522" s="69"/>
      <c r="L2522" s="69" t="n">
        <f aca="false">SUM(L2524)</f>
        <v>0</v>
      </c>
      <c r="M2522" s="69" t="n">
        <f aca="false">SUM(M2524)</f>
        <v>15</v>
      </c>
    </row>
    <row r="2523" customFormat="false" ht="9" hidden="false" customHeight="false" outlineLevel="0" collapsed="false">
      <c r="E2523" s="55"/>
      <c r="F2523" s="55"/>
      <c r="G2523" s="55"/>
    </row>
    <row r="2524" customFormat="false" ht="9" hidden="false" customHeight="false" outlineLevel="0" collapsed="false">
      <c r="D2524" s="55" t="s">
        <v>158</v>
      </c>
      <c r="E2524" s="69" t="n">
        <v>15</v>
      </c>
      <c r="F2524" s="69"/>
      <c r="G2524" s="69" t="n">
        <v>0</v>
      </c>
      <c r="H2524" s="69" t="n">
        <v>15</v>
      </c>
      <c r="I2524" s="69"/>
      <c r="J2524" s="69" t="n">
        <v>15</v>
      </c>
      <c r="K2524" s="69"/>
      <c r="L2524" s="69" t="n">
        <v>0</v>
      </c>
      <c r="M2524" s="69" t="n">
        <v>15</v>
      </c>
    </row>
    <row r="2525" customFormat="false" ht="9" hidden="false" customHeight="false" outlineLevel="0" collapsed="false">
      <c r="E2525" s="69"/>
      <c r="F2525" s="69"/>
      <c r="G2525" s="69"/>
      <c r="H2525" s="69"/>
      <c r="I2525" s="69"/>
      <c r="J2525" s="69"/>
      <c r="K2525" s="69"/>
      <c r="L2525" s="69"/>
      <c r="M2525" s="69"/>
    </row>
    <row r="2526" customFormat="false" ht="9" hidden="false" customHeight="false" outlineLevel="0" collapsed="false">
      <c r="C2526" s="55" t="s">
        <v>188</v>
      </c>
      <c r="E2526" s="69" t="n">
        <f aca="false">SUM(E2528:E2531)</f>
        <v>1400</v>
      </c>
      <c r="F2526" s="69"/>
      <c r="G2526" s="69" t="n">
        <f aca="false">SUM(G2528:G2531)</f>
        <v>0</v>
      </c>
      <c r="H2526" s="69" t="n">
        <f aca="false">SUM(H2528:H2531)</f>
        <v>1400</v>
      </c>
      <c r="I2526" s="69"/>
      <c r="J2526" s="69" t="n">
        <f aca="false">SUM(J2528:J2531)</f>
        <v>1400</v>
      </c>
      <c r="K2526" s="69"/>
      <c r="L2526" s="69" t="n">
        <f aca="false">SUM(L2528:L2531)</f>
        <v>0</v>
      </c>
      <c r="M2526" s="69" t="n">
        <f aca="false">SUM(M2528:M2531)</f>
        <v>1400</v>
      </c>
    </row>
    <row r="2527" customFormat="false" ht="9" hidden="false" customHeight="false" outlineLevel="0" collapsed="false">
      <c r="E2527" s="69"/>
      <c r="F2527" s="69"/>
      <c r="G2527" s="69"/>
      <c r="H2527" s="69"/>
      <c r="I2527" s="69"/>
      <c r="J2527" s="69"/>
      <c r="K2527" s="69"/>
      <c r="L2527" s="69"/>
      <c r="M2527" s="69"/>
    </row>
    <row r="2528" customFormat="false" ht="9" hidden="false" customHeight="false" outlineLevel="0" collapsed="false">
      <c r="D2528" s="55" t="s">
        <v>189</v>
      </c>
      <c r="E2528" s="69" t="n">
        <v>800</v>
      </c>
      <c r="F2528" s="69"/>
      <c r="G2528" s="69" t="n">
        <v>0</v>
      </c>
      <c r="H2528" s="69" t="n">
        <v>800</v>
      </c>
      <c r="I2528" s="69"/>
      <c r="J2528" s="69" t="n">
        <v>800</v>
      </c>
      <c r="K2528" s="69"/>
      <c r="L2528" s="69" t="n">
        <v>0</v>
      </c>
      <c r="M2528" s="69" t="n">
        <v>800</v>
      </c>
    </row>
    <row r="2529" customFormat="false" ht="9" hidden="false" customHeight="false" outlineLevel="0" collapsed="false">
      <c r="D2529" s="55" t="s">
        <v>191</v>
      </c>
      <c r="E2529" s="69" t="n">
        <v>150</v>
      </c>
      <c r="F2529" s="69"/>
      <c r="G2529" s="69" t="n">
        <v>0</v>
      </c>
      <c r="H2529" s="69" t="n">
        <v>150</v>
      </c>
      <c r="I2529" s="69"/>
      <c r="J2529" s="69" t="n">
        <v>150</v>
      </c>
      <c r="K2529" s="69"/>
      <c r="L2529" s="69" t="n">
        <v>0</v>
      </c>
      <c r="M2529" s="69" t="n">
        <v>150</v>
      </c>
    </row>
    <row r="2530" customFormat="false" ht="9" hidden="false" customHeight="false" outlineLevel="0" collapsed="false">
      <c r="D2530" s="55" t="s">
        <v>197</v>
      </c>
      <c r="E2530" s="69" t="n">
        <v>100</v>
      </c>
      <c r="F2530" s="69"/>
      <c r="G2530" s="69" t="n">
        <v>0</v>
      </c>
      <c r="H2530" s="69" t="n">
        <v>100</v>
      </c>
      <c r="I2530" s="69"/>
      <c r="J2530" s="69" t="n">
        <v>100</v>
      </c>
      <c r="K2530" s="69"/>
      <c r="L2530" s="69" t="n">
        <v>0</v>
      </c>
      <c r="M2530" s="69" t="n">
        <v>100</v>
      </c>
    </row>
    <row r="2531" customFormat="false" ht="9" hidden="false" customHeight="false" outlineLevel="0" collapsed="false">
      <c r="D2531" s="55" t="s">
        <v>205</v>
      </c>
      <c r="E2531" s="69" t="n">
        <v>350</v>
      </c>
      <c r="F2531" s="69"/>
      <c r="G2531" s="69" t="n">
        <v>0</v>
      </c>
      <c r="H2531" s="69" t="n">
        <v>350</v>
      </c>
      <c r="I2531" s="69"/>
      <c r="J2531" s="69" t="n">
        <v>350</v>
      </c>
      <c r="K2531" s="69"/>
      <c r="L2531" s="69" t="n">
        <v>0</v>
      </c>
      <c r="M2531" s="69" t="n">
        <v>350</v>
      </c>
    </row>
    <row r="2532" customFormat="false" ht="9" hidden="false" customHeight="false" outlineLevel="0" collapsed="false">
      <c r="E2532" s="69"/>
      <c r="F2532" s="69"/>
      <c r="G2532" s="69"/>
      <c r="H2532" s="69"/>
      <c r="I2532" s="69"/>
      <c r="J2532" s="69"/>
      <c r="K2532" s="69"/>
      <c r="L2532" s="69"/>
      <c r="M2532" s="69"/>
    </row>
    <row r="2533" customFormat="false" ht="9" hidden="false" customHeight="false" outlineLevel="0" collapsed="false">
      <c r="E2533" s="69"/>
      <c r="F2533" s="69"/>
      <c r="G2533" s="69"/>
      <c r="H2533" s="69"/>
      <c r="I2533" s="69"/>
      <c r="J2533" s="69"/>
      <c r="K2533" s="69"/>
      <c r="L2533" s="69"/>
      <c r="M2533" s="69"/>
    </row>
    <row r="2534" customFormat="false" ht="9" hidden="false" customHeight="false" outlineLevel="0" collapsed="false">
      <c r="B2534" s="55" t="s">
        <v>111</v>
      </c>
      <c r="E2534" s="69" t="n">
        <f aca="false">E2537</f>
        <v>658</v>
      </c>
      <c r="F2534" s="69"/>
      <c r="G2534" s="69" t="n">
        <f aca="false">G2537</f>
        <v>0</v>
      </c>
      <c r="H2534" s="69" t="n">
        <f aca="false">H2537</f>
        <v>658</v>
      </c>
      <c r="I2534" s="69"/>
      <c r="J2534" s="69" t="n">
        <f aca="false">J2537</f>
        <v>385</v>
      </c>
      <c r="K2534" s="69"/>
      <c r="L2534" s="69" t="n">
        <f aca="false">L2537</f>
        <v>0</v>
      </c>
      <c r="M2534" s="69" t="n">
        <f aca="false">M2537</f>
        <v>385</v>
      </c>
    </row>
    <row r="2535" customFormat="false" ht="9" hidden="false" customHeight="false" outlineLevel="0" collapsed="false">
      <c r="E2535" s="69"/>
      <c r="F2535" s="69"/>
      <c r="G2535" s="69"/>
      <c r="H2535" s="69"/>
      <c r="I2535" s="69"/>
      <c r="J2535" s="69"/>
      <c r="K2535" s="69"/>
      <c r="L2535" s="69"/>
      <c r="M2535" s="69"/>
    </row>
    <row r="2536" customFormat="false" ht="9" hidden="false" customHeight="false" outlineLevel="0" collapsed="false">
      <c r="E2536" s="69"/>
      <c r="F2536" s="69"/>
      <c r="G2536" s="69"/>
      <c r="H2536" s="69"/>
      <c r="I2536" s="69"/>
      <c r="J2536" s="69"/>
      <c r="K2536" s="69"/>
      <c r="L2536" s="69"/>
      <c r="M2536" s="69"/>
    </row>
    <row r="2537" customFormat="false" ht="9" hidden="false" customHeight="false" outlineLevel="0" collapsed="false">
      <c r="C2537" s="55" t="s">
        <v>154</v>
      </c>
      <c r="E2537" s="69" t="n">
        <f aca="false">SUM(E2539:E2542)</f>
        <v>658</v>
      </c>
      <c r="F2537" s="69"/>
      <c r="G2537" s="69" t="n">
        <f aca="false">SUM(G2539:G2542)</f>
        <v>0</v>
      </c>
      <c r="H2537" s="69" t="n">
        <f aca="false">SUM(H2539:H2542)</f>
        <v>658</v>
      </c>
      <c r="I2537" s="69"/>
      <c r="J2537" s="69" t="n">
        <f aca="false">SUM(J2539:J2542)</f>
        <v>385</v>
      </c>
      <c r="K2537" s="69"/>
      <c r="L2537" s="69" t="n">
        <f aca="false">SUM(L2539:L2542)</f>
        <v>0</v>
      </c>
      <c r="M2537" s="69" t="n">
        <f aca="false">SUM(M2539:M2542)</f>
        <v>385</v>
      </c>
    </row>
    <row r="2538" customFormat="false" ht="9" hidden="false" customHeight="false" outlineLevel="0" collapsed="false">
      <c r="E2538" s="69"/>
      <c r="F2538" s="69"/>
      <c r="G2538" s="69"/>
      <c r="H2538" s="69"/>
      <c r="I2538" s="69"/>
      <c r="J2538" s="69"/>
      <c r="K2538" s="69"/>
      <c r="L2538" s="69"/>
      <c r="M2538" s="69"/>
    </row>
    <row r="2539" customFormat="false" ht="9" hidden="false" customHeight="false" outlineLevel="0" collapsed="false">
      <c r="D2539" s="55" t="s">
        <v>160</v>
      </c>
      <c r="E2539" s="69" t="n">
        <v>8</v>
      </c>
      <c r="F2539" s="69"/>
      <c r="G2539" s="69" t="n">
        <v>0</v>
      </c>
      <c r="H2539" s="69" t="n">
        <v>8</v>
      </c>
      <c r="I2539" s="69"/>
      <c r="J2539" s="69" t="n">
        <v>0</v>
      </c>
      <c r="K2539" s="69"/>
      <c r="L2539" s="69" t="n">
        <v>0</v>
      </c>
      <c r="M2539" s="69" t="n">
        <v>0</v>
      </c>
    </row>
    <row r="2540" customFormat="false" ht="9" hidden="false" customHeight="false" outlineLevel="0" collapsed="false">
      <c r="D2540" s="55" t="s">
        <v>170</v>
      </c>
      <c r="E2540" s="69" t="n">
        <v>325</v>
      </c>
      <c r="F2540" s="69"/>
      <c r="G2540" s="69" t="n">
        <v>0</v>
      </c>
      <c r="H2540" s="69" t="n">
        <v>325</v>
      </c>
      <c r="I2540" s="69"/>
      <c r="J2540" s="69" t="n">
        <v>325</v>
      </c>
      <c r="K2540" s="69"/>
      <c r="L2540" s="69" t="n">
        <v>0</v>
      </c>
      <c r="M2540" s="69" t="n">
        <v>325</v>
      </c>
    </row>
    <row r="2541" customFormat="false" ht="9" hidden="false" customHeight="false" outlineLevel="0" collapsed="false">
      <c r="D2541" s="55" t="s">
        <v>173</v>
      </c>
      <c r="E2541" s="69" t="n">
        <v>60</v>
      </c>
      <c r="F2541" s="69"/>
      <c r="G2541" s="69" t="n">
        <v>0</v>
      </c>
      <c r="H2541" s="69" t="n">
        <v>60</v>
      </c>
      <c r="I2541" s="69"/>
      <c r="J2541" s="69" t="n">
        <v>60</v>
      </c>
      <c r="K2541" s="69"/>
      <c r="L2541" s="69" t="n">
        <v>0</v>
      </c>
      <c r="M2541" s="69" t="n">
        <v>60</v>
      </c>
    </row>
    <row r="2542" customFormat="false" ht="9" hidden="false" customHeight="false" outlineLevel="0" collapsed="false">
      <c r="D2542" s="55" t="s">
        <v>174</v>
      </c>
      <c r="E2542" s="69" t="n">
        <v>265</v>
      </c>
      <c r="F2542" s="69"/>
      <c r="G2542" s="69" t="n">
        <v>0</v>
      </c>
      <c r="H2542" s="69" t="n">
        <v>265</v>
      </c>
      <c r="I2542" s="69"/>
      <c r="J2542" s="69" t="n">
        <v>0</v>
      </c>
      <c r="K2542" s="69"/>
      <c r="L2542" s="69" t="n">
        <v>0</v>
      </c>
      <c r="M2542" s="69" t="n">
        <v>0</v>
      </c>
    </row>
    <row r="2543" customFormat="false" ht="9" hidden="false" customHeight="false" outlineLevel="0" collapsed="false">
      <c r="E2543" s="69"/>
      <c r="F2543" s="69"/>
      <c r="G2543" s="69"/>
      <c r="H2543" s="69"/>
      <c r="I2543" s="69"/>
      <c r="J2543" s="69"/>
      <c r="K2543" s="69"/>
      <c r="L2543" s="69"/>
      <c r="M2543" s="69"/>
    </row>
    <row r="2544" customFormat="false" ht="9" hidden="false" customHeight="false" outlineLevel="0" collapsed="false">
      <c r="E2544" s="69"/>
      <c r="F2544" s="69"/>
      <c r="G2544" s="69"/>
      <c r="H2544" s="69"/>
      <c r="I2544" s="69"/>
      <c r="J2544" s="69"/>
      <c r="K2544" s="69"/>
      <c r="L2544" s="69"/>
      <c r="M2544" s="69"/>
    </row>
    <row r="2545" customFormat="false" ht="9" hidden="false" customHeight="false" outlineLevel="0" collapsed="false">
      <c r="B2545" s="55" t="s">
        <v>112</v>
      </c>
      <c r="E2545" s="69" t="n">
        <f aca="false">E2548+E2554</f>
        <v>603</v>
      </c>
      <c r="F2545" s="69"/>
      <c r="G2545" s="69" t="n">
        <f aca="false">G2548+G2554</f>
        <v>0</v>
      </c>
      <c r="H2545" s="69" t="n">
        <f aca="false">H2548+H2554</f>
        <v>603</v>
      </c>
      <c r="I2545" s="69"/>
      <c r="J2545" s="69" t="n">
        <f aca="false">J2548+J2554</f>
        <v>405</v>
      </c>
      <c r="K2545" s="69"/>
      <c r="L2545" s="69" t="n">
        <f aca="false">L2548+L2554</f>
        <v>0</v>
      </c>
      <c r="M2545" s="69" t="n">
        <f aca="false">M2548+M2554</f>
        <v>405</v>
      </c>
    </row>
    <row r="2546" customFormat="false" ht="9" hidden="false" customHeight="false" outlineLevel="0" collapsed="false">
      <c r="E2546" s="69"/>
      <c r="F2546" s="69"/>
      <c r="G2546" s="69"/>
      <c r="H2546" s="69"/>
      <c r="I2546" s="69"/>
      <c r="J2546" s="69"/>
      <c r="K2546" s="69"/>
      <c r="L2546" s="69"/>
      <c r="M2546" s="69"/>
    </row>
    <row r="2547" customFormat="false" ht="9" hidden="false" customHeight="false" outlineLevel="0" collapsed="false">
      <c r="E2547" s="69"/>
      <c r="F2547" s="69"/>
      <c r="G2547" s="69"/>
      <c r="H2547" s="69"/>
      <c r="I2547" s="69"/>
      <c r="J2547" s="69"/>
      <c r="K2547" s="69"/>
      <c r="L2547" s="69"/>
      <c r="M2547" s="69"/>
    </row>
    <row r="2548" customFormat="false" ht="9" hidden="false" customHeight="false" outlineLevel="0" collapsed="false">
      <c r="C2548" s="55" t="s">
        <v>154</v>
      </c>
      <c r="E2548" s="69" t="n">
        <f aca="false">SUM(E2550:E2552)</f>
        <v>203</v>
      </c>
      <c r="F2548" s="69"/>
      <c r="G2548" s="69" t="n">
        <f aca="false">SUM(G2550:G2552)</f>
        <v>0</v>
      </c>
      <c r="H2548" s="69" t="n">
        <f aca="false">SUM(H2550:H2552)</f>
        <v>203</v>
      </c>
      <c r="I2548" s="69"/>
      <c r="J2548" s="69" t="n">
        <f aca="false">SUM(J2550:J2552)</f>
        <v>5</v>
      </c>
      <c r="K2548" s="69"/>
      <c r="L2548" s="69" t="n">
        <f aca="false">SUM(L2550:L2552)</f>
        <v>0</v>
      </c>
      <c r="M2548" s="69" t="n">
        <f aca="false">SUM(M2550:M2552)</f>
        <v>5</v>
      </c>
    </row>
    <row r="2549" customFormat="false" ht="9" hidden="false" customHeight="false" outlineLevel="0" collapsed="false">
      <c r="E2549" s="69"/>
      <c r="F2549" s="69"/>
      <c r="G2549" s="69"/>
      <c r="H2549" s="69"/>
      <c r="I2549" s="69"/>
      <c r="J2549" s="69"/>
      <c r="K2549" s="69"/>
      <c r="L2549" s="69"/>
      <c r="M2549" s="69"/>
    </row>
    <row r="2550" customFormat="false" ht="9" hidden="false" customHeight="false" outlineLevel="0" collapsed="false">
      <c r="D2550" s="55" t="s">
        <v>158</v>
      </c>
      <c r="E2550" s="69" t="n">
        <v>5</v>
      </c>
      <c r="F2550" s="69"/>
      <c r="G2550" s="69" t="n">
        <v>0</v>
      </c>
      <c r="H2550" s="69" t="n">
        <v>5</v>
      </c>
      <c r="I2550" s="69"/>
      <c r="J2550" s="69" t="n">
        <v>5</v>
      </c>
      <c r="K2550" s="69"/>
      <c r="L2550" s="69" t="n">
        <v>0</v>
      </c>
      <c r="M2550" s="69" t="n">
        <v>5</v>
      </c>
    </row>
    <row r="2551" customFormat="false" ht="9" hidden="false" customHeight="false" outlineLevel="0" collapsed="false">
      <c r="D2551" s="55" t="s">
        <v>161</v>
      </c>
      <c r="E2551" s="69" t="n">
        <v>118</v>
      </c>
      <c r="F2551" s="69"/>
      <c r="G2551" s="69" t="n">
        <v>0</v>
      </c>
      <c r="H2551" s="69" t="n">
        <v>118</v>
      </c>
      <c r="I2551" s="69"/>
      <c r="J2551" s="69" t="n">
        <v>0</v>
      </c>
      <c r="K2551" s="69"/>
      <c r="L2551" s="69" t="n">
        <v>0</v>
      </c>
      <c r="M2551" s="69" t="n">
        <v>0</v>
      </c>
    </row>
    <row r="2552" customFormat="false" ht="9" hidden="false" customHeight="false" outlineLevel="0" collapsed="false">
      <c r="D2552" s="55" t="s">
        <v>172</v>
      </c>
      <c r="E2552" s="69" t="n">
        <v>80</v>
      </c>
      <c r="F2552" s="69"/>
      <c r="G2552" s="69" t="n">
        <v>0</v>
      </c>
      <c r="H2552" s="69" t="n">
        <v>80</v>
      </c>
      <c r="I2552" s="69"/>
      <c r="J2552" s="69" t="n">
        <v>0</v>
      </c>
      <c r="K2552" s="69"/>
      <c r="L2552" s="69" t="n">
        <v>0</v>
      </c>
      <c r="M2552" s="69" t="n">
        <v>0</v>
      </c>
    </row>
    <row r="2553" customFormat="false" ht="9" hidden="false" customHeight="false" outlineLevel="0" collapsed="false">
      <c r="E2553" s="69"/>
      <c r="F2553" s="69"/>
      <c r="G2553" s="69"/>
      <c r="H2553" s="69"/>
      <c r="I2553" s="69"/>
      <c r="J2553" s="69"/>
      <c r="K2553" s="69"/>
      <c r="L2553" s="69"/>
      <c r="M2553" s="69"/>
    </row>
    <row r="2554" customFormat="false" ht="9" hidden="false" customHeight="false" outlineLevel="0" collapsed="false">
      <c r="C2554" s="55" t="s">
        <v>188</v>
      </c>
      <c r="E2554" s="69" t="n">
        <f aca="false">SUM(E2556:E2557)</f>
        <v>400</v>
      </c>
      <c r="F2554" s="69"/>
      <c r="G2554" s="69" t="n">
        <f aca="false">SUM(G2556:G2557)</f>
        <v>0</v>
      </c>
      <c r="H2554" s="69" t="n">
        <f aca="false">SUM(H2556:H2557)</f>
        <v>400</v>
      </c>
      <c r="I2554" s="69"/>
      <c r="J2554" s="69" t="n">
        <f aca="false">SUM(J2556:J2557)</f>
        <v>400</v>
      </c>
      <c r="K2554" s="69"/>
      <c r="L2554" s="69" t="n">
        <f aca="false">SUM(L2556:L2557)</f>
        <v>0</v>
      </c>
      <c r="M2554" s="69" t="n">
        <f aca="false">SUM(M2556:M2557)</f>
        <v>400</v>
      </c>
    </row>
    <row r="2555" customFormat="false" ht="9" hidden="false" customHeight="false" outlineLevel="0" collapsed="false">
      <c r="E2555" s="69"/>
      <c r="F2555" s="69"/>
      <c r="G2555" s="69"/>
      <c r="H2555" s="69"/>
      <c r="I2555" s="69"/>
      <c r="J2555" s="69"/>
      <c r="K2555" s="69"/>
      <c r="L2555" s="69"/>
      <c r="M2555" s="69"/>
    </row>
    <row r="2556" customFormat="false" ht="9" hidden="false" customHeight="false" outlineLevel="0" collapsed="false">
      <c r="D2556" s="55" t="s">
        <v>189</v>
      </c>
      <c r="E2556" s="69" t="n">
        <v>350</v>
      </c>
      <c r="F2556" s="69"/>
      <c r="G2556" s="69" t="n">
        <v>0</v>
      </c>
      <c r="H2556" s="69" t="n">
        <v>350</v>
      </c>
      <c r="I2556" s="69"/>
      <c r="J2556" s="69" t="n">
        <v>350</v>
      </c>
      <c r="K2556" s="69"/>
      <c r="L2556" s="69" t="n">
        <v>0</v>
      </c>
      <c r="M2556" s="69" t="n">
        <v>350</v>
      </c>
    </row>
    <row r="2557" customFormat="false" ht="9" hidden="false" customHeight="false" outlineLevel="0" collapsed="false">
      <c r="D2557" s="55" t="s">
        <v>205</v>
      </c>
      <c r="E2557" s="69" t="n">
        <v>50</v>
      </c>
      <c r="F2557" s="69"/>
      <c r="G2557" s="69" t="n">
        <v>0</v>
      </c>
      <c r="H2557" s="69" t="n">
        <v>50</v>
      </c>
      <c r="I2557" s="69"/>
      <c r="J2557" s="69" t="n">
        <v>50</v>
      </c>
      <c r="K2557" s="69"/>
      <c r="L2557" s="69" t="n">
        <v>0</v>
      </c>
      <c r="M2557" s="69" t="n">
        <v>50</v>
      </c>
    </row>
    <row r="2558" customFormat="false" ht="9" hidden="false" customHeight="false" outlineLevel="0" collapsed="false">
      <c r="E2558" s="69"/>
      <c r="F2558" s="69"/>
      <c r="G2558" s="69"/>
      <c r="H2558" s="69"/>
      <c r="I2558" s="69"/>
      <c r="J2558" s="69"/>
      <c r="K2558" s="69"/>
      <c r="L2558" s="69"/>
      <c r="M2558" s="69"/>
    </row>
    <row r="2559" customFormat="false" ht="9" hidden="false" customHeight="false" outlineLevel="0" collapsed="false">
      <c r="E2559" s="69"/>
      <c r="F2559" s="69"/>
      <c r="G2559" s="69"/>
      <c r="H2559" s="69"/>
      <c r="I2559" s="69"/>
      <c r="J2559" s="69"/>
      <c r="K2559" s="69"/>
      <c r="L2559" s="69"/>
      <c r="M2559" s="69"/>
    </row>
    <row r="2560" customFormat="false" ht="9" hidden="false" customHeight="false" outlineLevel="0" collapsed="false">
      <c r="B2560" s="55" t="s">
        <v>113</v>
      </c>
      <c r="E2560" s="69" t="n">
        <f aca="false">E2563+E2570</f>
        <v>511</v>
      </c>
      <c r="F2560" s="69"/>
      <c r="G2560" s="69" t="n">
        <f aca="false">G2563+G2570</f>
        <v>0</v>
      </c>
      <c r="H2560" s="69" t="n">
        <f aca="false">H2563+H2570</f>
        <v>511</v>
      </c>
      <c r="I2560" s="69"/>
      <c r="J2560" s="69" t="n">
        <f aca="false">J2563+J2570</f>
        <v>432</v>
      </c>
      <c r="K2560" s="69"/>
      <c r="L2560" s="69" t="n">
        <f aca="false">L2563+L2570</f>
        <v>0</v>
      </c>
      <c r="M2560" s="69" t="n">
        <f aca="false">M2563+M2570</f>
        <v>432</v>
      </c>
    </row>
    <row r="2561" customFormat="false" ht="9" hidden="false" customHeight="false" outlineLevel="0" collapsed="false">
      <c r="E2561" s="69"/>
      <c r="F2561" s="69"/>
      <c r="G2561" s="69"/>
      <c r="H2561" s="69"/>
      <c r="I2561" s="69"/>
      <c r="J2561" s="69"/>
      <c r="K2561" s="69"/>
      <c r="L2561" s="69"/>
      <c r="M2561" s="69"/>
    </row>
    <row r="2562" customFormat="false" ht="9" hidden="false" customHeight="false" outlineLevel="0" collapsed="false">
      <c r="E2562" s="69"/>
      <c r="F2562" s="69"/>
      <c r="G2562" s="69"/>
      <c r="H2562" s="69"/>
      <c r="I2562" s="69"/>
      <c r="J2562" s="69"/>
      <c r="K2562" s="69"/>
      <c r="L2562" s="69"/>
      <c r="M2562" s="69"/>
    </row>
    <row r="2563" customFormat="false" ht="9" hidden="false" customHeight="false" outlineLevel="0" collapsed="false">
      <c r="C2563" s="55" t="s">
        <v>154</v>
      </c>
      <c r="E2563" s="69" t="n">
        <f aca="false">SUM(E2565:E2568)</f>
        <v>149</v>
      </c>
      <c r="F2563" s="69"/>
      <c r="G2563" s="69" t="n">
        <f aca="false">SUM(G2565:G2568)</f>
        <v>0</v>
      </c>
      <c r="H2563" s="69" t="n">
        <f aca="false">SUM(H2565:H2568)</f>
        <v>149</v>
      </c>
      <c r="I2563" s="69"/>
      <c r="J2563" s="69" t="n">
        <f aca="false">SUM(J2565:J2568)</f>
        <v>70</v>
      </c>
      <c r="K2563" s="69"/>
      <c r="L2563" s="69" t="n">
        <f aca="false">SUM(L2565:L2568)</f>
        <v>0</v>
      </c>
      <c r="M2563" s="69" t="n">
        <f aca="false">SUM(M2565:M2568)</f>
        <v>70</v>
      </c>
    </row>
    <row r="2564" customFormat="false" ht="9" hidden="false" customHeight="false" outlineLevel="0" collapsed="false">
      <c r="E2564" s="69"/>
      <c r="F2564" s="69"/>
      <c r="G2564" s="69"/>
      <c r="H2564" s="69"/>
      <c r="I2564" s="69"/>
      <c r="J2564" s="69"/>
      <c r="K2564" s="69"/>
      <c r="L2564" s="69"/>
      <c r="M2564" s="69"/>
    </row>
    <row r="2565" customFormat="false" ht="9" hidden="false" customHeight="false" outlineLevel="0" collapsed="false">
      <c r="D2565" s="55" t="s">
        <v>158</v>
      </c>
      <c r="E2565" s="69" t="n">
        <v>10</v>
      </c>
      <c r="F2565" s="69"/>
      <c r="G2565" s="69" t="n">
        <v>0</v>
      </c>
      <c r="H2565" s="69" t="n">
        <v>10</v>
      </c>
      <c r="I2565" s="69"/>
      <c r="J2565" s="69" t="n">
        <v>10</v>
      </c>
      <c r="K2565" s="69"/>
      <c r="L2565" s="69" t="n">
        <v>0</v>
      </c>
      <c r="M2565" s="69" t="n">
        <v>10</v>
      </c>
    </row>
    <row r="2566" customFormat="false" ht="9" hidden="false" customHeight="false" outlineLevel="0" collapsed="false">
      <c r="D2566" s="55" t="s">
        <v>166</v>
      </c>
      <c r="E2566" s="69" t="n">
        <v>20</v>
      </c>
      <c r="F2566" s="69"/>
      <c r="G2566" s="69" t="n">
        <v>0</v>
      </c>
      <c r="H2566" s="69" t="n">
        <v>20</v>
      </c>
      <c r="I2566" s="69"/>
      <c r="J2566" s="69" t="n">
        <v>0</v>
      </c>
      <c r="K2566" s="69"/>
      <c r="L2566" s="69" t="n">
        <v>0</v>
      </c>
      <c r="M2566" s="69" t="n">
        <v>0</v>
      </c>
    </row>
    <row r="2567" customFormat="false" ht="9" hidden="false" customHeight="false" outlineLevel="0" collapsed="false">
      <c r="D2567" s="55" t="s">
        <v>172</v>
      </c>
      <c r="E2567" s="69" t="n">
        <v>59</v>
      </c>
      <c r="F2567" s="69"/>
      <c r="G2567" s="69" t="n">
        <v>0</v>
      </c>
      <c r="H2567" s="69" t="n">
        <v>59</v>
      </c>
      <c r="I2567" s="69"/>
      <c r="J2567" s="69" t="n">
        <v>0</v>
      </c>
      <c r="K2567" s="69"/>
      <c r="L2567" s="69" t="n">
        <v>0</v>
      </c>
      <c r="M2567" s="69" t="n">
        <v>0</v>
      </c>
    </row>
    <row r="2568" customFormat="false" ht="9" hidden="false" customHeight="false" outlineLevel="0" collapsed="false">
      <c r="D2568" s="55" t="s">
        <v>173</v>
      </c>
      <c r="E2568" s="69" t="n">
        <v>60</v>
      </c>
      <c r="F2568" s="69"/>
      <c r="G2568" s="69" t="n">
        <v>0</v>
      </c>
      <c r="H2568" s="69" t="n">
        <v>60</v>
      </c>
      <c r="I2568" s="69"/>
      <c r="J2568" s="69" t="n">
        <v>60</v>
      </c>
      <c r="K2568" s="69"/>
      <c r="L2568" s="69" t="n">
        <v>0</v>
      </c>
      <c r="M2568" s="69" t="n">
        <v>60</v>
      </c>
    </row>
    <row r="2569" customFormat="false" ht="9" hidden="false" customHeight="false" outlineLevel="0" collapsed="false">
      <c r="E2569" s="69"/>
      <c r="F2569" s="69"/>
      <c r="G2569" s="69"/>
      <c r="H2569" s="69"/>
      <c r="I2569" s="69"/>
      <c r="J2569" s="69"/>
      <c r="K2569" s="69"/>
      <c r="L2569" s="69"/>
      <c r="M2569" s="69"/>
    </row>
    <row r="2570" customFormat="false" ht="9" hidden="false" customHeight="false" outlineLevel="0" collapsed="false">
      <c r="C2570" s="55" t="s">
        <v>188</v>
      </c>
      <c r="E2570" s="69" t="n">
        <f aca="false">SUM(E2572:E2577)</f>
        <v>362</v>
      </c>
      <c r="F2570" s="69"/>
      <c r="G2570" s="69" t="n">
        <f aca="false">SUM(G2572:G2577)</f>
        <v>0</v>
      </c>
      <c r="H2570" s="69" t="n">
        <f aca="false">SUM(H2572:H2577)</f>
        <v>362</v>
      </c>
      <c r="I2570" s="69"/>
      <c r="J2570" s="69" t="n">
        <f aca="false">SUM(J2572:J2577)</f>
        <v>362</v>
      </c>
      <c r="K2570" s="69"/>
      <c r="L2570" s="69" t="n">
        <f aca="false">SUM(L2572:L2577)</f>
        <v>0</v>
      </c>
      <c r="M2570" s="69" t="n">
        <f aca="false">SUM(M2572:M2577)</f>
        <v>362</v>
      </c>
    </row>
    <row r="2571" customFormat="false" ht="9" hidden="false" customHeight="false" outlineLevel="0" collapsed="false">
      <c r="E2571" s="69"/>
      <c r="F2571" s="69"/>
      <c r="G2571" s="69"/>
      <c r="H2571" s="69"/>
      <c r="I2571" s="69"/>
      <c r="J2571" s="69"/>
      <c r="K2571" s="69"/>
      <c r="L2571" s="69"/>
      <c r="M2571" s="69"/>
    </row>
    <row r="2572" customFormat="false" ht="9" hidden="false" customHeight="false" outlineLevel="0" collapsed="false">
      <c r="D2572" s="55" t="s">
        <v>191</v>
      </c>
      <c r="E2572" s="69" t="n">
        <v>7</v>
      </c>
      <c r="F2572" s="69"/>
      <c r="G2572" s="69" t="n">
        <v>0</v>
      </c>
      <c r="H2572" s="69" t="n">
        <v>7</v>
      </c>
      <c r="I2572" s="69"/>
      <c r="J2572" s="69" t="n">
        <v>7</v>
      </c>
      <c r="K2572" s="69"/>
      <c r="L2572" s="69" t="n">
        <v>0</v>
      </c>
      <c r="M2572" s="69" t="n">
        <v>7</v>
      </c>
    </row>
    <row r="2573" customFormat="false" ht="9" hidden="false" customHeight="false" outlineLevel="0" collapsed="false">
      <c r="D2573" s="55" t="s">
        <v>193</v>
      </c>
      <c r="E2573" s="69" t="n">
        <v>53</v>
      </c>
      <c r="F2573" s="69"/>
      <c r="G2573" s="69" t="n">
        <v>0</v>
      </c>
      <c r="H2573" s="69" t="n">
        <v>53</v>
      </c>
      <c r="I2573" s="69"/>
      <c r="J2573" s="69" t="n">
        <v>53</v>
      </c>
      <c r="K2573" s="69"/>
      <c r="L2573" s="69" t="n">
        <v>0</v>
      </c>
      <c r="M2573" s="69" t="n">
        <v>53</v>
      </c>
    </row>
    <row r="2574" customFormat="false" ht="9" hidden="false" customHeight="false" outlineLevel="0" collapsed="false">
      <c r="D2574" s="55" t="s">
        <v>197</v>
      </c>
      <c r="E2574" s="69" t="n">
        <v>245</v>
      </c>
      <c r="F2574" s="69"/>
      <c r="G2574" s="69" t="n">
        <v>0</v>
      </c>
      <c r="H2574" s="69" t="n">
        <v>245</v>
      </c>
      <c r="I2574" s="69"/>
      <c r="J2574" s="69" t="n">
        <v>245</v>
      </c>
      <c r="K2574" s="69"/>
      <c r="L2574" s="69" t="n">
        <v>0</v>
      </c>
      <c r="M2574" s="69" t="n">
        <v>245</v>
      </c>
    </row>
    <row r="2575" customFormat="false" ht="9" hidden="false" customHeight="false" outlineLevel="0" collapsed="false">
      <c r="D2575" s="55" t="s">
        <v>202</v>
      </c>
      <c r="E2575" s="69" t="n">
        <v>25</v>
      </c>
      <c r="F2575" s="69"/>
      <c r="G2575" s="69" t="n">
        <v>0</v>
      </c>
      <c r="H2575" s="69" t="n">
        <v>25</v>
      </c>
      <c r="I2575" s="69"/>
      <c r="J2575" s="69" t="n">
        <v>25</v>
      </c>
      <c r="K2575" s="69"/>
      <c r="L2575" s="69" t="n">
        <v>0</v>
      </c>
      <c r="M2575" s="69" t="n">
        <v>25</v>
      </c>
    </row>
    <row r="2576" customFormat="false" ht="9" hidden="false" customHeight="false" outlineLevel="0" collapsed="false">
      <c r="D2576" s="55" t="s">
        <v>205</v>
      </c>
      <c r="E2576" s="69" t="n">
        <v>14</v>
      </c>
      <c r="F2576" s="69"/>
      <c r="G2576" s="69" t="n">
        <v>0</v>
      </c>
      <c r="H2576" s="69" t="n">
        <v>14</v>
      </c>
      <c r="I2576" s="69"/>
      <c r="J2576" s="69" t="n">
        <v>14</v>
      </c>
      <c r="K2576" s="69"/>
      <c r="L2576" s="69" t="n">
        <v>0</v>
      </c>
      <c r="M2576" s="69" t="n">
        <v>14</v>
      </c>
    </row>
    <row r="2577" customFormat="false" ht="9" hidden="false" customHeight="false" outlineLevel="0" collapsed="false">
      <c r="D2577" s="55" t="s">
        <v>209</v>
      </c>
      <c r="E2577" s="69" t="n">
        <v>18</v>
      </c>
      <c r="F2577" s="69"/>
      <c r="G2577" s="69" t="n">
        <v>0</v>
      </c>
      <c r="H2577" s="69" t="n">
        <v>18</v>
      </c>
      <c r="I2577" s="69"/>
      <c r="J2577" s="69" t="n">
        <v>18</v>
      </c>
      <c r="K2577" s="69"/>
      <c r="L2577" s="69" t="n">
        <v>0</v>
      </c>
      <c r="M2577" s="69" t="n">
        <v>18</v>
      </c>
    </row>
    <row r="2578" customFormat="false" ht="9" hidden="false" customHeight="false" outlineLevel="0" collapsed="false">
      <c r="E2578" s="69"/>
      <c r="F2578" s="69"/>
      <c r="G2578" s="69"/>
      <c r="H2578" s="69"/>
      <c r="I2578" s="69"/>
      <c r="J2578" s="69"/>
      <c r="K2578" s="69"/>
      <c r="L2578" s="69"/>
      <c r="M2578" s="69"/>
    </row>
    <row r="2579" customFormat="false" ht="9" hidden="false" customHeight="false" outlineLevel="0" collapsed="false">
      <c r="E2579" s="69"/>
      <c r="F2579" s="69"/>
      <c r="G2579" s="69"/>
      <c r="H2579" s="69"/>
      <c r="I2579" s="69"/>
      <c r="J2579" s="69"/>
      <c r="K2579" s="69"/>
      <c r="L2579" s="69"/>
      <c r="M2579" s="69"/>
    </row>
    <row r="2580" customFormat="false" ht="9" hidden="false" customHeight="false" outlineLevel="0" collapsed="false">
      <c r="B2580" s="55" t="s">
        <v>114</v>
      </c>
      <c r="E2580" s="69" t="n">
        <f aca="false">E2583</f>
        <v>511</v>
      </c>
      <c r="F2580" s="69"/>
      <c r="G2580" s="69" t="n">
        <f aca="false">G2583</f>
        <v>216</v>
      </c>
      <c r="H2580" s="69" t="n">
        <f aca="false">H2583</f>
        <v>295</v>
      </c>
      <c r="I2580" s="69"/>
      <c r="J2580" s="69" t="n">
        <f aca="false">J2583</f>
        <v>511</v>
      </c>
      <c r="K2580" s="69"/>
      <c r="L2580" s="69" t="n">
        <f aca="false">L2583</f>
        <v>216</v>
      </c>
      <c r="M2580" s="69" t="n">
        <f aca="false">M2583</f>
        <v>295</v>
      </c>
    </row>
    <row r="2581" customFormat="false" ht="9" hidden="false" customHeight="false" outlineLevel="0" collapsed="false">
      <c r="E2581" s="69"/>
      <c r="F2581" s="69"/>
      <c r="G2581" s="69"/>
      <c r="H2581" s="69"/>
      <c r="I2581" s="69"/>
      <c r="J2581" s="69"/>
      <c r="K2581" s="69"/>
      <c r="L2581" s="69"/>
      <c r="M2581" s="69"/>
    </row>
    <row r="2582" customFormat="false" ht="9" hidden="false" customHeight="false" outlineLevel="0" collapsed="false">
      <c r="E2582" s="69"/>
      <c r="F2582" s="69"/>
      <c r="G2582" s="69"/>
      <c r="H2582" s="69"/>
      <c r="I2582" s="69"/>
      <c r="J2582" s="69"/>
      <c r="K2582" s="69"/>
      <c r="L2582" s="69"/>
      <c r="M2582" s="69"/>
    </row>
    <row r="2583" customFormat="false" ht="9" hidden="false" customHeight="false" outlineLevel="0" collapsed="false">
      <c r="C2583" s="55" t="s">
        <v>246</v>
      </c>
      <c r="E2583" s="69" t="n">
        <f aca="false">SUM(E2585:E2606)</f>
        <v>511</v>
      </c>
      <c r="F2583" s="69"/>
      <c r="G2583" s="69" t="n">
        <f aca="false">SUM(G2585:G2606)</f>
        <v>216</v>
      </c>
      <c r="H2583" s="69" t="n">
        <f aca="false">SUM(H2585:H2606)</f>
        <v>295</v>
      </c>
      <c r="I2583" s="69"/>
      <c r="J2583" s="69" t="n">
        <f aca="false">SUM(J2585:J2606)</f>
        <v>511</v>
      </c>
      <c r="K2583" s="69"/>
      <c r="L2583" s="69" t="n">
        <f aca="false">SUM(L2585:L2606)</f>
        <v>216</v>
      </c>
      <c r="M2583" s="69" t="n">
        <f aca="false">SUM(M2585:M2606)</f>
        <v>295</v>
      </c>
    </row>
    <row r="2584" customFormat="false" ht="9" hidden="false" customHeight="false" outlineLevel="0" collapsed="false">
      <c r="E2584" s="69"/>
      <c r="F2584" s="69"/>
      <c r="G2584" s="69"/>
      <c r="H2584" s="69"/>
      <c r="I2584" s="69"/>
      <c r="J2584" s="69"/>
      <c r="K2584" s="69"/>
      <c r="L2584" s="69"/>
      <c r="M2584" s="69"/>
    </row>
    <row r="2585" customFormat="false" ht="9" hidden="false" customHeight="false" outlineLevel="0" collapsed="false">
      <c r="D2585" s="55" t="s">
        <v>247</v>
      </c>
      <c r="E2585" s="69" t="n">
        <v>4</v>
      </c>
      <c r="F2585" s="69"/>
      <c r="G2585" s="69" t="n">
        <v>0</v>
      </c>
      <c r="H2585" s="69" t="n">
        <v>4</v>
      </c>
      <c r="I2585" s="69"/>
      <c r="J2585" s="69" t="n">
        <v>4</v>
      </c>
      <c r="K2585" s="69"/>
      <c r="L2585" s="69" t="n">
        <v>0</v>
      </c>
      <c r="M2585" s="69" t="n">
        <v>4</v>
      </c>
    </row>
    <row r="2586" customFormat="false" ht="9" hidden="false" customHeight="false" outlineLevel="0" collapsed="false">
      <c r="D2586" s="55" t="s">
        <v>248</v>
      </c>
      <c r="E2586" s="69" t="n">
        <v>4</v>
      </c>
      <c r="F2586" s="69"/>
      <c r="G2586" s="69" t="n">
        <v>0</v>
      </c>
      <c r="H2586" s="69" t="n">
        <v>4</v>
      </c>
      <c r="I2586" s="69"/>
      <c r="J2586" s="69" t="n">
        <v>4</v>
      </c>
      <c r="K2586" s="69"/>
      <c r="L2586" s="69" t="n">
        <v>0</v>
      </c>
      <c r="M2586" s="69" t="n">
        <v>4</v>
      </c>
    </row>
    <row r="2587" customFormat="false" ht="9" hidden="false" customHeight="false" outlineLevel="0" collapsed="false">
      <c r="D2587" s="55" t="s">
        <v>250</v>
      </c>
      <c r="E2587" s="69" t="n">
        <v>90</v>
      </c>
      <c r="F2587" s="69"/>
      <c r="G2587" s="69" t="n">
        <v>76</v>
      </c>
      <c r="H2587" s="69" t="n">
        <v>14</v>
      </c>
      <c r="I2587" s="69"/>
      <c r="J2587" s="69" t="n">
        <v>90</v>
      </c>
      <c r="K2587" s="69"/>
      <c r="L2587" s="69" t="n">
        <v>76</v>
      </c>
      <c r="M2587" s="69" t="n">
        <v>14</v>
      </c>
    </row>
    <row r="2588" customFormat="false" ht="9" hidden="false" customHeight="false" outlineLevel="0" collapsed="false">
      <c r="D2588" s="55" t="s">
        <v>253</v>
      </c>
      <c r="E2588" s="69" t="n">
        <v>12</v>
      </c>
      <c r="F2588" s="69"/>
      <c r="G2588" s="69" t="n">
        <v>0</v>
      </c>
      <c r="H2588" s="69" t="n">
        <v>12</v>
      </c>
      <c r="I2588" s="69"/>
      <c r="J2588" s="69" t="n">
        <v>12</v>
      </c>
      <c r="K2588" s="69"/>
      <c r="L2588" s="69" t="n">
        <v>0</v>
      </c>
      <c r="M2588" s="69" t="n">
        <v>12</v>
      </c>
    </row>
    <row r="2589" customFormat="false" ht="9" hidden="false" customHeight="false" outlineLevel="0" collapsed="false">
      <c r="D2589" s="55" t="s">
        <v>254</v>
      </c>
      <c r="E2589" s="69" t="n">
        <v>108</v>
      </c>
      <c r="F2589" s="69"/>
      <c r="G2589" s="69" t="n">
        <v>92</v>
      </c>
      <c r="H2589" s="69" t="n">
        <v>16</v>
      </c>
      <c r="I2589" s="69"/>
      <c r="J2589" s="69" t="n">
        <v>108</v>
      </c>
      <c r="K2589" s="69"/>
      <c r="L2589" s="69" t="n">
        <v>92</v>
      </c>
      <c r="M2589" s="69" t="n">
        <v>16</v>
      </c>
    </row>
    <row r="2590" customFormat="false" ht="9" hidden="false" customHeight="false" outlineLevel="0" collapsed="false">
      <c r="D2590" s="55" t="s">
        <v>255</v>
      </c>
      <c r="E2590" s="69" t="n">
        <v>5</v>
      </c>
      <c r="F2590" s="69"/>
      <c r="G2590" s="69" t="n">
        <v>0</v>
      </c>
      <c r="H2590" s="69" t="n">
        <v>5</v>
      </c>
      <c r="I2590" s="69"/>
      <c r="J2590" s="69" t="n">
        <v>5</v>
      </c>
      <c r="K2590" s="69"/>
      <c r="L2590" s="69" t="n">
        <v>0</v>
      </c>
      <c r="M2590" s="69" t="n">
        <v>5</v>
      </c>
    </row>
    <row r="2591" customFormat="false" ht="9" hidden="false" customHeight="false" outlineLevel="0" collapsed="false">
      <c r="D2591" s="55" t="s">
        <v>257</v>
      </c>
      <c r="E2591" s="69" t="n">
        <v>50</v>
      </c>
      <c r="F2591" s="69"/>
      <c r="G2591" s="69" t="n">
        <v>28</v>
      </c>
      <c r="H2591" s="69" t="n">
        <v>22</v>
      </c>
      <c r="I2591" s="69"/>
      <c r="J2591" s="69" t="n">
        <v>50</v>
      </c>
      <c r="K2591" s="69"/>
      <c r="L2591" s="69" t="n">
        <v>28</v>
      </c>
      <c r="M2591" s="69" t="n">
        <v>22</v>
      </c>
    </row>
    <row r="2592" customFormat="false" ht="9" hidden="false" customHeight="false" outlineLevel="0" collapsed="false">
      <c r="D2592" s="55" t="s">
        <v>258</v>
      </c>
      <c r="E2592" s="69" t="n">
        <v>22</v>
      </c>
      <c r="F2592" s="69"/>
      <c r="G2592" s="69" t="n">
        <v>10</v>
      </c>
      <c r="H2592" s="69" t="n">
        <v>12</v>
      </c>
      <c r="I2592" s="69"/>
      <c r="J2592" s="69" t="n">
        <v>22</v>
      </c>
      <c r="K2592" s="69"/>
      <c r="L2592" s="69" t="n">
        <v>10</v>
      </c>
      <c r="M2592" s="69" t="n">
        <v>12</v>
      </c>
    </row>
    <row r="2593" customFormat="false" ht="9" hidden="false" customHeight="false" outlineLevel="0" collapsed="false">
      <c r="D2593" s="55" t="s">
        <v>259</v>
      </c>
      <c r="E2593" s="69" t="n">
        <v>1</v>
      </c>
      <c r="F2593" s="69"/>
      <c r="G2593" s="69" t="n">
        <v>0</v>
      </c>
      <c r="H2593" s="69" t="n">
        <v>1</v>
      </c>
      <c r="I2593" s="69"/>
      <c r="J2593" s="69" t="n">
        <v>1</v>
      </c>
      <c r="K2593" s="69"/>
      <c r="L2593" s="69" t="n">
        <v>0</v>
      </c>
      <c r="M2593" s="69" t="n">
        <v>1</v>
      </c>
    </row>
    <row r="2594" customFormat="false" ht="9" hidden="false" customHeight="false" outlineLevel="0" collapsed="false">
      <c r="D2594" s="55" t="s">
        <v>261</v>
      </c>
      <c r="E2594" s="69" t="n">
        <v>6</v>
      </c>
      <c r="F2594" s="69"/>
      <c r="G2594" s="69" t="n">
        <v>0</v>
      </c>
      <c r="H2594" s="69" t="n">
        <v>6</v>
      </c>
      <c r="I2594" s="69"/>
      <c r="J2594" s="69" t="n">
        <v>6</v>
      </c>
      <c r="K2594" s="69"/>
      <c r="L2594" s="69" t="n">
        <v>0</v>
      </c>
      <c r="M2594" s="69" t="n">
        <v>6</v>
      </c>
    </row>
    <row r="2595" customFormat="false" ht="9" hidden="false" customHeight="false" outlineLevel="0" collapsed="false">
      <c r="D2595" s="55" t="s">
        <v>262</v>
      </c>
      <c r="E2595" s="69" t="n">
        <v>9</v>
      </c>
      <c r="F2595" s="69"/>
      <c r="G2595" s="69" t="n">
        <v>0</v>
      </c>
      <c r="H2595" s="69" t="n">
        <v>9</v>
      </c>
      <c r="I2595" s="69"/>
      <c r="J2595" s="69" t="n">
        <v>9</v>
      </c>
      <c r="K2595" s="69"/>
      <c r="L2595" s="69" t="n">
        <v>0</v>
      </c>
      <c r="M2595" s="69" t="n">
        <v>9</v>
      </c>
    </row>
    <row r="2596" customFormat="false" ht="9" hidden="false" customHeight="false" outlineLevel="0" collapsed="false">
      <c r="D2596" s="55" t="s">
        <v>263</v>
      </c>
      <c r="E2596" s="69" t="n">
        <v>26</v>
      </c>
      <c r="F2596" s="69"/>
      <c r="G2596" s="69" t="n">
        <v>4</v>
      </c>
      <c r="H2596" s="69" t="n">
        <v>22</v>
      </c>
      <c r="I2596" s="69"/>
      <c r="J2596" s="69" t="n">
        <v>26</v>
      </c>
      <c r="K2596" s="69"/>
      <c r="L2596" s="69" t="n">
        <v>4</v>
      </c>
      <c r="M2596" s="69" t="n">
        <v>22</v>
      </c>
    </row>
    <row r="2597" customFormat="false" ht="9" hidden="false" customHeight="false" outlineLevel="0" collapsed="false">
      <c r="D2597" s="55" t="s">
        <v>265</v>
      </c>
      <c r="E2597" s="69" t="n">
        <v>8</v>
      </c>
      <c r="F2597" s="69"/>
      <c r="G2597" s="69" t="n">
        <v>0</v>
      </c>
      <c r="H2597" s="69" t="n">
        <v>8</v>
      </c>
      <c r="I2597" s="69"/>
      <c r="J2597" s="69" t="n">
        <v>8</v>
      </c>
      <c r="K2597" s="69"/>
      <c r="L2597" s="69" t="n">
        <v>0</v>
      </c>
      <c r="M2597" s="69" t="n">
        <v>8</v>
      </c>
    </row>
    <row r="2598" customFormat="false" ht="9" hidden="false" customHeight="false" outlineLevel="0" collapsed="false">
      <c r="D2598" s="55" t="s">
        <v>266</v>
      </c>
      <c r="E2598" s="69" t="n">
        <v>24</v>
      </c>
      <c r="F2598" s="69"/>
      <c r="G2598" s="69" t="n">
        <v>0</v>
      </c>
      <c r="H2598" s="69" t="n">
        <v>24</v>
      </c>
      <c r="I2598" s="69"/>
      <c r="J2598" s="69" t="n">
        <v>24</v>
      </c>
      <c r="K2598" s="69"/>
      <c r="L2598" s="69" t="n">
        <v>0</v>
      </c>
      <c r="M2598" s="69" t="n">
        <v>24</v>
      </c>
    </row>
    <row r="2599" customFormat="false" ht="9" hidden="false" customHeight="false" outlineLevel="0" collapsed="false">
      <c r="D2599" s="55" t="s">
        <v>268</v>
      </c>
      <c r="E2599" s="69" t="n">
        <v>4</v>
      </c>
      <c r="F2599" s="69"/>
      <c r="G2599" s="69" t="n">
        <v>0</v>
      </c>
      <c r="H2599" s="69" t="n">
        <v>4</v>
      </c>
      <c r="I2599" s="69"/>
      <c r="J2599" s="69" t="n">
        <v>4</v>
      </c>
      <c r="K2599" s="69"/>
      <c r="L2599" s="69" t="n">
        <v>0</v>
      </c>
      <c r="M2599" s="69" t="n">
        <v>4</v>
      </c>
    </row>
    <row r="2600" customFormat="false" ht="9" hidden="false" customHeight="false" outlineLevel="0" collapsed="false">
      <c r="D2600" s="55" t="s">
        <v>269</v>
      </c>
      <c r="E2600" s="69" t="n">
        <v>12</v>
      </c>
      <c r="F2600" s="69"/>
      <c r="G2600" s="69" t="n">
        <v>0</v>
      </c>
      <c r="H2600" s="69" t="n">
        <v>12</v>
      </c>
      <c r="I2600" s="69"/>
      <c r="J2600" s="69" t="n">
        <v>12</v>
      </c>
      <c r="K2600" s="69"/>
      <c r="L2600" s="69" t="n">
        <v>0</v>
      </c>
      <c r="M2600" s="69" t="n">
        <v>12</v>
      </c>
    </row>
    <row r="2601" customFormat="false" ht="9" hidden="false" customHeight="false" outlineLevel="0" collapsed="false">
      <c r="D2601" s="55" t="s">
        <v>270</v>
      </c>
      <c r="E2601" s="69" t="n">
        <v>9</v>
      </c>
      <c r="F2601" s="69"/>
      <c r="G2601" s="69" t="n">
        <v>0</v>
      </c>
      <c r="H2601" s="69" t="n">
        <v>9</v>
      </c>
      <c r="I2601" s="69"/>
      <c r="J2601" s="69" t="n">
        <v>9</v>
      </c>
      <c r="K2601" s="69"/>
      <c r="L2601" s="69" t="n">
        <v>0</v>
      </c>
      <c r="M2601" s="69" t="n">
        <v>9</v>
      </c>
    </row>
    <row r="2602" customFormat="false" ht="9" hidden="false" customHeight="false" outlineLevel="0" collapsed="false">
      <c r="D2602" s="55" t="s">
        <v>271</v>
      </c>
      <c r="E2602" s="69" t="n">
        <v>2</v>
      </c>
      <c r="F2602" s="69"/>
      <c r="G2602" s="69" t="n">
        <v>2</v>
      </c>
      <c r="H2602" s="69" t="n">
        <v>0</v>
      </c>
      <c r="I2602" s="69"/>
      <c r="J2602" s="69" t="n">
        <v>2</v>
      </c>
      <c r="K2602" s="69"/>
      <c r="L2602" s="69" t="n">
        <v>2</v>
      </c>
      <c r="M2602" s="69" t="n">
        <v>0</v>
      </c>
    </row>
    <row r="2603" customFormat="false" ht="9" hidden="false" customHeight="false" outlineLevel="0" collapsed="false">
      <c r="D2603" s="55" t="s">
        <v>274</v>
      </c>
      <c r="E2603" s="69" t="n">
        <v>4</v>
      </c>
      <c r="F2603" s="69"/>
      <c r="G2603" s="69" t="n">
        <v>0</v>
      </c>
      <c r="H2603" s="69" t="n">
        <v>4</v>
      </c>
      <c r="I2603" s="69"/>
      <c r="J2603" s="69" t="n">
        <v>4</v>
      </c>
      <c r="K2603" s="69"/>
      <c r="L2603" s="69" t="n">
        <v>0</v>
      </c>
      <c r="M2603" s="69" t="n">
        <v>4</v>
      </c>
    </row>
    <row r="2604" customFormat="false" ht="9" hidden="false" customHeight="false" outlineLevel="0" collapsed="false">
      <c r="D2604" s="55" t="s">
        <v>277</v>
      </c>
      <c r="E2604" s="69" t="n">
        <v>26</v>
      </c>
      <c r="F2604" s="69"/>
      <c r="G2604" s="69" t="n">
        <v>4</v>
      </c>
      <c r="H2604" s="69" t="n">
        <v>22</v>
      </c>
      <c r="I2604" s="69"/>
      <c r="J2604" s="69" t="n">
        <v>26</v>
      </c>
      <c r="K2604" s="69"/>
      <c r="L2604" s="69" t="n">
        <v>4</v>
      </c>
      <c r="M2604" s="69" t="n">
        <v>22</v>
      </c>
    </row>
    <row r="2605" customFormat="false" ht="9" hidden="false" customHeight="false" outlineLevel="0" collapsed="false">
      <c r="D2605" s="55" t="s">
        <v>278</v>
      </c>
      <c r="E2605" s="69" t="n">
        <v>14</v>
      </c>
      <c r="F2605" s="69"/>
      <c r="G2605" s="69" t="n">
        <v>0</v>
      </c>
      <c r="H2605" s="69" t="n">
        <v>14</v>
      </c>
      <c r="I2605" s="69"/>
      <c r="J2605" s="69" t="n">
        <v>14</v>
      </c>
      <c r="K2605" s="69"/>
      <c r="L2605" s="69" t="n">
        <v>0</v>
      </c>
      <c r="M2605" s="69" t="n">
        <v>14</v>
      </c>
    </row>
    <row r="2606" customFormat="false" ht="9" hidden="false" customHeight="false" outlineLevel="0" collapsed="false">
      <c r="D2606" s="55" t="s">
        <v>279</v>
      </c>
      <c r="E2606" s="69" t="n">
        <v>71</v>
      </c>
      <c r="F2606" s="69"/>
      <c r="G2606" s="69" t="n">
        <v>0</v>
      </c>
      <c r="H2606" s="69" t="n">
        <v>71</v>
      </c>
      <c r="I2606" s="69"/>
      <c r="J2606" s="69" t="n">
        <v>71</v>
      </c>
      <c r="K2606" s="69"/>
      <c r="L2606" s="69" t="n">
        <v>0</v>
      </c>
      <c r="M2606" s="69" t="n">
        <v>71</v>
      </c>
    </row>
    <row r="2607" customFormat="false" ht="9" hidden="false" customHeight="false" outlineLevel="0" collapsed="false"/>
    <row r="2608" customFormat="false" ht="9" hidden="false" customHeight="false" outlineLevel="0" collapsed="false"/>
    <row r="2609" customFormat="false" ht="9" hidden="false" customHeight="false" outlineLevel="0" collapsed="false">
      <c r="B2609" s="55" t="s">
        <v>115</v>
      </c>
      <c r="E2609" s="69" t="n">
        <f aca="false">E2612</f>
        <v>485</v>
      </c>
      <c r="F2609" s="69"/>
      <c r="G2609" s="69" t="n">
        <f aca="false">G2612</f>
        <v>0</v>
      </c>
      <c r="H2609" s="69" t="n">
        <f aca="false">H2612</f>
        <v>485</v>
      </c>
      <c r="I2609" s="69"/>
      <c r="J2609" s="69" t="n">
        <f aca="false">J2612</f>
        <v>144</v>
      </c>
      <c r="K2609" s="69"/>
      <c r="L2609" s="69" t="n">
        <f aca="false">L2612</f>
        <v>0</v>
      </c>
      <c r="M2609" s="69" t="n">
        <f aca="false">M2612</f>
        <v>144</v>
      </c>
    </row>
    <row r="2610" customFormat="false" ht="9" hidden="false" customHeight="false" outlineLevel="0" collapsed="false">
      <c r="E2610" s="69"/>
      <c r="F2610" s="69"/>
      <c r="G2610" s="69"/>
      <c r="H2610" s="69"/>
      <c r="I2610" s="69"/>
      <c r="J2610" s="69"/>
      <c r="K2610" s="69"/>
      <c r="L2610" s="69"/>
      <c r="M2610" s="69"/>
    </row>
    <row r="2611" customFormat="false" ht="9" hidden="false" customHeight="false" outlineLevel="0" collapsed="false">
      <c r="E2611" s="69"/>
      <c r="F2611" s="69"/>
      <c r="G2611" s="69"/>
      <c r="H2611" s="69"/>
      <c r="I2611" s="69"/>
      <c r="J2611" s="69"/>
      <c r="K2611" s="69"/>
      <c r="L2611" s="69"/>
      <c r="M2611" s="69"/>
    </row>
    <row r="2612" customFormat="false" ht="9" hidden="false" customHeight="false" outlineLevel="0" collapsed="false">
      <c r="C2612" s="55" t="s">
        <v>154</v>
      </c>
      <c r="E2612" s="69" t="n">
        <f aca="false">SUM(E2614:E2619)</f>
        <v>485</v>
      </c>
      <c r="F2612" s="69"/>
      <c r="G2612" s="69" t="n">
        <f aca="false">SUM(G2614:G2619)</f>
        <v>0</v>
      </c>
      <c r="H2612" s="69" t="n">
        <f aca="false">SUM(H2614:H2619)</f>
        <v>485</v>
      </c>
      <c r="I2612" s="69"/>
      <c r="J2612" s="69" t="n">
        <f aca="false">SUM(J2614:J2619)</f>
        <v>144</v>
      </c>
      <c r="K2612" s="69"/>
      <c r="L2612" s="69" t="n">
        <f aca="false">SUM(L2614:L2619)</f>
        <v>0</v>
      </c>
      <c r="M2612" s="69" t="n">
        <f aca="false">SUM(M2614:M2619)</f>
        <v>144</v>
      </c>
    </row>
    <row r="2613" customFormat="false" ht="9" hidden="false" customHeight="false" outlineLevel="0" collapsed="false">
      <c r="E2613" s="69"/>
      <c r="F2613" s="69"/>
      <c r="G2613" s="69"/>
      <c r="H2613" s="69"/>
      <c r="I2613" s="69"/>
      <c r="J2613" s="69"/>
      <c r="K2613" s="69"/>
      <c r="L2613" s="69"/>
      <c r="M2613" s="69"/>
    </row>
    <row r="2614" customFormat="false" ht="9" hidden="false" customHeight="false" outlineLevel="0" collapsed="false">
      <c r="D2614" s="55" t="s">
        <v>156</v>
      </c>
      <c r="E2614" s="69" t="n">
        <v>26</v>
      </c>
      <c r="F2614" s="69"/>
      <c r="G2614" s="69" t="n">
        <v>0</v>
      </c>
      <c r="H2614" s="69" t="n">
        <v>26</v>
      </c>
      <c r="I2614" s="69"/>
      <c r="J2614" s="69" t="n">
        <v>26</v>
      </c>
      <c r="K2614" s="69"/>
      <c r="L2614" s="69" t="n">
        <v>0</v>
      </c>
      <c r="M2614" s="69" t="n">
        <v>26</v>
      </c>
    </row>
    <row r="2615" customFormat="false" ht="9" hidden="false" customHeight="false" outlineLevel="0" collapsed="false">
      <c r="D2615" s="55" t="s">
        <v>160</v>
      </c>
      <c r="E2615" s="69" t="n">
        <v>118</v>
      </c>
      <c r="F2615" s="69"/>
      <c r="G2615" s="69" t="n">
        <v>0</v>
      </c>
      <c r="H2615" s="69" t="n">
        <v>118</v>
      </c>
      <c r="I2615" s="69"/>
      <c r="J2615" s="69" t="n">
        <v>118</v>
      </c>
      <c r="K2615" s="69"/>
      <c r="L2615" s="69" t="n">
        <v>0</v>
      </c>
      <c r="M2615" s="69" t="n">
        <v>118</v>
      </c>
    </row>
    <row r="2616" customFormat="false" ht="9" hidden="false" customHeight="false" outlineLevel="0" collapsed="false">
      <c r="D2616" s="55" t="s">
        <v>161</v>
      </c>
      <c r="E2616" s="69" t="n">
        <v>21</v>
      </c>
      <c r="F2616" s="69"/>
      <c r="G2616" s="69" t="n">
        <v>0</v>
      </c>
      <c r="H2616" s="69" t="n">
        <v>21</v>
      </c>
      <c r="I2616" s="69"/>
      <c r="J2616" s="69" t="n">
        <v>0</v>
      </c>
      <c r="K2616" s="69"/>
      <c r="L2616" s="69" t="n">
        <v>0</v>
      </c>
      <c r="M2616" s="69" t="n">
        <v>0</v>
      </c>
    </row>
    <row r="2617" customFormat="false" ht="9" hidden="false" customHeight="false" outlineLevel="0" collapsed="false">
      <c r="D2617" s="55" t="s">
        <v>169</v>
      </c>
      <c r="E2617" s="69" t="n">
        <v>100</v>
      </c>
      <c r="F2617" s="69"/>
      <c r="G2617" s="69" t="n">
        <v>0</v>
      </c>
      <c r="H2617" s="69" t="n">
        <v>100</v>
      </c>
      <c r="I2617" s="69"/>
      <c r="J2617" s="69" t="n">
        <v>0</v>
      </c>
      <c r="K2617" s="69"/>
      <c r="L2617" s="69" t="n">
        <v>0</v>
      </c>
      <c r="M2617" s="69" t="n">
        <v>0</v>
      </c>
    </row>
    <row r="2618" customFormat="false" ht="9" hidden="false" customHeight="false" outlineLevel="0" collapsed="false">
      <c r="D2618" s="55" t="s">
        <v>172</v>
      </c>
      <c r="E2618" s="69" t="n">
        <v>15</v>
      </c>
      <c r="F2618" s="69"/>
      <c r="G2618" s="69" t="n">
        <v>0</v>
      </c>
      <c r="H2618" s="69" t="n">
        <v>15</v>
      </c>
      <c r="I2618" s="69"/>
      <c r="J2618" s="69" t="n">
        <v>0</v>
      </c>
      <c r="K2618" s="69"/>
      <c r="L2618" s="69" t="n">
        <v>0</v>
      </c>
      <c r="M2618" s="69" t="n">
        <v>0</v>
      </c>
    </row>
    <row r="2619" customFormat="false" ht="9" hidden="false" customHeight="false" outlineLevel="0" collapsed="false">
      <c r="D2619" s="55" t="s">
        <v>173</v>
      </c>
      <c r="E2619" s="69" t="n">
        <v>205</v>
      </c>
      <c r="F2619" s="69"/>
      <c r="G2619" s="69" t="n">
        <v>0</v>
      </c>
      <c r="H2619" s="69" t="n">
        <v>205</v>
      </c>
      <c r="I2619" s="69"/>
      <c r="J2619" s="69" t="n">
        <v>0</v>
      </c>
      <c r="K2619" s="69"/>
      <c r="L2619" s="69" t="n">
        <v>0</v>
      </c>
      <c r="M2619" s="69" t="n">
        <v>0</v>
      </c>
    </row>
    <row r="2620" customFormat="false" ht="9" hidden="false" customHeight="false" outlineLevel="0" collapsed="false">
      <c r="E2620" s="69"/>
      <c r="F2620" s="69"/>
      <c r="G2620" s="69"/>
      <c r="H2620" s="69"/>
      <c r="I2620" s="69"/>
      <c r="J2620" s="69"/>
      <c r="K2620" s="69"/>
      <c r="L2620" s="69"/>
      <c r="M2620" s="69"/>
    </row>
    <row r="2621" customFormat="false" ht="9" hidden="false" customHeight="false" outlineLevel="0" collapsed="false">
      <c r="E2621" s="69"/>
      <c r="F2621" s="69"/>
      <c r="G2621" s="69"/>
      <c r="H2621" s="69"/>
      <c r="I2621" s="69"/>
      <c r="J2621" s="69"/>
      <c r="K2621" s="69"/>
      <c r="L2621" s="69"/>
      <c r="M2621" s="69"/>
    </row>
    <row r="2622" customFormat="false" ht="9" hidden="false" customHeight="false" outlineLevel="0" collapsed="false">
      <c r="B2622" s="55" t="s">
        <v>116</v>
      </c>
      <c r="E2622" s="69" t="n">
        <f aca="false">E2625</f>
        <v>221.34</v>
      </c>
      <c r="F2622" s="69"/>
      <c r="G2622" s="69" t="n">
        <f aca="false">G2625</f>
        <v>221.34</v>
      </c>
      <c r="H2622" s="69" t="n">
        <f aca="false">H2625</f>
        <v>0</v>
      </c>
      <c r="I2622" s="69"/>
      <c r="J2622" s="69" t="n">
        <f aca="false">J2625</f>
        <v>15.4</v>
      </c>
      <c r="K2622" s="69"/>
      <c r="L2622" s="69" t="n">
        <f aca="false">L2625</f>
        <v>15.4</v>
      </c>
      <c r="M2622" s="69" t="n">
        <f aca="false">M2625</f>
        <v>0</v>
      </c>
    </row>
    <row r="2623" customFormat="false" ht="9" hidden="false" customHeight="false" outlineLevel="0" collapsed="false">
      <c r="E2623" s="69"/>
      <c r="F2623" s="69"/>
      <c r="G2623" s="69"/>
      <c r="H2623" s="69"/>
      <c r="I2623" s="69"/>
      <c r="J2623" s="69"/>
      <c r="K2623" s="69"/>
      <c r="L2623" s="69"/>
      <c r="M2623" s="69"/>
    </row>
    <row r="2624" customFormat="false" ht="9" hidden="false" customHeight="false" outlineLevel="0" collapsed="false">
      <c r="E2624" s="69"/>
      <c r="F2624" s="69"/>
      <c r="G2624" s="69"/>
      <c r="H2624" s="69"/>
      <c r="I2624" s="69"/>
      <c r="J2624" s="69"/>
      <c r="K2624" s="69"/>
      <c r="L2624" s="69"/>
      <c r="M2624" s="69"/>
    </row>
    <row r="2625" customFormat="false" ht="9" hidden="false" customHeight="false" outlineLevel="0" collapsed="false">
      <c r="C2625" s="55" t="s">
        <v>281</v>
      </c>
      <c r="E2625" s="69" t="n">
        <f aca="false">SUM(E2627:E2641)</f>
        <v>221.34</v>
      </c>
      <c r="F2625" s="69"/>
      <c r="G2625" s="69" t="n">
        <f aca="false">SUM(G2627:G2641)</f>
        <v>221.34</v>
      </c>
      <c r="H2625" s="69" t="n">
        <f aca="false">SUM(H2627:H2641)</f>
        <v>0</v>
      </c>
      <c r="I2625" s="69"/>
      <c r="J2625" s="69" t="n">
        <f aca="false">SUM(J2627:J2641)</f>
        <v>15.4</v>
      </c>
      <c r="K2625" s="69"/>
      <c r="L2625" s="69" t="n">
        <f aca="false">SUM(L2627:L2641)</f>
        <v>15.4</v>
      </c>
      <c r="M2625" s="69" t="n">
        <f aca="false">SUM(M2627:M2641)</f>
        <v>0</v>
      </c>
    </row>
    <row r="2626" customFormat="false" ht="9" hidden="false" customHeight="false" outlineLevel="0" collapsed="false">
      <c r="E2626" s="69"/>
      <c r="F2626" s="69"/>
      <c r="G2626" s="69"/>
      <c r="H2626" s="69"/>
      <c r="I2626" s="69"/>
      <c r="J2626" s="69"/>
      <c r="K2626" s="69"/>
      <c r="L2626" s="69"/>
      <c r="M2626" s="69"/>
    </row>
    <row r="2627" customFormat="false" ht="9" hidden="false" customHeight="false" outlineLevel="0" collapsed="false">
      <c r="D2627" s="55" t="s">
        <v>284</v>
      </c>
      <c r="E2627" s="69" t="n">
        <v>1.8</v>
      </c>
      <c r="F2627" s="69"/>
      <c r="G2627" s="69" t="n">
        <v>1.8</v>
      </c>
      <c r="H2627" s="69" t="n">
        <v>0</v>
      </c>
      <c r="I2627" s="69"/>
      <c r="J2627" s="69" t="n">
        <v>0</v>
      </c>
      <c r="K2627" s="69"/>
      <c r="L2627" s="69" t="n">
        <v>0</v>
      </c>
      <c r="M2627" s="69" t="n">
        <v>0</v>
      </c>
    </row>
    <row r="2628" customFormat="false" ht="9" hidden="false" customHeight="false" outlineLevel="0" collapsed="false">
      <c r="D2628" s="55" t="s">
        <v>287</v>
      </c>
      <c r="E2628" s="69" t="n">
        <v>1</v>
      </c>
      <c r="F2628" s="69"/>
      <c r="G2628" s="69" t="n">
        <v>1</v>
      </c>
      <c r="H2628" s="69" t="n">
        <v>0</v>
      </c>
      <c r="I2628" s="69"/>
      <c r="J2628" s="69" t="n">
        <v>0</v>
      </c>
      <c r="K2628" s="69"/>
      <c r="L2628" s="69" t="n">
        <v>0</v>
      </c>
      <c r="M2628" s="69" t="n">
        <v>0</v>
      </c>
    </row>
    <row r="2629" customFormat="false" ht="9" hidden="false" customHeight="false" outlineLevel="0" collapsed="false">
      <c r="D2629" s="55" t="s">
        <v>290</v>
      </c>
      <c r="E2629" s="69" t="n">
        <v>12</v>
      </c>
      <c r="F2629" s="69"/>
      <c r="G2629" s="69" t="n">
        <v>12</v>
      </c>
      <c r="H2629" s="69" t="n">
        <v>0</v>
      </c>
      <c r="I2629" s="69"/>
      <c r="J2629" s="69" t="n">
        <v>0</v>
      </c>
      <c r="K2629" s="69"/>
      <c r="L2629" s="69" t="n">
        <v>0</v>
      </c>
      <c r="M2629" s="69" t="n">
        <v>0</v>
      </c>
    </row>
    <row r="2630" customFormat="false" ht="9" hidden="false" customHeight="false" outlineLevel="0" collapsed="false">
      <c r="D2630" s="55" t="s">
        <v>294</v>
      </c>
      <c r="E2630" s="69" t="n">
        <v>11</v>
      </c>
      <c r="F2630" s="69"/>
      <c r="G2630" s="69" t="n">
        <v>11</v>
      </c>
      <c r="H2630" s="69" t="n">
        <v>0</v>
      </c>
      <c r="I2630" s="69"/>
      <c r="J2630" s="69" t="n">
        <v>0</v>
      </c>
      <c r="K2630" s="69"/>
      <c r="L2630" s="69" t="n">
        <v>0</v>
      </c>
      <c r="M2630" s="69" t="n">
        <v>0</v>
      </c>
    </row>
    <row r="2631" customFormat="false" ht="9" hidden="false" customHeight="false" outlineLevel="0" collapsed="false">
      <c r="D2631" s="55" t="s">
        <v>295</v>
      </c>
      <c r="E2631" s="69" t="n">
        <v>62.3</v>
      </c>
      <c r="F2631" s="69"/>
      <c r="G2631" s="69" t="n">
        <v>62.3</v>
      </c>
      <c r="H2631" s="69" t="n">
        <v>0</v>
      </c>
      <c r="I2631" s="69"/>
      <c r="J2631" s="69" t="n">
        <v>8</v>
      </c>
      <c r="K2631" s="69"/>
      <c r="L2631" s="69" t="n">
        <v>8</v>
      </c>
      <c r="M2631" s="69" t="n">
        <v>0</v>
      </c>
    </row>
    <row r="2632" customFormat="false" ht="9" hidden="false" customHeight="false" outlineLevel="0" collapsed="false">
      <c r="D2632" s="55" t="s">
        <v>299</v>
      </c>
      <c r="E2632" s="69" t="n">
        <v>5.5</v>
      </c>
      <c r="F2632" s="69"/>
      <c r="G2632" s="69" t="n">
        <v>5.5</v>
      </c>
      <c r="H2632" s="69" t="n">
        <v>0</v>
      </c>
      <c r="I2632" s="69"/>
      <c r="J2632" s="69" t="n">
        <v>0</v>
      </c>
      <c r="K2632" s="69"/>
      <c r="L2632" s="69" t="n">
        <v>0</v>
      </c>
      <c r="M2632" s="69" t="n">
        <v>0</v>
      </c>
    </row>
    <row r="2633" customFormat="false" ht="9" hidden="false" customHeight="false" outlineLevel="0" collapsed="false">
      <c r="D2633" s="55" t="s">
        <v>301</v>
      </c>
      <c r="E2633" s="69" t="n">
        <v>20</v>
      </c>
      <c r="F2633" s="69"/>
      <c r="G2633" s="69" t="n">
        <v>20</v>
      </c>
      <c r="H2633" s="69" t="n">
        <v>0</v>
      </c>
      <c r="I2633" s="69"/>
      <c r="J2633" s="69" t="n">
        <v>0</v>
      </c>
      <c r="K2633" s="69"/>
      <c r="L2633" s="69" t="n">
        <v>0</v>
      </c>
      <c r="M2633" s="69" t="n">
        <v>0</v>
      </c>
    </row>
    <row r="2634" customFormat="false" ht="9" hidden="false" customHeight="false" outlineLevel="0" collapsed="false">
      <c r="D2634" s="55" t="s">
        <v>303</v>
      </c>
      <c r="E2634" s="69" t="n">
        <v>29.3</v>
      </c>
      <c r="F2634" s="69"/>
      <c r="G2634" s="69" t="n">
        <v>29.3</v>
      </c>
      <c r="H2634" s="69" t="n">
        <v>0</v>
      </c>
      <c r="I2634" s="69"/>
      <c r="J2634" s="69" t="n">
        <v>1.7</v>
      </c>
      <c r="K2634" s="69"/>
      <c r="L2634" s="69" t="n">
        <v>1.7</v>
      </c>
      <c r="M2634" s="69" t="n">
        <v>0</v>
      </c>
    </row>
    <row r="2635" customFormat="false" ht="9" hidden="false" customHeight="false" outlineLevel="0" collapsed="false">
      <c r="D2635" s="55" t="s">
        <v>304</v>
      </c>
      <c r="E2635" s="69" t="n">
        <v>33</v>
      </c>
      <c r="F2635" s="69"/>
      <c r="G2635" s="69" t="n">
        <v>33</v>
      </c>
      <c r="H2635" s="69" t="n">
        <v>0</v>
      </c>
      <c r="I2635" s="69"/>
      <c r="J2635" s="69" t="n">
        <v>0</v>
      </c>
      <c r="K2635" s="69"/>
      <c r="L2635" s="69" t="n">
        <v>0</v>
      </c>
      <c r="M2635" s="69" t="n">
        <v>0</v>
      </c>
    </row>
    <row r="2636" customFormat="false" ht="9" hidden="false" customHeight="false" outlineLevel="0" collapsed="false">
      <c r="D2636" s="55" t="s">
        <v>313</v>
      </c>
      <c r="E2636" s="69" t="n">
        <v>0.7</v>
      </c>
      <c r="F2636" s="69"/>
      <c r="G2636" s="69" t="n">
        <v>0.7</v>
      </c>
      <c r="H2636" s="69" t="n">
        <v>0</v>
      </c>
      <c r="I2636" s="69"/>
      <c r="J2636" s="69" t="n">
        <v>0</v>
      </c>
      <c r="K2636" s="69"/>
      <c r="L2636" s="69" t="n">
        <v>0</v>
      </c>
      <c r="M2636" s="69" t="n">
        <v>0</v>
      </c>
    </row>
    <row r="2637" customFormat="false" ht="9" hidden="false" customHeight="false" outlineLevel="0" collapsed="false">
      <c r="D2637" s="55" t="s">
        <v>315</v>
      </c>
      <c r="E2637" s="69" t="n">
        <v>5.6</v>
      </c>
      <c r="F2637" s="69"/>
      <c r="G2637" s="69" t="n">
        <v>5.6</v>
      </c>
      <c r="H2637" s="69" t="n">
        <v>0</v>
      </c>
      <c r="I2637" s="69"/>
      <c r="J2637" s="69" t="n">
        <v>0</v>
      </c>
      <c r="K2637" s="69"/>
      <c r="L2637" s="69" t="n">
        <v>0</v>
      </c>
      <c r="M2637" s="69" t="n">
        <v>0</v>
      </c>
    </row>
    <row r="2638" customFormat="false" ht="9" hidden="false" customHeight="false" outlineLevel="0" collapsed="false">
      <c r="D2638" s="55" t="s">
        <v>319</v>
      </c>
      <c r="E2638" s="69" t="n">
        <v>1.9</v>
      </c>
      <c r="F2638" s="69"/>
      <c r="G2638" s="69" t="n">
        <v>1.9</v>
      </c>
      <c r="H2638" s="69" t="n">
        <v>0</v>
      </c>
      <c r="I2638" s="69"/>
      <c r="J2638" s="69" t="n">
        <v>0</v>
      </c>
      <c r="K2638" s="69"/>
      <c r="L2638" s="69" t="n">
        <v>0</v>
      </c>
      <c r="M2638" s="69" t="n">
        <v>0</v>
      </c>
    </row>
    <row r="2639" customFormat="false" ht="9" hidden="false" customHeight="false" outlineLevel="0" collapsed="false">
      <c r="D2639" s="55" t="s">
        <v>321</v>
      </c>
      <c r="E2639" s="69" t="n">
        <v>23.5</v>
      </c>
      <c r="F2639" s="69"/>
      <c r="G2639" s="69" t="n">
        <v>23.5</v>
      </c>
      <c r="H2639" s="69" t="n">
        <v>0</v>
      </c>
      <c r="I2639" s="69"/>
      <c r="J2639" s="69" t="n">
        <v>5.7</v>
      </c>
      <c r="K2639" s="69"/>
      <c r="L2639" s="69" t="n">
        <v>5.7</v>
      </c>
      <c r="M2639" s="69" t="n">
        <v>0</v>
      </c>
    </row>
    <row r="2640" customFormat="false" ht="9" hidden="false" customHeight="false" outlineLevel="0" collapsed="false">
      <c r="D2640" s="55" t="s">
        <v>322</v>
      </c>
      <c r="E2640" s="69" t="n">
        <v>10.8</v>
      </c>
      <c r="F2640" s="69"/>
      <c r="G2640" s="69" t="n">
        <v>10.8</v>
      </c>
      <c r="H2640" s="69" t="n">
        <v>0</v>
      </c>
      <c r="I2640" s="69"/>
      <c r="J2640" s="69" t="n">
        <v>0</v>
      </c>
      <c r="K2640" s="69"/>
      <c r="L2640" s="69" t="n">
        <v>0</v>
      </c>
      <c r="M2640" s="69" t="n">
        <v>0</v>
      </c>
    </row>
    <row r="2641" customFormat="false" ht="9" hidden="false" customHeight="false" outlineLevel="0" collapsed="false">
      <c r="D2641" s="55" t="s">
        <v>327</v>
      </c>
      <c r="E2641" s="69" t="n">
        <v>2.94</v>
      </c>
      <c r="F2641" s="69"/>
      <c r="G2641" s="69" t="n">
        <v>2.94</v>
      </c>
      <c r="H2641" s="69" t="n">
        <v>0</v>
      </c>
      <c r="I2641" s="69"/>
      <c r="J2641" s="69" t="n">
        <v>0</v>
      </c>
      <c r="K2641" s="69"/>
      <c r="L2641" s="69" t="n">
        <v>0</v>
      </c>
      <c r="M2641" s="69" t="n">
        <v>0</v>
      </c>
    </row>
    <row r="2642" customFormat="false" ht="9" hidden="false" customHeight="false" outlineLevel="0" collapsed="false">
      <c r="E2642" s="69"/>
      <c r="F2642" s="69"/>
      <c r="G2642" s="69"/>
      <c r="H2642" s="69"/>
      <c r="I2642" s="69"/>
      <c r="J2642" s="69"/>
      <c r="K2642" s="69"/>
      <c r="L2642" s="69"/>
      <c r="M2642" s="69"/>
    </row>
    <row r="2643" customFormat="false" ht="9" hidden="false" customHeight="false" outlineLevel="0" collapsed="false">
      <c r="E2643" s="69"/>
      <c r="F2643" s="69"/>
      <c r="G2643" s="69"/>
      <c r="H2643" s="69"/>
      <c r="I2643" s="69"/>
      <c r="J2643" s="69"/>
      <c r="K2643" s="69"/>
      <c r="L2643" s="69"/>
      <c r="M2643" s="69"/>
    </row>
    <row r="2644" customFormat="false" ht="9" hidden="false" customHeight="false" outlineLevel="0" collapsed="false">
      <c r="B2644" s="55" t="s">
        <v>117</v>
      </c>
      <c r="E2644" s="69" t="n">
        <f aca="false">E2647</f>
        <v>143</v>
      </c>
      <c r="F2644" s="69"/>
      <c r="G2644" s="69" t="n">
        <f aca="false">G2647</f>
        <v>143</v>
      </c>
      <c r="H2644" s="69" t="n">
        <f aca="false">H2647</f>
        <v>0</v>
      </c>
      <c r="I2644" s="69"/>
      <c r="J2644" s="69" t="n">
        <f aca="false">J2647</f>
        <v>143</v>
      </c>
      <c r="K2644" s="69"/>
      <c r="L2644" s="69" t="n">
        <f aca="false">L2647</f>
        <v>143</v>
      </c>
      <c r="M2644" s="69" t="n">
        <f aca="false">M2647</f>
        <v>0</v>
      </c>
    </row>
    <row r="2645" customFormat="false" ht="9" hidden="false" customHeight="false" outlineLevel="0" collapsed="false">
      <c r="E2645" s="69"/>
      <c r="F2645" s="69"/>
      <c r="G2645" s="69"/>
      <c r="H2645" s="69"/>
      <c r="I2645" s="69"/>
      <c r="J2645" s="69"/>
      <c r="K2645" s="69"/>
      <c r="L2645" s="69"/>
      <c r="M2645" s="69"/>
    </row>
    <row r="2646" customFormat="false" ht="9" hidden="false" customHeight="false" outlineLevel="0" collapsed="false">
      <c r="E2646" s="69"/>
      <c r="F2646" s="69"/>
      <c r="G2646" s="69"/>
      <c r="H2646" s="69"/>
      <c r="I2646" s="69"/>
      <c r="J2646" s="69"/>
      <c r="K2646" s="69"/>
      <c r="L2646" s="69"/>
      <c r="M2646" s="69"/>
    </row>
    <row r="2647" customFormat="false" ht="9" hidden="false" customHeight="false" outlineLevel="0" collapsed="false">
      <c r="C2647" s="55" t="s">
        <v>281</v>
      </c>
      <c r="E2647" s="69" t="n">
        <f aca="false">SUM(E2649:E2654)</f>
        <v>143</v>
      </c>
      <c r="F2647" s="69"/>
      <c r="G2647" s="69" t="n">
        <f aca="false">SUM(G2649:G2654)</f>
        <v>143</v>
      </c>
      <c r="H2647" s="69" t="n">
        <f aca="false">SUM(H2649:H2654)</f>
        <v>0</v>
      </c>
      <c r="I2647" s="69"/>
      <c r="J2647" s="69" t="n">
        <f aca="false">SUM(J2649:J2654)</f>
        <v>143</v>
      </c>
      <c r="K2647" s="69"/>
      <c r="L2647" s="69" t="n">
        <f aca="false">SUM(L2649:L2654)</f>
        <v>143</v>
      </c>
      <c r="M2647" s="69" t="n">
        <f aca="false">SUM(M2649:M2654)</f>
        <v>0</v>
      </c>
    </row>
    <row r="2648" customFormat="false" ht="9" hidden="false" customHeight="false" outlineLevel="0" collapsed="false">
      <c r="E2648" s="69"/>
      <c r="F2648" s="69"/>
      <c r="G2648" s="69"/>
      <c r="H2648" s="69"/>
      <c r="I2648" s="69"/>
      <c r="J2648" s="69"/>
      <c r="K2648" s="69"/>
      <c r="L2648" s="69"/>
      <c r="M2648" s="69"/>
    </row>
    <row r="2649" customFormat="false" ht="9" hidden="false" customHeight="false" outlineLevel="0" collapsed="false">
      <c r="D2649" s="55" t="s">
        <v>290</v>
      </c>
      <c r="E2649" s="69" t="n">
        <v>120</v>
      </c>
      <c r="F2649" s="69"/>
      <c r="G2649" s="69" t="n">
        <v>120</v>
      </c>
      <c r="H2649" s="69" t="n">
        <v>0</v>
      </c>
      <c r="I2649" s="69"/>
      <c r="J2649" s="69" t="n">
        <v>120</v>
      </c>
      <c r="K2649" s="69"/>
      <c r="L2649" s="69" t="n">
        <v>120</v>
      </c>
      <c r="M2649" s="69" t="n">
        <v>0</v>
      </c>
    </row>
    <row r="2650" customFormat="false" ht="9" hidden="false" customHeight="false" outlineLevel="0" collapsed="false">
      <c r="D2650" s="55" t="s">
        <v>299</v>
      </c>
      <c r="E2650" s="69" t="n">
        <v>3</v>
      </c>
      <c r="F2650" s="69"/>
      <c r="G2650" s="69" t="n">
        <v>3</v>
      </c>
      <c r="H2650" s="69" t="n">
        <v>0</v>
      </c>
      <c r="I2650" s="69"/>
      <c r="J2650" s="69" t="n">
        <v>3</v>
      </c>
      <c r="K2650" s="69"/>
      <c r="L2650" s="69" t="n">
        <v>3</v>
      </c>
      <c r="M2650" s="69" t="n">
        <v>0</v>
      </c>
    </row>
    <row r="2651" customFormat="false" ht="9" hidden="false" customHeight="false" outlineLevel="0" collapsed="false">
      <c r="D2651" s="55" t="s">
        <v>301</v>
      </c>
      <c r="E2651" s="69" t="n">
        <v>1</v>
      </c>
      <c r="F2651" s="69"/>
      <c r="G2651" s="69" t="n">
        <v>1</v>
      </c>
      <c r="H2651" s="69" t="n">
        <v>0</v>
      </c>
      <c r="I2651" s="69"/>
      <c r="J2651" s="69" t="n">
        <v>1</v>
      </c>
      <c r="K2651" s="69"/>
      <c r="L2651" s="69" t="n">
        <v>1</v>
      </c>
      <c r="M2651" s="69" t="n">
        <v>0</v>
      </c>
    </row>
    <row r="2652" customFormat="false" ht="9" hidden="false" customHeight="false" outlineLevel="0" collapsed="false">
      <c r="D2652" s="55" t="s">
        <v>303</v>
      </c>
      <c r="E2652" s="69" t="n">
        <v>9</v>
      </c>
      <c r="F2652" s="69"/>
      <c r="G2652" s="69" t="n">
        <v>9</v>
      </c>
      <c r="H2652" s="69" t="n">
        <v>0</v>
      </c>
      <c r="I2652" s="69"/>
      <c r="J2652" s="69" t="n">
        <v>9</v>
      </c>
      <c r="K2652" s="69"/>
      <c r="L2652" s="69" t="n">
        <v>9</v>
      </c>
      <c r="M2652" s="69" t="n">
        <v>0</v>
      </c>
    </row>
    <row r="2653" customFormat="false" ht="9" hidden="false" customHeight="false" outlineLevel="0" collapsed="false">
      <c r="D2653" s="55" t="s">
        <v>321</v>
      </c>
      <c r="E2653" s="69" t="n">
        <v>5</v>
      </c>
      <c r="F2653" s="69"/>
      <c r="G2653" s="69" t="n">
        <v>5</v>
      </c>
      <c r="H2653" s="69" t="n">
        <v>0</v>
      </c>
      <c r="I2653" s="69"/>
      <c r="J2653" s="69" t="n">
        <v>5</v>
      </c>
      <c r="K2653" s="69"/>
      <c r="L2653" s="69" t="n">
        <v>5</v>
      </c>
      <c r="M2653" s="69" t="n">
        <v>0</v>
      </c>
    </row>
    <row r="2654" customFormat="false" ht="9" hidden="false" customHeight="false" outlineLevel="0" collapsed="false">
      <c r="D2654" s="55" t="s">
        <v>322</v>
      </c>
      <c r="E2654" s="69" t="n">
        <v>5</v>
      </c>
      <c r="F2654" s="69"/>
      <c r="G2654" s="69" t="n">
        <v>5</v>
      </c>
      <c r="H2654" s="69" t="n">
        <v>0</v>
      </c>
      <c r="I2654" s="69"/>
      <c r="J2654" s="69" t="n">
        <v>5</v>
      </c>
      <c r="K2654" s="69"/>
      <c r="L2654" s="69" t="n">
        <v>5</v>
      </c>
      <c r="M2654" s="69" t="n">
        <v>0</v>
      </c>
    </row>
    <row r="2655" customFormat="false" ht="9" hidden="false" customHeight="false" outlineLevel="0" collapsed="false">
      <c r="E2655" s="69"/>
      <c r="F2655" s="69"/>
      <c r="G2655" s="69"/>
      <c r="H2655" s="69"/>
      <c r="I2655" s="69"/>
      <c r="J2655" s="69"/>
      <c r="K2655" s="69"/>
      <c r="L2655" s="69"/>
      <c r="M2655" s="69"/>
    </row>
    <row r="2656" customFormat="false" ht="9" hidden="false" customHeight="false" outlineLevel="0" collapsed="false">
      <c r="E2656" s="69"/>
      <c r="F2656" s="69"/>
      <c r="G2656" s="69"/>
      <c r="H2656" s="69"/>
      <c r="I2656" s="69"/>
      <c r="J2656" s="69"/>
      <c r="K2656" s="69"/>
      <c r="L2656" s="69"/>
      <c r="M2656" s="69"/>
    </row>
    <row r="2657" customFormat="false" ht="9" hidden="false" customHeight="false" outlineLevel="0" collapsed="false">
      <c r="B2657" s="55" t="s">
        <v>118</v>
      </c>
      <c r="E2657" s="80" t="n">
        <v>764</v>
      </c>
      <c r="G2657" s="69" t="n">
        <v>200</v>
      </c>
      <c r="H2657" s="69" t="n">
        <v>564</v>
      </c>
      <c r="J2657" s="80" t="n">
        <v>725</v>
      </c>
      <c r="L2657" s="87" t="n">
        <v>200</v>
      </c>
      <c r="M2657" s="87" t="n">
        <v>525</v>
      </c>
    </row>
    <row r="2658" customFormat="false" ht="9" hidden="false" customHeight="false" outlineLevel="0" collapsed="false">
      <c r="E2658" s="69"/>
      <c r="F2658" s="69"/>
      <c r="G2658" s="69"/>
      <c r="H2658" s="69"/>
      <c r="I2658" s="69"/>
      <c r="J2658" s="69"/>
      <c r="K2658" s="69"/>
      <c r="L2658" s="69"/>
      <c r="M2658" s="69"/>
    </row>
    <row r="2659" customFormat="false" ht="9" hidden="false" customHeight="false" outlineLevel="0" collapsed="false">
      <c r="A2659" s="65"/>
      <c r="B2659" s="65"/>
      <c r="C2659" s="65"/>
      <c r="D2659" s="65"/>
      <c r="E2659" s="88"/>
      <c r="F2659" s="88"/>
      <c r="G2659" s="88"/>
      <c r="H2659" s="88"/>
      <c r="I2659" s="88"/>
      <c r="J2659" s="88"/>
      <c r="K2659" s="88"/>
      <c r="L2659" s="88"/>
      <c r="M2659" s="88"/>
    </row>
    <row r="2660" customFormat="false" ht="9" hidden="false" customHeight="false" outlineLevel="0" collapsed="false">
      <c r="E2660" s="69"/>
      <c r="F2660" s="69"/>
      <c r="G2660" s="69"/>
      <c r="H2660" s="69"/>
      <c r="I2660" s="69"/>
      <c r="J2660" s="69"/>
      <c r="K2660" s="69"/>
      <c r="L2660" s="69"/>
      <c r="M2660" s="69"/>
    </row>
    <row r="2661" customFormat="false" ht="12" hidden="false" customHeight="true" outlineLevel="0" collapsed="false">
      <c r="A2661" s="89" t="s">
        <v>128</v>
      </c>
      <c r="B2661" s="90"/>
      <c r="C2661" s="91"/>
      <c r="D2661" s="90"/>
      <c r="E2661" s="92"/>
      <c r="F2661" s="92"/>
      <c r="G2661" s="92"/>
      <c r="H2661" s="91"/>
      <c r="I2661" s="92"/>
      <c r="J2661" s="92"/>
      <c r="K2661" s="69"/>
      <c r="L2661" s="69"/>
      <c r="M2661" s="69"/>
    </row>
    <row r="2662" customFormat="false" ht="12.95" hidden="false" customHeight="true" outlineLevel="0" collapsed="false">
      <c r="A2662" s="93" t="s">
        <v>129</v>
      </c>
      <c r="B2662" s="90"/>
      <c r="C2662" s="91"/>
      <c r="D2662" s="90"/>
      <c r="E2662" s="92"/>
      <c r="F2662" s="92"/>
      <c r="G2662" s="92"/>
      <c r="H2662" s="91"/>
      <c r="I2662" s="92"/>
      <c r="J2662" s="92"/>
      <c r="K2662" s="69"/>
      <c r="L2662" s="69"/>
      <c r="M2662" s="69"/>
    </row>
    <row r="2663" customFormat="false" ht="9" hidden="false" customHeight="false" outlineLevel="0" collapsed="false">
      <c r="A2663" s="92" t="s">
        <v>385</v>
      </c>
      <c r="B2663" s="90"/>
      <c r="C2663" s="91"/>
      <c r="D2663" s="90"/>
      <c r="E2663" s="92"/>
      <c r="F2663" s="92"/>
      <c r="G2663" s="92"/>
      <c r="H2663" s="91"/>
      <c r="I2663" s="92"/>
      <c r="J2663" s="92"/>
      <c r="K2663" s="69"/>
      <c r="L2663" s="69"/>
      <c r="M2663" s="69"/>
    </row>
    <row r="2664" customFormat="false" ht="9" hidden="false" customHeight="false" outlineLevel="0" collapsed="false">
      <c r="A2664" s="55" t="s">
        <v>386</v>
      </c>
      <c r="E2664" s="69"/>
      <c r="F2664" s="69"/>
      <c r="G2664" s="69"/>
      <c r="H2664" s="69"/>
      <c r="I2664" s="69"/>
      <c r="J2664" s="69"/>
      <c r="K2664" s="69"/>
      <c r="L2664" s="69"/>
      <c r="M2664" s="69"/>
    </row>
    <row r="2665" customFormat="false" ht="9" hidden="true" customHeight="false" outlineLevel="0" collapsed="false">
      <c r="A2665" s="86" t="s">
        <v>48</v>
      </c>
      <c r="E2665" s="69"/>
      <c r="F2665" s="69"/>
      <c r="G2665" s="69"/>
      <c r="H2665" s="69"/>
      <c r="I2665" s="69"/>
      <c r="J2665" s="69"/>
      <c r="K2665" s="69"/>
      <c r="L2665" s="69"/>
      <c r="M2665" s="69"/>
    </row>
    <row r="2666" customFormat="false" ht="9" hidden="true" customHeight="false" outlineLevel="0" collapsed="false">
      <c r="E2666" s="69"/>
      <c r="F2666" s="69"/>
      <c r="G2666" s="69"/>
      <c r="H2666" s="69"/>
      <c r="I2666" s="69"/>
      <c r="J2666" s="69"/>
      <c r="K2666" s="69"/>
      <c r="L2666" s="69"/>
      <c r="M2666" s="69"/>
    </row>
    <row r="2667" customFormat="false" ht="9" hidden="true" customHeight="false" outlineLevel="0" collapsed="false">
      <c r="E2667" s="69"/>
      <c r="F2667" s="69"/>
      <c r="G2667" s="69"/>
      <c r="H2667" s="69"/>
      <c r="I2667" s="69"/>
      <c r="J2667" s="69"/>
      <c r="K2667" s="69"/>
      <c r="L2667" s="69"/>
      <c r="M2667" s="69"/>
    </row>
    <row r="2668" customFormat="false" ht="9" hidden="true" customHeight="false" outlineLevel="0" collapsed="false">
      <c r="E2668" s="69"/>
      <c r="F2668" s="69"/>
      <c r="G2668" s="69"/>
      <c r="H2668" s="69"/>
      <c r="I2668" s="69"/>
      <c r="J2668" s="69"/>
      <c r="K2668" s="69"/>
      <c r="L2668" s="69"/>
      <c r="M2668" s="69"/>
    </row>
    <row r="2669" customFormat="false" ht="9" hidden="true" customHeight="false" outlineLevel="0" collapsed="false">
      <c r="E2669" s="69"/>
      <c r="F2669" s="69"/>
      <c r="G2669" s="69"/>
      <c r="H2669" s="69"/>
      <c r="I2669" s="69"/>
      <c r="J2669" s="69"/>
      <c r="K2669" s="69"/>
      <c r="L2669" s="69"/>
      <c r="M2669" s="69"/>
    </row>
    <row r="2670" customFormat="false" ht="9" hidden="true" customHeight="false" outlineLevel="0" collapsed="false">
      <c r="E2670" s="69"/>
      <c r="F2670" s="69"/>
      <c r="G2670" s="69"/>
      <c r="H2670" s="69"/>
      <c r="I2670" s="69"/>
      <c r="J2670" s="69"/>
      <c r="K2670" s="69"/>
      <c r="L2670" s="69"/>
      <c r="M2670" s="69"/>
    </row>
    <row r="2671" customFormat="false" ht="9" hidden="true" customHeight="false" outlineLevel="0" collapsed="false">
      <c r="E2671" s="69"/>
      <c r="F2671" s="69"/>
      <c r="G2671" s="69"/>
      <c r="H2671" s="69"/>
      <c r="I2671" s="69"/>
      <c r="J2671" s="69"/>
      <c r="K2671" s="69"/>
      <c r="L2671" s="69"/>
      <c r="M2671" s="69"/>
    </row>
    <row r="2672" customFormat="false" ht="9" hidden="true" customHeight="false" outlineLevel="0" collapsed="false">
      <c r="E2672" s="69"/>
      <c r="F2672" s="69"/>
      <c r="G2672" s="69"/>
      <c r="H2672" s="69"/>
      <c r="I2672" s="69"/>
      <c r="J2672" s="69"/>
      <c r="K2672" s="69"/>
      <c r="L2672" s="69"/>
      <c r="M2672" s="69"/>
    </row>
    <row r="2673" customFormat="false" ht="9" hidden="true" customHeight="false" outlineLevel="0" collapsed="false">
      <c r="E2673" s="69"/>
      <c r="F2673" s="69"/>
      <c r="G2673" s="69"/>
      <c r="H2673" s="69"/>
      <c r="I2673" s="69"/>
      <c r="J2673" s="69"/>
      <c r="K2673" s="69"/>
      <c r="L2673" s="69"/>
      <c r="M2673" s="69"/>
    </row>
    <row r="2674" customFormat="false" ht="9" hidden="true" customHeight="false" outlineLevel="0" collapsed="false">
      <c r="E2674" s="69"/>
      <c r="F2674" s="69"/>
      <c r="G2674" s="69"/>
      <c r="H2674" s="69"/>
      <c r="I2674" s="69"/>
      <c r="J2674" s="69"/>
      <c r="K2674" s="69"/>
      <c r="L2674" s="69"/>
      <c r="M2674" s="69"/>
    </row>
    <row r="2675" customFormat="false" ht="9" hidden="true" customHeight="false" outlineLevel="0" collapsed="false">
      <c r="E2675" s="69"/>
      <c r="F2675" s="69"/>
      <c r="G2675" s="69"/>
      <c r="H2675" s="69"/>
      <c r="I2675" s="69"/>
      <c r="J2675" s="69"/>
      <c r="K2675" s="69"/>
      <c r="L2675" s="69"/>
      <c r="M2675" s="69"/>
    </row>
    <row r="2676" customFormat="false" ht="9" hidden="true" customHeight="false" outlineLevel="0" collapsed="false">
      <c r="E2676" s="69"/>
      <c r="F2676" s="69"/>
      <c r="G2676" s="69"/>
      <c r="H2676" s="69"/>
      <c r="I2676" s="69"/>
      <c r="J2676" s="69"/>
      <c r="K2676" s="69"/>
      <c r="L2676" s="69"/>
      <c r="M2676" s="69"/>
    </row>
    <row r="2677" customFormat="false" ht="9" hidden="true" customHeight="false" outlineLevel="0" collapsed="false">
      <c r="E2677" s="69"/>
      <c r="F2677" s="69"/>
      <c r="G2677" s="69"/>
      <c r="H2677" s="69"/>
      <c r="I2677" s="69"/>
      <c r="J2677" s="69"/>
      <c r="K2677" s="69"/>
      <c r="L2677" s="69"/>
      <c r="M2677" s="69"/>
    </row>
    <row r="2678" customFormat="false" ht="9" hidden="true" customHeight="false" outlineLevel="0" collapsed="false">
      <c r="E2678" s="69"/>
      <c r="F2678" s="69"/>
      <c r="G2678" s="69"/>
      <c r="H2678" s="69"/>
      <c r="I2678" s="69"/>
      <c r="J2678" s="69"/>
      <c r="K2678" s="69"/>
      <c r="L2678" s="69"/>
      <c r="M2678" s="69"/>
    </row>
    <row r="2679" customFormat="false" ht="9" hidden="true" customHeight="false" outlineLevel="0" collapsed="false">
      <c r="E2679" s="69"/>
      <c r="F2679" s="69"/>
      <c r="G2679" s="69"/>
      <c r="H2679" s="69"/>
      <c r="I2679" s="69"/>
      <c r="J2679" s="69"/>
      <c r="K2679" s="69"/>
      <c r="L2679" s="69"/>
      <c r="M2679" s="69"/>
    </row>
    <row r="2680" customFormat="false" ht="9" hidden="true" customHeight="false" outlineLevel="0" collapsed="false">
      <c r="E2680" s="69"/>
      <c r="F2680" s="69"/>
      <c r="G2680" s="69"/>
      <c r="H2680" s="69"/>
      <c r="I2680" s="69"/>
      <c r="J2680" s="69"/>
      <c r="K2680" s="69"/>
      <c r="L2680" s="69"/>
      <c r="M2680" s="69"/>
    </row>
    <row r="2681" customFormat="false" ht="9" hidden="true" customHeight="false" outlineLevel="0" collapsed="false">
      <c r="E2681" s="69"/>
      <c r="F2681" s="69"/>
      <c r="G2681" s="69"/>
      <c r="H2681" s="69"/>
      <c r="I2681" s="69"/>
      <c r="J2681" s="69"/>
      <c r="K2681" s="69"/>
      <c r="L2681" s="69"/>
      <c r="M2681" s="69"/>
    </row>
    <row r="2682" customFormat="false" ht="9" hidden="true" customHeight="false" outlineLevel="0" collapsed="false">
      <c r="E2682" s="69"/>
      <c r="F2682" s="69"/>
      <c r="G2682" s="69"/>
      <c r="H2682" s="69"/>
      <c r="I2682" s="69"/>
      <c r="J2682" s="69"/>
      <c r="K2682" s="69"/>
      <c r="L2682" s="69"/>
      <c r="M2682" s="69"/>
    </row>
    <row r="2683" customFormat="false" ht="9" hidden="true" customHeight="false" outlineLevel="0" collapsed="false">
      <c r="E2683" s="69"/>
      <c r="F2683" s="69"/>
      <c r="G2683" s="69"/>
      <c r="H2683" s="69"/>
      <c r="I2683" s="69"/>
      <c r="J2683" s="69"/>
      <c r="K2683" s="69"/>
      <c r="L2683" s="69"/>
      <c r="M2683" s="69"/>
    </row>
    <row r="2684" customFormat="false" ht="9" hidden="true" customHeight="false" outlineLevel="0" collapsed="false">
      <c r="E2684" s="69"/>
      <c r="F2684" s="69"/>
      <c r="G2684" s="69"/>
      <c r="H2684" s="69"/>
      <c r="I2684" s="69"/>
      <c r="J2684" s="69"/>
      <c r="K2684" s="69"/>
      <c r="L2684" s="69"/>
      <c r="M2684" s="69"/>
    </row>
    <row r="2685" customFormat="false" ht="9" hidden="true" customHeight="false" outlineLevel="0" collapsed="false">
      <c r="E2685" s="69"/>
      <c r="F2685" s="69"/>
      <c r="G2685" s="69"/>
      <c r="H2685" s="69"/>
      <c r="I2685" s="69"/>
      <c r="J2685" s="69"/>
      <c r="K2685" s="69"/>
      <c r="L2685" s="69"/>
      <c r="M2685" s="69"/>
    </row>
    <row r="2686" customFormat="false" ht="9" hidden="true" customHeight="false" outlineLevel="0" collapsed="false">
      <c r="E2686" s="69"/>
      <c r="F2686" s="69"/>
      <c r="G2686" s="69"/>
      <c r="H2686" s="69"/>
      <c r="I2686" s="69"/>
      <c r="J2686" s="69"/>
      <c r="K2686" s="69"/>
      <c r="L2686" s="69"/>
      <c r="M2686" s="69"/>
    </row>
    <row r="2687" customFormat="false" ht="9" hidden="true" customHeight="false" outlineLevel="0" collapsed="false">
      <c r="E2687" s="69"/>
      <c r="F2687" s="69"/>
      <c r="G2687" s="69"/>
      <c r="H2687" s="69"/>
      <c r="I2687" s="69"/>
      <c r="J2687" s="69"/>
      <c r="K2687" s="69"/>
      <c r="L2687" s="69"/>
      <c r="M2687" s="69"/>
    </row>
    <row r="2688" customFormat="false" ht="9" hidden="true" customHeight="false" outlineLevel="0" collapsed="false">
      <c r="E2688" s="69"/>
      <c r="F2688" s="69"/>
      <c r="G2688" s="69"/>
      <c r="H2688" s="69"/>
      <c r="I2688" s="69"/>
      <c r="J2688" s="69"/>
      <c r="K2688" s="69"/>
      <c r="L2688" s="69"/>
      <c r="M2688" s="69"/>
    </row>
    <row r="2689" customFormat="false" ht="9" hidden="true" customHeight="false" outlineLevel="0" collapsed="false">
      <c r="E2689" s="69"/>
      <c r="F2689" s="69"/>
      <c r="G2689" s="69"/>
      <c r="H2689" s="69"/>
      <c r="I2689" s="69"/>
      <c r="J2689" s="69"/>
      <c r="K2689" s="69"/>
      <c r="L2689" s="69"/>
      <c r="M2689" s="69"/>
    </row>
    <row r="2690" customFormat="false" ht="9" hidden="true" customHeight="false" outlineLevel="0" collapsed="false">
      <c r="E2690" s="69"/>
      <c r="F2690" s="69"/>
      <c r="G2690" s="69"/>
      <c r="H2690" s="69"/>
      <c r="I2690" s="69"/>
      <c r="J2690" s="69"/>
      <c r="K2690" s="69"/>
      <c r="L2690" s="69"/>
      <c r="M2690" s="69"/>
    </row>
    <row r="2691" customFormat="false" ht="9" hidden="true" customHeight="false" outlineLevel="0" collapsed="false">
      <c r="E2691" s="69"/>
      <c r="F2691" s="69"/>
      <c r="G2691" s="69"/>
      <c r="H2691" s="69"/>
      <c r="I2691" s="69"/>
      <c r="J2691" s="69"/>
      <c r="K2691" s="69"/>
      <c r="L2691" s="69"/>
      <c r="M2691" s="69"/>
    </row>
    <row r="2692" customFormat="false" ht="9" hidden="true" customHeight="false" outlineLevel="0" collapsed="false">
      <c r="E2692" s="69"/>
      <c r="F2692" s="69"/>
      <c r="G2692" s="69"/>
      <c r="H2692" s="69"/>
      <c r="I2692" s="69"/>
      <c r="J2692" s="69"/>
      <c r="K2692" s="69"/>
      <c r="L2692" s="69"/>
      <c r="M2692" s="69"/>
    </row>
    <row r="2693" customFormat="false" ht="9" hidden="true" customHeight="false" outlineLevel="0" collapsed="false">
      <c r="E2693" s="69"/>
      <c r="F2693" s="69"/>
      <c r="G2693" s="69"/>
      <c r="H2693" s="69"/>
      <c r="I2693" s="69"/>
      <c r="J2693" s="69"/>
      <c r="K2693" s="69"/>
      <c r="L2693" s="69"/>
      <c r="M2693" s="69"/>
    </row>
    <row r="2694" customFormat="false" ht="9" hidden="true" customHeight="false" outlineLevel="0" collapsed="false">
      <c r="E2694" s="69"/>
      <c r="F2694" s="69"/>
      <c r="G2694" s="69"/>
      <c r="H2694" s="69"/>
      <c r="I2694" s="69"/>
      <c r="J2694" s="69"/>
      <c r="K2694" s="69"/>
      <c r="L2694" s="69"/>
      <c r="M2694" s="69"/>
    </row>
    <row r="2695" customFormat="false" ht="9" hidden="true" customHeight="false" outlineLevel="0" collapsed="false">
      <c r="E2695" s="69"/>
      <c r="F2695" s="69"/>
      <c r="G2695" s="69"/>
      <c r="H2695" s="69"/>
      <c r="I2695" s="69"/>
      <c r="J2695" s="69"/>
      <c r="K2695" s="69"/>
      <c r="L2695" s="69"/>
      <c r="M2695" s="69"/>
    </row>
    <row r="2696" customFormat="false" ht="9" hidden="true" customHeight="false" outlineLevel="0" collapsed="false">
      <c r="E2696" s="69"/>
      <c r="F2696" s="69"/>
      <c r="G2696" s="69"/>
      <c r="H2696" s="69"/>
      <c r="I2696" s="69"/>
      <c r="J2696" s="69"/>
      <c r="K2696" s="69"/>
      <c r="L2696" s="69"/>
      <c r="M2696" s="69"/>
    </row>
    <row r="2697" customFormat="false" ht="9" hidden="true" customHeight="false" outlineLevel="0" collapsed="false">
      <c r="E2697" s="69"/>
      <c r="F2697" s="69"/>
      <c r="G2697" s="69"/>
      <c r="H2697" s="69"/>
      <c r="I2697" s="69"/>
      <c r="J2697" s="69"/>
      <c r="K2697" s="69"/>
      <c r="L2697" s="69"/>
      <c r="M2697" s="69"/>
    </row>
    <row r="2698" customFormat="false" ht="9" hidden="true" customHeight="false" outlineLevel="0" collapsed="false">
      <c r="E2698" s="69"/>
      <c r="F2698" s="69"/>
      <c r="G2698" s="69"/>
      <c r="H2698" s="69"/>
      <c r="I2698" s="69"/>
      <c r="J2698" s="69"/>
      <c r="K2698" s="69"/>
      <c r="L2698" s="69"/>
      <c r="M2698" s="69"/>
    </row>
    <row r="2699" customFormat="false" ht="9" hidden="true" customHeight="false" outlineLevel="0" collapsed="false">
      <c r="E2699" s="69"/>
      <c r="F2699" s="69"/>
      <c r="G2699" s="69"/>
      <c r="H2699" s="69"/>
      <c r="I2699" s="69"/>
      <c r="J2699" s="69"/>
      <c r="K2699" s="69"/>
      <c r="L2699" s="69"/>
      <c r="M2699" s="69"/>
    </row>
    <row r="2700" customFormat="false" ht="9" hidden="true" customHeight="false" outlineLevel="0" collapsed="false">
      <c r="E2700" s="69"/>
      <c r="F2700" s="69"/>
      <c r="G2700" s="69"/>
      <c r="H2700" s="69"/>
      <c r="I2700" s="69"/>
      <c r="J2700" s="69"/>
      <c r="K2700" s="69"/>
      <c r="L2700" s="69"/>
      <c r="M2700" s="69"/>
    </row>
    <row r="2701" customFormat="false" ht="9" hidden="true" customHeight="false" outlineLevel="0" collapsed="false">
      <c r="E2701" s="69"/>
      <c r="F2701" s="69"/>
      <c r="G2701" s="69"/>
      <c r="H2701" s="69"/>
      <c r="I2701" s="69"/>
      <c r="J2701" s="69"/>
      <c r="K2701" s="69"/>
      <c r="L2701" s="69"/>
      <c r="M2701" s="69"/>
    </row>
    <row r="2702" customFormat="false" ht="9" hidden="true" customHeight="false" outlineLevel="0" collapsed="false">
      <c r="E2702" s="69"/>
      <c r="F2702" s="69"/>
      <c r="G2702" s="69"/>
      <c r="H2702" s="69"/>
      <c r="I2702" s="69"/>
      <c r="J2702" s="69"/>
      <c r="K2702" s="69"/>
      <c r="L2702" s="69"/>
      <c r="M2702" s="69"/>
    </row>
    <row r="2703" customFormat="false" ht="9" hidden="true" customHeight="false" outlineLevel="0" collapsed="false">
      <c r="E2703" s="69"/>
      <c r="F2703" s="69"/>
      <c r="G2703" s="69"/>
      <c r="H2703" s="69"/>
      <c r="I2703" s="69"/>
      <c r="J2703" s="69"/>
      <c r="K2703" s="69"/>
      <c r="L2703" s="69"/>
      <c r="M2703" s="69"/>
    </row>
    <row r="2704" customFormat="false" ht="9" hidden="true" customHeight="false" outlineLevel="0" collapsed="false">
      <c r="E2704" s="69"/>
      <c r="F2704" s="69"/>
      <c r="G2704" s="69"/>
      <c r="H2704" s="69"/>
      <c r="I2704" s="69"/>
      <c r="J2704" s="69"/>
      <c r="K2704" s="69"/>
      <c r="L2704" s="69"/>
      <c r="M2704" s="69"/>
    </row>
    <row r="2705" customFormat="false" ht="9" hidden="true" customHeight="false" outlineLevel="0" collapsed="false">
      <c r="E2705" s="69"/>
      <c r="F2705" s="69"/>
      <c r="G2705" s="69"/>
      <c r="H2705" s="69"/>
      <c r="I2705" s="69"/>
      <c r="J2705" s="69"/>
      <c r="K2705" s="69"/>
      <c r="L2705" s="69"/>
      <c r="M2705" s="69"/>
    </row>
    <row r="2706" customFormat="false" ht="9" hidden="true" customHeight="false" outlineLevel="0" collapsed="false">
      <c r="E2706" s="69"/>
      <c r="F2706" s="69"/>
      <c r="G2706" s="69"/>
      <c r="H2706" s="69"/>
      <c r="I2706" s="69"/>
      <c r="J2706" s="69"/>
      <c r="K2706" s="69"/>
      <c r="L2706" s="69"/>
      <c r="M2706" s="69"/>
    </row>
    <row r="2707" customFormat="false" ht="9" hidden="true" customHeight="false" outlineLevel="0" collapsed="false">
      <c r="E2707" s="69"/>
      <c r="F2707" s="69"/>
      <c r="G2707" s="69"/>
      <c r="H2707" s="69"/>
      <c r="I2707" s="69"/>
      <c r="J2707" s="69"/>
      <c r="K2707" s="69"/>
      <c r="L2707" s="69"/>
      <c r="M2707" s="69"/>
    </row>
    <row r="2708" customFormat="false" ht="9" hidden="true" customHeight="false" outlineLevel="0" collapsed="false">
      <c r="E2708" s="69"/>
      <c r="F2708" s="69"/>
      <c r="G2708" s="69"/>
      <c r="H2708" s="69"/>
      <c r="I2708" s="69"/>
      <c r="J2708" s="69"/>
      <c r="K2708" s="69"/>
      <c r="L2708" s="69"/>
      <c r="M2708" s="69"/>
    </row>
    <row r="2709" customFormat="false" ht="9" hidden="true" customHeight="false" outlineLevel="0" collapsed="false">
      <c r="E2709" s="69"/>
      <c r="F2709" s="69"/>
      <c r="G2709" s="69"/>
      <c r="H2709" s="69"/>
      <c r="I2709" s="69"/>
      <c r="J2709" s="69"/>
      <c r="K2709" s="69"/>
      <c r="L2709" s="69"/>
      <c r="M2709" s="69"/>
    </row>
    <row r="2710" customFormat="false" ht="9" hidden="true" customHeight="false" outlineLevel="0" collapsed="false">
      <c r="E2710" s="69"/>
      <c r="F2710" s="69"/>
      <c r="G2710" s="69"/>
      <c r="H2710" s="69"/>
      <c r="I2710" s="69"/>
      <c r="J2710" s="69"/>
      <c r="K2710" s="69"/>
      <c r="L2710" s="69"/>
      <c r="M2710" s="69"/>
    </row>
    <row r="2711" customFormat="false" ht="9" hidden="true" customHeight="false" outlineLevel="0" collapsed="false">
      <c r="E2711" s="69"/>
      <c r="F2711" s="69"/>
      <c r="G2711" s="69"/>
      <c r="H2711" s="69"/>
      <c r="I2711" s="69"/>
      <c r="J2711" s="69"/>
      <c r="K2711" s="69"/>
      <c r="L2711" s="69"/>
      <c r="M2711" s="69"/>
    </row>
    <row r="2712" customFormat="false" ht="9" hidden="true" customHeight="false" outlineLevel="0" collapsed="false">
      <c r="E2712" s="69"/>
      <c r="F2712" s="69"/>
      <c r="G2712" s="69"/>
      <c r="H2712" s="69"/>
      <c r="I2712" s="69"/>
      <c r="J2712" s="69"/>
      <c r="K2712" s="69"/>
      <c r="L2712" s="69"/>
      <c r="M2712" s="69"/>
    </row>
    <row r="2713" customFormat="false" ht="9" hidden="true" customHeight="false" outlineLevel="0" collapsed="false">
      <c r="E2713" s="69"/>
      <c r="F2713" s="69"/>
      <c r="G2713" s="69"/>
      <c r="H2713" s="69"/>
      <c r="I2713" s="69"/>
      <c r="J2713" s="69"/>
      <c r="K2713" s="69"/>
      <c r="L2713" s="69"/>
      <c r="M2713" s="69"/>
    </row>
    <row r="2714" customFormat="false" ht="9" hidden="true" customHeight="false" outlineLevel="0" collapsed="false">
      <c r="E2714" s="69"/>
      <c r="F2714" s="69"/>
      <c r="G2714" s="69"/>
      <c r="H2714" s="69"/>
      <c r="I2714" s="69"/>
      <c r="J2714" s="69"/>
      <c r="K2714" s="69"/>
      <c r="L2714" s="69"/>
      <c r="M2714" s="69"/>
    </row>
    <row r="2715" customFormat="false" ht="9" hidden="true" customHeight="false" outlineLevel="0" collapsed="false">
      <c r="E2715" s="69"/>
      <c r="F2715" s="69"/>
      <c r="G2715" s="69"/>
      <c r="H2715" s="69"/>
      <c r="I2715" s="69"/>
      <c r="J2715" s="69"/>
      <c r="K2715" s="69"/>
      <c r="L2715" s="69"/>
      <c r="M2715" s="69"/>
    </row>
    <row r="2716" customFormat="false" ht="9" hidden="true" customHeight="false" outlineLevel="0" collapsed="false">
      <c r="E2716" s="69"/>
      <c r="F2716" s="69"/>
      <c r="G2716" s="69"/>
      <c r="H2716" s="69"/>
      <c r="I2716" s="69"/>
      <c r="J2716" s="69"/>
      <c r="K2716" s="69"/>
      <c r="L2716" s="69"/>
      <c r="M2716" s="69"/>
    </row>
    <row r="2717" customFormat="false" ht="9" hidden="true" customHeight="false" outlineLevel="0" collapsed="false">
      <c r="E2717" s="69"/>
      <c r="F2717" s="69"/>
      <c r="G2717" s="69"/>
      <c r="H2717" s="69"/>
      <c r="I2717" s="69"/>
      <c r="J2717" s="69"/>
      <c r="K2717" s="69"/>
      <c r="L2717" s="69"/>
      <c r="M2717" s="69"/>
    </row>
    <row r="2718" customFormat="false" ht="9" hidden="true" customHeight="false" outlineLevel="0" collapsed="false">
      <c r="E2718" s="69"/>
      <c r="F2718" s="69"/>
      <c r="G2718" s="69"/>
      <c r="H2718" s="69"/>
      <c r="I2718" s="69"/>
      <c r="J2718" s="69"/>
      <c r="K2718" s="69"/>
      <c r="L2718" s="69"/>
      <c r="M2718" s="69"/>
    </row>
    <row r="2719" customFormat="false" ht="9" hidden="true" customHeight="false" outlineLevel="0" collapsed="false">
      <c r="E2719" s="69"/>
      <c r="F2719" s="69"/>
      <c r="G2719" s="69"/>
      <c r="H2719" s="69"/>
      <c r="I2719" s="69"/>
      <c r="J2719" s="69"/>
      <c r="K2719" s="69"/>
      <c r="L2719" s="69"/>
      <c r="M2719" s="69"/>
    </row>
    <row r="2720" customFormat="false" ht="9" hidden="true" customHeight="false" outlineLevel="0" collapsed="false">
      <c r="E2720" s="69"/>
      <c r="F2720" s="69"/>
      <c r="G2720" s="69"/>
      <c r="H2720" s="69"/>
      <c r="I2720" s="69"/>
      <c r="J2720" s="69"/>
      <c r="K2720" s="69"/>
      <c r="L2720" s="69"/>
      <c r="M2720" s="69"/>
    </row>
    <row r="2721" customFormat="false" ht="9" hidden="true" customHeight="false" outlineLevel="0" collapsed="false">
      <c r="E2721" s="69"/>
      <c r="F2721" s="69"/>
      <c r="G2721" s="69"/>
      <c r="H2721" s="69"/>
      <c r="I2721" s="69"/>
      <c r="J2721" s="69"/>
      <c r="K2721" s="69"/>
      <c r="L2721" s="69"/>
      <c r="M2721" s="69"/>
    </row>
    <row r="2722" customFormat="false" ht="9" hidden="true" customHeight="false" outlineLevel="0" collapsed="false">
      <c r="E2722" s="69"/>
      <c r="F2722" s="69"/>
      <c r="G2722" s="69"/>
      <c r="H2722" s="69"/>
      <c r="I2722" s="69"/>
      <c r="J2722" s="69"/>
      <c r="K2722" s="69"/>
      <c r="L2722" s="69"/>
      <c r="M2722" s="69"/>
    </row>
    <row r="2723" customFormat="false" ht="9" hidden="true" customHeight="false" outlineLevel="0" collapsed="false">
      <c r="E2723" s="69"/>
      <c r="F2723" s="69"/>
      <c r="G2723" s="69"/>
      <c r="H2723" s="69"/>
      <c r="I2723" s="69"/>
      <c r="J2723" s="69"/>
      <c r="K2723" s="69"/>
      <c r="L2723" s="69"/>
      <c r="M2723" s="69"/>
    </row>
    <row r="2724" customFormat="false" ht="9" hidden="true" customHeight="false" outlineLevel="0" collapsed="false">
      <c r="E2724" s="69"/>
      <c r="F2724" s="69"/>
      <c r="G2724" s="69"/>
      <c r="H2724" s="69"/>
      <c r="I2724" s="69"/>
      <c r="J2724" s="69"/>
      <c r="K2724" s="69"/>
      <c r="L2724" s="69"/>
      <c r="M2724" s="69"/>
    </row>
    <row r="2725" customFormat="false" ht="9" hidden="true" customHeight="false" outlineLevel="0" collapsed="false">
      <c r="E2725" s="69"/>
      <c r="F2725" s="69"/>
      <c r="G2725" s="69"/>
      <c r="H2725" s="69"/>
      <c r="I2725" s="69"/>
      <c r="J2725" s="69"/>
      <c r="K2725" s="69"/>
      <c r="L2725" s="69"/>
      <c r="M2725" s="69"/>
    </row>
    <row r="2726" customFormat="false" ht="9" hidden="true" customHeight="false" outlineLevel="0" collapsed="false">
      <c r="E2726" s="69"/>
      <c r="F2726" s="69"/>
      <c r="G2726" s="69"/>
      <c r="H2726" s="69"/>
      <c r="I2726" s="69"/>
      <c r="J2726" s="69"/>
      <c r="K2726" s="69"/>
      <c r="L2726" s="69"/>
      <c r="M2726" s="69"/>
    </row>
    <row r="2727" customFormat="false" ht="9" hidden="true" customHeight="false" outlineLevel="0" collapsed="false">
      <c r="E2727" s="69"/>
      <c r="F2727" s="69"/>
      <c r="G2727" s="69"/>
      <c r="H2727" s="69"/>
      <c r="I2727" s="69"/>
      <c r="J2727" s="69"/>
      <c r="K2727" s="69"/>
      <c r="L2727" s="69"/>
      <c r="M2727" s="69"/>
    </row>
    <row r="2728" customFormat="false" ht="9" hidden="true" customHeight="false" outlineLevel="0" collapsed="false">
      <c r="E2728" s="69"/>
      <c r="F2728" s="69"/>
      <c r="G2728" s="69"/>
      <c r="H2728" s="69"/>
      <c r="I2728" s="69"/>
      <c r="J2728" s="69"/>
      <c r="K2728" s="69"/>
      <c r="L2728" s="69"/>
      <c r="M2728" s="69"/>
    </row>
    <row r="2729" customFormat="false" ht="9" hidden="true" customHeight="false" outlineLevel="0" collapsed="false">
      <c r="E2729" s="69"/>
      <c r="F2729" s="69"/>
      <c r="G2729" s="69"/>
      <c r="H2729" s="69"/>
      <c r="I2729" s="69"/>
      <c r="J2729" s="69"/>
      <c r="K2729" s="69"/>
      <c r="L2729" s="69"/>
      <c r="M2729" s="69"/>
    </row>
    <row r="2730" customFormat="false" ht="9" hidden="true" customHeight="false" outlineLevel="0" collapsed="false">
      <c r="E2730" s="69"/>
      <c r="F2730" s="69"/>
      <c r="G2730" s="69"/>
      <c r="H2730" s="69"/>
      <c r="I2730" s="69"/>
      <c r="J2730" s="69"/>
      <c r="K2730" s="69"/>
      <c r="L2730" s="69"/>
      <c r="M2730" s="69"/>
    </row>
    <row r="2731" customFormat="false" ht="9" hidden="true" customHeight="false" outlineLevel="0" collapsed="false">
      <c r="E2731" s="69"/>
      <c r="F2731" s="69"/>
      <c r="G2731" s="69"/>
      <c r="H2731" s="69"/>
      <c r="I2731" s="69"/>
      <c r="J2731" s="69"/>
      <c r="K2731" s="69"/>
      <c r="L2731" s="69"/>
      <c r="M2731" s="69"/>
    </row>
    <row r="2732" customFormat="false" ht="9" hidden="true" customHeight="false" outlineLevel="0" collapsed="false">
      <c r="E2732" s="69"/>
      <c r="F2732" s="69"/>
      <c r="G2732" s="69"/>
      <c r="H2732" s="69"/>
      <c r="I2732" s="69"/>
      <c r="J2732" s="69"/>
      <c r="K2732" s="69"/>
      <c r="L2732" s="69"/>
      <c r="M2732" s="69"/>
    </row>
    <row r="2733" customFormat="false" ht="9" hidden="true" customHeight="false" outlineLevel="0" collapsed="false">
      <c r="E2733" s="69"/>
      <c r="F2733" s="69"/>
      <c r="G2733" s="69"/>
      <c r="H2733" s="69"/>
      <c r="I2733" s="69"/>
      <c r="J2733" s="69"/>
      <c r="K2733" s="69"/>
      <c r="L2733" s="69"/>
      <c r="M2733" s="69"/>
    </row>
    <row r="2734" customFormat="false" ht="9" hidden="true" customHeight="false" outlineLevel="0" collapsed="false">
      <c r="E2734" s="69"/>
      <c r="F2734" s="69"/>
      <c r="G2734" s="69"/>
      <c r="H2734" s="69"/>
      <c r="I2734" s="69"/>
      <c r="J2734" s="69"/>
      <c r="K2734" s="69"/>
      <c r="L2734" s="69"/>
      <c r="M2734" s="69"/>
    </row>
    <row r="2735" customFormat="false" ht="9" hidden="true" customHeight="false" outlineLevel="0" collapsed="false">
      <c r="E2735" s="69"/>
      <c r="F2735" s="69"/>
      <c r="G2735" s="69"/>
      <c r="H2735" s="69"/>
      <c r="I2735" s="69"/>
      <c r="J2735" s="69"/>
      <c r="K2735" s="69"/>
      <c r="L2735" s="69"/>
      <c r="M2735" s="69"/>
    </row>
    <row r="2736" customFormat="false" ht="9" hidden="true" customHeight="false" outlineLevel="0" collapsed="false">
      <c r="E2736" s="69"/>
      <c r="F2736" s="69"/>
      <c r="G2736" s="69"/>
      <c r="H2736" s="69"/>
      <c r="I2736" s="69"/>
      <c r="J2736" s="69"/>
      <c r="K2736" s="69"/>
      <c r="L2736" s="69"/>
      <c r="M2736" s="69"/>
    </row>
    <row r="2737" customFormat="false" ht="9" hidden="true" customHeight="false" outlineLevel="0" collapsed="false">
      <c r="E2737" s="69"/>
      <c r="F2737" s="69"/>
      <c r="G2737" s="69"/>
      <c r="H2737" s="69"/>
      <c r="I2737" s="69"/>
      <c r="J2737" s="69"/>
      <c r="K2737" s="69"/>
      <c r="L2737" s="69"/>
      <c r="M2737" s="69"/>
    </row>
    <row r="2738" customFormat="false" ht="9" hidden="true" customHeight="false" outlineLevel="0" collapsed="false">
      <c r="E2738" s="69"/>
      <c r="F2738" s="69"/>
      <c r="G2738" s="69"/>
      <c r="H2738" s="69"/>
      <c r="I2738" s="69"/>
      <c r="J2738" s="69"/>
      <c r="K2738" s="69"/>
      <c r="L2738" s="69"/>
      <c r="M2738" s="69"/>
    </row>
    <row r="2739" customFormat="false" ht="9" hidden="true" customHeight="false" outlineLevel="0" collapsed="false">
      <c r="E2739" s="69"/>
      <c r="F2739" s="69"/>
      <c r="G2739" s="69"/>
      <c r="H2739" s="69"/>
      <c r="I2739" s="69"/>
      <c r="J2739" s="69"/>
      <c r="K2739" s="69"/>
      <c r="L2739" s="69"/>
      <c r="M2739" s="69"/>
    </row>
    <row r="2740" customFormat="false" ht="9" hidden="true" customHeight="false" outlineLevel="0" collapsed="false">
      <c r="E2740" s="69"/>
      <c r="F2740" s="69"/>
      <c r="G2740" s="69"/>
      <c r="H2740" s="69"/>
      <c r="I2740" s="69"/>
      <c r="J2740" s="69"/>
      <c r="K2740" s="69"/>
      <c r="L2740" s="69"/>
      <c r="M2740" s="69"/>
    </row>
    <row r="2741" customFormat="false" ht="9" hidden="true" customHeight="false" outlineLevel="0" collapsed="false">
      <c r="E2741" s="69"/>
      <c r="F2741" s="69"/>
      <c r="G2741" s="69"/>
      <c r="H2741" s="69"/>
      <c r="I2741" s="69"/>
      <c r="J2741" s="69"/>
      <c r="K2741" s="69"/>
      <c r="L2741" s="69"/>
      <c r="M2741" s="69"/>
    </row>
    <row r="2742" customFormat="false" ht="9" hidden="true" customHeight="false" outlineLevel="0" collapsed="false">
      <c r="E2742" s="69"/>
      <c r="F2742" s="69"/>
      <c r="G2742" s="69"/>
      <c r="H2742" s="69"/>
      <c r="I2742" s="69"/>
      <c r="J2742" s="69"/>
      <c r="K2742" s="69"/>
      <c r="L2742" s="69"/>
      <c r="M2742" s="69"/>
    </row>
    <row r="2743" customFormat="false" ht="9" hidden="true" customHeight="false" outlineLevel="0" collapsed="false">
      <c r="E2743" s="69"/>
      <c r="F2743" s="69"/>
      <c r="G2743" s="69"/>
      <c r="H2743" s="69"/>
      <c r="I2743" s="69"/>
      <c r="J2743" s="69"/>
      <c r="K2743" s="69"/>
      <c r="L2743" s="69"/>
      <c r="M2743" s="69"/>
    </row>
    <row r="2744" customFormat="false" ht="9" hidden="true" customHeight="false" outlineLevel="0" collapsed="false">
      <c r="E2744" s="69"/>
      <c r="F2744" s="69"/>
      <c r="G2744" s="69"/>
      <c r="H2744" s="69"/>
      <c r="I2744" s="69"/>
      <c r="J2744" s="69"/>
      <c r="K2744" s="69"/>
      <c r="L2744" s="69"/>
      <c r="M2744" s="69"/>
    </row>
    <row r="2745" customFormat="false" ht="9" hidden="true" customHeight="false" outlineLevel="0" collapsed="false">
      <c r="E2745" s="69"/>
      <c r="F2745" s="69"/>
      <c r="G2745" s="69"/>
      <c r="H2745" s="69"/>
      <c r="I2745" s="69"/>
      <c r="J2745" s="69"/>
      <c r="K2745" s="69"/>
      <c r="L2745" s="69"/>
      <c r="M2745" s="69"/>
    </row>
    <row r="2746" customFormat="false" ht="9" hidden="true" customHeight="false" outlineLevel="0" collapsed="false">
      <c r="E2746" s="69"/>
      <c r="F2746" s="69"/>
      <c r="G2746" s="69"/>
      <c r="H2746" s="69"/>
      <c r="I2746" s="69"/>
      <c r="J2746" s="69"/>
      <c r="K2746" s="69"/>
      <c r="L2746" s="69"/>
      <c r="M2746" s="69"/>
    </row>
    <row r="2747" customFormat="false" ht="9" hidden="true" customHeight="false" outlineLevel="0" collapsed="false">
      <c r="E2747" s="69"/>
      <c r="F2747" s="69"/>
      <c r="G2747" s="69"/>
      <c r="H2747" s="69"/>
      <c r="I2747" s="69"/>
      <c r="J2747" s="69"/>
      <c r="K2747" s="69"/>
      <c r="L2747" s="69"/>
      <c r="M2747" s="69"/>
    </row>
    <row r="2748" customFormat="false" ht="9" hidden="true" customHeight="false" outlineLevel="0" collapsed="false">
      <c r="E2748" s="69"/>
      <c r="F2748" s="69"/>
      <c r="G2748" s="69"/>
      <c r="H2748" s="69"/>
      <c r="I2748" s="69"/>
      <c r="J2748" s="69"/>
      <c r="K2748" s="69"/>
      <c r="L2748" s="69"/>
      <c r="M2748" s="69"/>
    </row>
    <row r="2749" customFormat="false" ht="9" hidden="true" customHeight="false" outlineLevel="0" collapsed="false">
      <c r="E2749" s="69"/>
      <c r="F2749" s="69"/>
      <c r="G2749" s="69"/>
      <c r="H2749" s="69"/>
      <c r="I2749" s="69"/>
      <c r="J2749" s="69"/>
      <c r="K2749" s="69"/>
      <c r="L2749" s="69"/>
      <c r="M2749" s="69"/>
    </row>
    <row r="2750" customFormat="false" ht="9" hidden="true" customHeight="false" outlineLevel="0" collapsed="false">
      <c r="E2750" s="69"/>
      <c r="F2750" s="69"/>
      <c r="G2750" s="69"/>
      <c r="H2750" s="69"/>
      <c r="I2750" s="69"/>
      <c r="J2750" s="69"/>
      <c r="K2750" s="69"/>
      <c r="L2750" s="69"/>
      <c r="M2750" s="69"/>
    </row>
    <row r="2751" customFormat="false" ht="9" hidden="true" customHeight="false" outlineLevel="0" collapsed="false">
      <c r="E2751" s="69"/>
      <c r="F2751" s="69"/>
      <c r="G2751" s="69"/>
      <c r="H2751" s="69"/>
      <c r="I2751" s="69"/>
      <c r="J2751" s="69"/>
      <c r="K2751" s="69"/>
      <c r="L2751" s="69"/>
      <c r="M2751" s="69"/>
    </row>
    <row r="2752" customFormat="false" ht="9" hidden="true" customHeight="false" outlineLevel="0" collapsed="false">
      <c r="E2752" s="69"/>
      <c r="F2752" s="69"/>
      <c r="G2752" s="69"/>
      <c r="H2752" s="69"/>
      <c r="I2752" s="69"/>
      <c r="J2752" s="69"/>
      <c r="K2752" s="69"/>
      <c r="L2752" s="69"/>
      <c r="M2752" s="69"/>
    </row>
    <row r="2753" customFormat="false" ht="9" hidden="true" customHeight="false" outlineLevel="0" collapsed="false">
      <c r="E2753" s="69"/>
      <c r="F2753" s="69"/>
      <c r="G2753" s="69"/>
      <c r="H2753" s="69"/>
      <c r="I2753" s="69"/>
      <c r="J2753" s="69"/>
      <c r="K2753" s="69"/>
      <c r="L2753" s="69"/>
      <c r="M2753" s="69"/>
    </row>
    <row r="2754" customFormat="false" ht="9" hidden="true" customHeight="false" outlineLevel="0" collapsed="false">
      <c r="E2754" s="69"/>
      <c r="F2754" s="69"/>
      <c r="G2754" s="69"/>
      <c r="H2754" s="69"/>
      <c r="I2754" s="69"/>
      <c r="J2754" s="69"/>
      <c r="K2754" s="69"/>
      <c r="L2754" s="69"/>
      <c r="M2754" s="69"/>
    </row>
    <row r="2755" customFormat="false" ht="9" hidden="true" customHeight="false" outlineLevel="0" collapsed="false">
      <c r="E2755" s="69"/>
      <c r="F2755" s="69"/>
      <c r="G2755" s="69"/>
      <c r="H2755" s="69"/>
      <c r="I2755" s="69"/>
      <c r="J2755" s="69"/>
      <c r="K2755" s="69"/>
      <c r="L2755" s="69"/>
      <c r="M2755" s="69"/>
    </row>
    <row r="2756" customFormat="false" ht="9" hidden="true" customHeight="false" outlineLevel="0" collapsed="false">
      <c r="E2756" s="69"/>
      <c r="F2756" s="69"/>
      <c r="G2756" s="69"/>
      <c r="H2756" s="69"/>
      <c r="I2756" s="69"/>
      <c r="J2756" s="69"/>
      <c r="K2756" s="69"/>
      <c r="L2756" s="69"/>
      <c r="M2756" s="69"/>
    </row>
    <row r="2757" customFormat="false" ht="9" hidden="true" customHeight="false" outlineLevel="0" collapsed="false">
      <c r="E2757" s="69"/>
      <c r="F2757" s="69"/>
      <c r="G2757" s="69"/>
      <c r="H2757" s="69"/>
      <c r="I2757" s="69"/>
      <c r="J2757" s="69"/>
      <c r="K2757" s="69"/>
      <c r="L2757" s="69"/>
      <c r="M2757" s="69"/>
    </row>
    <row r="2758" customFormat="false" ht="9" hidden="true" customHeight="false" outlineLevel="0" collapsed="false">
      <c r="E2758" s="69"/>
      <c r="F2758" s="69"/>
      <c r="G2758" s="69"/>
      <c r="H2758" s="69"/>
      <c r="I2758" s="69"/>
      <c r="J2758" s="69"/>
      <c r="K2758" s="69"/>
      <c r="L2758" s="69"/>
      <c r="M2758" s="69"/>
    </row>
    <row r="2759" customFormat="false" ht="9" hidden="true" customHeight="false" outlineLevel="0" collapsed="false">
      <c r="E2759" s="69"/>
      <c r="F2759" s="69"/>
      <c r="G2759" s="69"/>
      <c r="H2759" s="69"/>
      <c r="I2759" s="69"/>
      <c r="J2759" s="69"/>
      <c r="K2759" s="69"/>
      <c r="L2759" s="69"/>
      <c r="M2759" s="69"/>
    </row>
    <row r="2760" customFormat="false" ht="9" hidden="true" customHeight="false" outlineLevel="0" collapsed="false">
      <c r="E2760" s="69"/>
      <c r="F2760" s="69"/>
      <c r="G2760" s="69"/>
      <c r="H2760" s="69"/>
      <c r="I2760" s="69"/>
      <c r="J2760" s="69"/>
      <c r="K2760" s="69"/>
      <c r="L2760" s="69"/>
      <c r="M2760" s="69"/>
    </row>
    <row r="2761" customFormat="false" ht="9" hidden="true" customHeight="false" outlineLevel="0" collapsed="false">
      <c r="E2761" s="69"/>
      <c r="F2761" s="69"/>
      <c r="G2761" s="69"/>
      <c r="H2761" s="69"/>
      <c r="I2761" s="69"/>
      <c r="J2761" s="69"/>
      <c r="K2761" s="69"/>
      <c r="L2761" s="69"/>
      <c r="M2761" s="69"/>
    </row>
    <row r="2762" customFormat="false" ht="9" hidden="true" customHeight="false" outlineLevel="0" collapsed="false">
      <c r="E2762" s="69"/>
      <c r="F2762" s="69"/>
      <c r="G2762" s="69"/>
      <c r="H2762" s="69"/>
      <c r="I2762" s="69"/>
      <c r="J2762" s="69"/>
      <c r="K2762" s="69"/>
      <c r="L2762" s="69"/>
      <c r="M2762" s="69"/>
    </row>
    <row r="2763" customFormat="false" ht="9" hidden="true" customHeight="false" outlineLevel="0" collapsed="false">
      <c r="E2763" s="69"/>
      <c r="F2763" s="69"/>
      <c r="G2763" s="69"/>
      <c r="H2763" s="69"/>
      <c r="I2763" s="69"/>
      <c r="J2763" s="69"/>
      <c r="K2763" s="69"/>
      <c r="L2763" s="69"/>
      <c r="M2763" s="69"/>
    </row>
    <row r="2764" customFormat="false" ht="9" hidden="true" customHeight="false" outlineLevel="0" collapsed="false">
      <c r="E2764" s="69"/>
      <c r="F2764" s="69"/>
      <c r="G2764" s="69"/>
      <c r="H2764" s="69"/>
      <c r="I2764" s="69"/>
      <c r="J2764" s="69"/>
      <c r="K2764" s="69"/>
      <c r="L2764" s="69"/>
      <c r="M2764" s="69"/>
    </row>
    <row r="2765" customFormat="false" ht="9" hidden="true" customHeight="false" outlineLevel="0" collapsed="false">
      <c r="E2765" s="69"/>
      <c r="F2765" s="69"/>
      <c r="G2765" s="69"/>
      <c r="H2765" s="69"/>
      <c r="I2765" s="69"/>
      <c r="J2765" s="69"/>
      <c r="K2765" s="69"/>
      <c r="L2765" s="69"/>
      <c r="M2765" s="69"/>
    </row>
    <row r="2766" customFormat="false" ht="9" hidden="true" customHeight="false" outlineLevel="0" collapsed="false">
      <c r="E2766" s="69"/>
      <c r="F2766" s="69"/>
      <c r="G2766" s="69"/>
      <c r="H2766" s="69"/>
      <c r="I2766" s="69"/>
      <c r="J2766" s="69"/>
      <c r="K2766" s="69"/>
      <c r="L2766" s="69"/>
      <c r="M2766" s="69"/>
    </row>
    <row r="2767" customFormat="false" ht="9" hidden="true" customHeight="false" outlineLevel="0" collapsed="false">
      <c r="E2767" s="69"/>
      <c r="F2767" s="69"/>
      <c r="G2767" s="69"/>
      <c r="H2767" s="69"/>
      <c r="I2767" s="69"/>
      <c r="J2767" s="69"/>
      <c r="K2767" s="69"/>
      <c r="L2767" s="69"/>
      <c r="M2767" s="69"/>
    </row>
    <row r="2768" customFormat="false" ht="9" hidden="true" customHeight="false" outlineLevel="0" collapsed="false">
      <c r="E2768" s="69"/>
      <c r="F2768" s="69"/>
      <c r="G2768" s="69"/>
      <c r="H2768" s="69"/>
      <c r="I2768" s="69"/>
      <c r="J2768" s="69"/>
      <c r="K2768" s="69"/>
      <c r="L2768" s="69"/>
      <c r="M2768" s="69"/>
    </row>
    <row r="2769" customFormat="false" ht="9" hidden="true" customHeight="false" outlineLevel="0" collapsed="false">
      <c r="E2769" s="69"/>
      <c r="F2769" s="69"/>
      <c r="G2769" s="69"/>
      <c r="H2769" s="69"/>
      <c r="I2769" s="69"/>
      <c r="J2769" s="69"/>
      <c r="K2769" s="69"/>
      <c r="L2769" s="69"/>
      <c r="M2769" s="69"/>
    </row>
    <row r="2770" customFormat="false" ht="9" hidden="true" customHeight="false" outlineLevel="0" collapsed="false">
      <c r="E2770" s="69"/>
      <c r="F2770" s="69"/>
      <c r="G2770" s="69"/>
      <c r="H2770" s="69"/>
      <c r="I2770" s="69"/>
      <c r="J2770" s="69"/>
      <c r="K2770" s="69"/>
      <c r="L2770" s="69"/>
      <c r="M2770" s="69"/>
    </row>
    <row r="2771" customFormat="false" ht="9" hidden="true" customHeight="false" outlineLevel="0" collapsed="false">
      <c r="E2771" s="69"/>
      <c r="F2771" s="69"/>
      <c r="G2771" s="69"/>
      <c r="H2771" s="69"/>
      <c r="I2771" s="69"/>
      <c r="J2771" s="69"/>
      <c r="K2771" s="69"/>
      <c r="L2771" s="69"/>
      <c r="M2771" s="69"/>
    </row>
    <row r="2772" customFormat="false" ht="9" hidden="true" customHeight="false" outlineLevel="0" collapsed="false">
      <c r="E2772" s="69"/>
      <c r="F2772" s="69"/>
      <c r="G2772" s="69"/>
      <c r="H2772" s="69"/>
      <c r="I2772" s="69"/>
      <c r="J2772" s="69"/>
      <c r="K2772" s="69"/>
      <c r="L2772" s="69"/>
      <c r="M2772" s="69"/>
    </row>
    <row r="2773" customFormat="false" ht="9" hidden="true" customHeight="false" outlineLevel="0" collapsed="false">
      <c r="E2773" s="69"/>
      <c r="F2773" s="69"/>
      <c r="G2773" s="69"/>
      <c r="H2773" s="69"/>
      <c r="I2773" s="69"/>
      <c r="J2773" s="69"/>
      <c r="K2773" s="69"/>
      <c r="L2773" s="69"/>
      <c r="M2773" s="69"/>
    </row>
    <row r="2774" customFormat="false" ht="9" hidden="true" customHeight="false" outlineLevel="0" collapsed="false">
      <c r="E2774" s="69"/>
      <c r="F2774" s="69"/>
      <c r="G2774" s="69"/>
      <c r="H2774" s="69"/>
      <c r="I2774" s="69"/>
      <c r="J2774" s="69"/>
      <c r="K2774" s="69"/>
      <c r="L2774" s="69"/>
      <c r="M2774" s="69"/>
    </row>
    <row r="2775" customFormat="false" ht="9" hidden="true" customHeight="false" outlineLevel="0" collapsed="false">
      <c r="E2775" s="69"/>
      <c r="F2775" s="69"/>
      <c r="G2775" s="69"/>
      <c r="H2775" s="69"/>
      <c r="I2775" s="69"/>
      <c r="J2775" s="69"/>
      <c r="K2775" s="69"/>
      <c r="L2775" s="69"/>
      <c r="M2775" s="69"/>
    </row>
    <row r="2776" customFormat="false" ht="9" hidden="true" customHeight="false" outlineLevel="0" collapsed="false">
      <c r="E2776" s="69"/>
      <c r="F2776" s="69"/>
      <c r="G2776" s="69"/>
      <c r="H2776" s="69"/>
      <c r="I2776" s="69"/>
      <c r="J2776" s="69"/>
      <c r="K2776" s="69"/>
      <c r="L2776" s="69"/>
      <c r="M2776" s="69"/>
    </row>
    <row r="2777" customFormat="false" ht="9" hidden="true" customHeight="false" outlineLevel="0" collapsed="false">
      <c r="E2777" s="69"/>
      <c r="F2777" s="69"/>
      <c r="G2777" s="69"/>
      <c r="H2777" s="69"/>
      <c r="I2777" s="69"/>
      <c r="J2777" s="69"/>
      <c r="K2777" s="69"/>
      <c r="L2777" s="69"/>
      <c r="M2777" s="69"/>
    </row>
    <row r="2778" customFormat="false" ht="9" hidden="true" customHeight="false" outlineLevel="0" collapsed="false">
      <c r="E2778" s="69"/>
      <c r="F2778" s="69"/>
      <c r="G2778" s="69"/>
      <c r="H2778" s="69"/>
      <c r="I2778" s="69"/>
      <c r="J2778" s="69"/>
      <c r="K2778" s="69"/>
      <c r="L2778" s="69"/>
      <c r="M2778" s="69"/>
    </row>
    <row r="2779" customFormat="false" ht="9" hidden="true" customHeight="false" outlineLevel="0" collapsed="false">
      <c r="E2779" s="69"/>
      <c r="F2779" s="69"/>
      <c r="G2779" s="69"/>
      <c r="H2779" s="69"/>
      <c r="I2779" s="69"/>
      <c r="J2779" s="69"/>
      <c r="K2779" s="69"/>
      <c r="L2779" s="69"/>
      <c r="M2779" s="69"/>
    </row>
    <row r="2780" customFormat="false" ht="9" hidden="true" customHeight="false" outlineLevel="0" collapsed="false">
      <c r="E2780" s="69"/>
      <c r="F2780" s="69"/>
      <c r="G2780" s="69"/>
      <c r="H2780" s="69"/>
      <c r="I2780" s="69"/>
      <c r="J2780" s="69"/>
      <c r="K2780" s="69"/>
      <c r="L2780" s="69"/>
      <c r="M2780" s="69"/>
    </row>
    <row r="2781" customFormat="false" ht="9" hidden="true" customHeight="false" outlineLevel="0" collapsed="false">
      <c r="E2781" s="69"/>
      <c r="F2781" s="69"/>
      <c r="G2781" s="69"/>
      <c r="H2781" s="69"/>
      <c r="I2781" s="69"/>
      <c r="J2781" s="69"/>
      <c r="K2781" s="69"/>
      <c r="L2781" s="69"/>
      <c r="M2781" s="69"/>
    </row>
    <row r="2782" customFormat="false" ht="9" hidden="true" customHeight="false" outlineLevel="0" collapsed="false">
      <c r="E2782" s="69"/>
      <c r="F2782" s="69"/>
      <c r="G2782" s="69"/>
      <c r="H2782" s="69"/>
      <c r="I2782" s="69"/>
      <c r="J2782" s="69"/>
      <c r="K2782" s="69"/>
      <c r="L2782" s="69"/>
      <c r="M2782" s="69"/>
    </row>
    <row r="2783" customFormat="false" ht="9" hidden="true" customHeight="false" outlineLevel="0" collapsed="false">
      <c r="E2783" s="69"/>
      <c r="F2783" s="69"/>
      <c r="G2783" s="69"/>
      <c r="H2783" s="69"/>
      <c r="I2783" s="69"/>
      <c r="J2783" s="69"/>
      <c r="K2783" s="69"/>
      <c r="L2783" s="69"/>
      <c r="M2783" s="69"/>
    </row>
    <row r="2784" customFormat="false" ht="9" hidden="true" customHeight="false" outlineLevel="0" collapsed="false">
      <c r="E2784" s="69"/>
      <c r="F2784" s="69"/>
      <c r="G2784" s="69"/>
      <c r="H2784" s="69"/>
      <c r="I2784" s="69"/>
      <c r="J2784" s="69"/>
      <c r="K2784" s="69"/>
      <c r="L2784" s="69"/>
      <c r="M2784" s="69"/>
    </row>
    <row r="2785" customFormat="false" ht="9" hidden="true" customHeight="false" outlineLevel="0" collapsed="false">
      <c r="E2785" s="69"/>
      <c r="F2785" s="69"/>
      <c r="G2785" s="69"/>
      <c r="H2785" s="69"/>
      <c r="I2785" s="69"/>
      <c r="J2785" s="69"/>
      <c r="K2785" s="69"/>
      <c r="L2785" s="69"/>
      <c r="M2785" s="69"/>
    </row>
    <row r="2786" customFormat="false" ht="9" hidden="true" customHeight="false" outlineLevel="0" collapsed="false">
      <c r="E2786" s="69"/>
      <c r="F2786" s="69"/>
      <c r="G2786" s="69"/>
      <c r="H2786" s="69"/>
      <c r="I2786" s="69"/>
      <c r="J2786" s="69"/>
      <c r="K2786" s="69"/>
      <c r="L2786" s="69"/>
      <c r="M2786" s="69"/>
    </row>
    <row r="2787" customFormat="false" ht="9" hidden="true" customHeight="false" outlineLevel="0" collapsed="false">
      <c r="E2787" s="69"/>
      <c r="F2787" s="69"/>
      <c r="G2787" s="69"/>
      <c r="H2787" s="69"/>
      <c r="I2787" s="69"/>
      <c r="J2787" s="69"/>
      <c r="K2787" s="69"/>
      <c r="L2787" s="69"/>
      <c r="M2787" s="69"/>
    </row>
    <row r="2788" customFormat="false" ht="9" hidden="true" customHeight="false" outlineLevel="0" collapsed="false">
      <c r="E2788" s="69"/>
      <c r="F2788" s="69"/>
      <c r="G2788" s="69"/>
      <c r="H2788" s="69"/>
      <c r="I2788" s="69"/>
      <c r="J2788" s="69"/>
      <c r="K2788" s="69"/>
      <c r="L2788" s="69"/>
      <c r="M2788" s="69"/>
    </row>
    <row r="2789" customFormat="false" ht="9" hidden="true" customHeight="false" outlineLevel="0" collapsed="false">
      <c r="E2789" s="69"/>
      <c r="F2789" s="69"/>
      <c r="G2789" s="69"/>
      <c r="H2789" s="69"/>
      <c r="I2789" s="69"/>
      <c r="J2789" s="69"/>
      <c r="K2789" s="69"/>
      <c r="L2789" s="69"/>
      <c r="M2789" s="69"/>
    </row>
    <row r="2790" customFormat="false" ht="9" hidden="true" customHeight="false" outlineLevel="0" collapsed="false">
      <c r="E2790" s="69"/>
      <c r="F2790" s="69"/>
      <c r="G2790" s="69"/>
      <c r="H2790" s="69"/>
      <c r="I2790" s="69"/>
      <c r="J2790" s="69"/>
      <c r="K2790" s="69"/>
      <c r="L2790" s="69"/>
      <c r="M2790" s="69"/>
    </row>
    <row r="2791" customFormat="false" ht="9" hidden="true" customHeight="false" outlineLevel="0" collapsed="false">
      <c r="E2791" s="69"/>
      <c r="F2791" s="69"/>
      <c r="G2791" s="69"/>
      <c r="H2791" s="69"/>
      <c r="I2791" s="69"/>
      <c r="J2791" s="69"/>
      <c r="K2791" s="69"/>
      <c r="L2791" s="69"/>
      <c r="M2791" s="69"/>
    </row>
    <row r="2792" customFormat="false" ht="9" hidden="true" customHeight="false" outlineLevel="0" collapsed="false">
      <c r="E2792" s="69"/>
      <c r="F2792" s="69"/>
      <c r="G2792" s="69"/>
      <c r="H2792" s="69"/>
      <c r="I2792" s="69"/>
      <c r="J2792" s="69"/>
      <c r="K2792" s="69"/>
      <c r="L2792" s="69"/>
      <c r="M2792" s="69"/>
    </row>
    <row r="2793" customFormat="false" ht="9" hidden="true" customHeight="false" outlineLevel="0" collapsed="false">
      <c r="E2793" s="69"/>
      <c r="F2793" s="69"/>
      <c r="G2793" s="69"/>
      <c r="H2793" s="69"/>
      <c r="I2793" s="69"/>
      <c r="J2793" s="69"/>
      <c r="K2793" s="69"/>
      <c r="L2793" s="69"/>
      <c r="M2793" s="69"/>
    </row>
    <row r="2794" customFormat="false" ht="9" hidden="true" customHeight="false" outlineLevel="0" collapsed="false">
      <c r="E2794" s="69"/>
      <c r="F2794" s="69"/>
      <c r="G2794" s="69"/>
      <c r="H2794" s="69"/>
      <c r="I2794" s="69"/>
      <c r="J2794" s="69"/>
      <c r="K2794" s="69"/>
      <c r="L2794" s="69"/>
      <c r="M2794" s="69"/>
    </row>
    <row r="2795" customFormat="false" ht="9" hidden="true" customHeight="false" outlineLevel="0" collapsed="false">
      <c r="E2795" s="69"/>
      <c r="F2795" s="69"/>
      <c r="G2795" s="69"/>
      <c r="H2795" s="69"/>
      <c r="I2795" s="69"/>
      <c r="J2795" s="69"/>
      <c r="K2795" s="69"/>
      <c r="L2795" s="69"/>
      <c r="M2795" s="69"/>
    </row>
    <row r="2796" customFormat="false" ht="9" hidden="true" customHeight="false" outlineLevel="0" collapsed="false">
      <c r="E2796" s="69"/>
      <c r="F2796" s="69"/>
      <c r="G2796" s="69"/>
      <c r="H2796" s="69"/>
      <c r="I2796" s="69"/>
      <c r="J2796" s="69"/>
      <c r="K2796" s="69"/>
      <c r="L2796" s="69"/>
      <c r="M2796" s="69"/>
    </row>
    <row r="2797" customFormat="false" ht="9" hidden="true" customHeight="false" outlineLevel="0" collapsed="false">
      <c r="E2797" s="69"/>
      <c r="F2797" s="69"/>
      <c r="G2797" s="69"/>
      <c r="H2797" s="69"/>
      <c r="I2797" s="69"/>
      <c r="J2797" s="69"/>
      <c r="K2797" s="69"/>
      <c r="L2797" s="69"/>
      <c r="M2797" s="69"/>
    </row>
    <row r="2798" customFormat="false" ht="9" hidden="true" customHeight="false" outlineLevel="0" collapsed="false">
      <c r="E2798" s="69"/>
      <c r="F2798" s="69"/>
      <c r="G2798" s="69"/>
      <c r="H2798" s="69"/>
      <c r="I2798" s="69"/>
      <c r="J2798" s="69"/>
      <c r="K2798" s="69"/>
      <c r="L2798" s="69"/>
      <c r="M2798" s="69"/>
    </row>
    <row r="2799" customFormat="false" ht="9" hidden="true" customHeight="false" outlineLevel="0" collapsed="false">
      <c r="K2799" s="66"/>
    </row>
    <row r="2800" customFormat="false" ht="9" hidden="true" customHeight="false" outlineLevel="0" collapsed="false">
      <c r="K2800" s="66"/>
    </row>
    <row r="2801" customFormat="false" ht="9" hidden="true" customHeight="false" outlineLevel="0" collapsed="false">
      <c r="K2801" s="66"/>
    </row>
    <row r="2802" customFormat="false" ht="9" hidden="true" customHeight="false" outlineLevel="0" collapsed="false">
      <c r="K2802" s="66"/>
    </row>
    <row r="2803" customFormat="false" ht="9" hidden="true" customHeight="false" outlineLevel="0" collapsed="false">
      <c r="K2803" s="66"/>
    </row>
    <row r="2804" customFormat="false" ht="9" hidden="true" customHeight="false" outlineLevel="0" collapsed="false">
      <c r="K2804" s="66"/>
    </row>
    <row r="2805" customFormat="false" ht="9" hidden="true" customHeight="false" outlineLevel="0" collapsed="false">
      <c r="K2805" s="66"/>
    </row>
    <row r="2806" customFormat="false" ht="9" hidden="true" customHeight="false" outlineLevel="0" collapsed="false">
      <c r="K2806" s="66"/>
    </row>
    <row r="2807" customFormat="false" ht="9" hidden="true" customHeight="false" outlineLevel="0" collapsed="false">
      <c r="K2807" s="66"/>
    </row>
    <row r="2808" customFormat="false" ht="9" hidden="true" customHeight="false" outlineLevel="0" collapsed="false">
      <c r="K2808" s="66"/>
    </row>
    <row r="2809" customFormat="false" ht="9" hidden="true" customHeight="false" outlineLevel="0" collapsed="false">
      <c r="K2809" s="66"/>
    </row>
    <row r="2810" customFormat="false" ht="9" hidden="true" customHeight="false" outlineLevel="0" collapsed="false">
      <c r="K2810" s="66"/>
    </row>
    <row r="2811" customFormat="false" ht="9" hidden="true" customHeight="false" outlineLevel="0" collapsed="false">
      <c r="K2811" s="66"/>
    </row>
    <row r="2812" customFormat="false" ht="9" hidden="true" customHeight="false" outlineLevel="0" collapsed="false">
      <c r="K2812" s="66"/>
    </row>
    <row r="2813" customFormat="false" ht="9" hidden="true" customHeight="false" outlineLevel="0" collapsed="false">
      <c r="K2813" s="66"/>
    </row>
    <row r="2814" customFormat="false" ht="9" hidden="true" customHeight="false" outlineLevel="0" collapsed="false">
      <c r="K2814" s="66"/>
    </row>
    <row r="2815" customFormat="false" ht="9" hidden="true" customHeight="false" outlineLevel="0" collapsed="false">
      <c r="K2815" s="66"/>
    </row>
    <row r="2816" customFormat="false" ht="9" hidden="true" customHeight="false" outlineLevel="0" collapsed="false">
      <c r="K2816" s="66"/>
    </row>
    <row r="2817" customFormat="false" ht="9" hidden="true" customHeight="false" outlineLevel="0" collapsed="false">
      <c r="K2817" s="66"/>
    </row>
    <row r="2818" customFormat="false" ht="9" hidden="true" customHeight="false" outlineLevel="0" collapsed="false">
      <c r="K2818" s="66"/>
    </row>
    <row r="2819" customFormat="false" ht="9" hidden="true" customHeight="false" outlineLevel="0" collapsed="false">
      <c r="K2819" s="66"/>
    </row>
    <row r="2820" customFormat="false" ht="9" hidden="true" customHeight="false" outlineLevel="0" collapsed="false">
      <c r="K2820" s="66"/>
    </row>
    <row r="2821" customFormat="false" ht="9" hidden="true" customHeight="false" outlineLevel="0" collapsed="false">
      <c r="K2821" s="66"/>
    </row>
    <row r="2822" customFormat="false" ht="9" hidden="true" customHeight="false" outlineLevel="0" collapsed="false">
      <c r="K2822" s="66"/>
    </row>
    <row r="2823" customFormat="false" ht="9" hidden="true" customHeight="false" outlineLevel="0" collapsed="false">
      <c r="K2823" s="66"/>
    </row>
    <row r="2824" customFormat="false" ht="9" hidden="true" customHeight="false" outlineLevel="0" collapsed="false">
      <c r="K2824" s="66"/>
    </row>
    <row r="2825" customFormat="false" ht="9" hidden="true" customHeight="false" outlineLevel="0" collapsed="false">
      <c r="K2825" s="66"/>
    </row>
    <row r="2826" customFormat="false" ht="9" hidden="true" customHeight="false" outlineLevel="0" collapsed="false">
      <c r="K2826" s="66"/>
    </row>
    <row r="2827" customFormat="false" ht="9" hidden="true" customHeight="false" outlineLevel="0" collapsed="false">
      <c r="K2827" s="66"/>
    </row>
    <row r="2828" customFormat="false" ht="9" hidden="true" customHeight="false" outlineLevel="0" collapsed="false">
      <c r="K2828" s="66"/>
    </row>
    <row r="2829" customFormat="false" ht="9" hidden="true" customHeight="false" outlineLevel="0" collapsed="false">
      <c r="K2829" s="66"/>
    </row>
    <row r="2830" customFormat="false" ht="9" hidden="true" customHeight="false" outlineLevel="0" collapsed="false">
      <c r="K2830" s="66"/>
    </row>
    <row r="2831" customFormat="false" ht="9" hidden="true" customHeight="false" outlineLevel="0" collapsed="false">
      <c r="K2831" s="66"/>
    </row>
    <row r="2832" customFormat="false" ht="9" hidden="true" customHeight="false" outlineLevel="0" collapsed="false">
      <c r="K2832" s="66"/>
    </row>
    <row r="2833" customFormat="false" ht="9" hidden="true" customHeight="false" outlineLevel="0" collapsed="false">
      <c r="K2833" s="66"/>
    </row>
    <row r="2834" customFormat="false" ht="9" hidden="true" customHeight="false" outlineLevel="0" collapsed="false">
      <c r="K2834" s="66"/>
    </row>
    <row r="2835" customFormat="false" ht="9" hidden="true" customHeight="false" outlineLevel="0" collapsed="false">
      <c r="K2835" s="66"/>
    </row>
    <row r="2836" customFormat="false" ht="9" hidden="true" customHeight="false" outlineLevel="0" collapsed="false">
      <c r="K2836" s="66"/>
    </row>
    <row r="2837" customFormat="false" ht="9" hidden="true" customHeight="false" outlineLevel="0" collapsed="false">
      <c r="K2837" s="66"/>
    </row>
    <row r="2838" customFormat="false" ht="9" hidden="true" customHeight="false" outlineLevel="0" collapsed="false">
      <c r="K2838" s="66"/>
    </row>
    <row r="2839" customFormat="false" ht="9" hidden="true" customHeight="false" outlineLevel="0" collapsed="false">
      <c r="K2839" s="66"/>
    </row>
    <row r="2840" customFormat="false" ht="9" hidden="true" customHeight="false" outlineLevel="0" collapsed="false">
      <c r="K2840" s="66"/>
    </row>
    <row r="2841" customFormat="false" ht="9" hidden="true" customHeight="false" outlineLevel="0" collapsed="false">
      <c r="K2841" s="66"/>
    </row>
    <row r="2842" customFormat="false" ht="9" hidden="true" customHeight="false" outlineLevel="0" collapsed="false">
      <c r="K2842" s="66"/>
    </row>
    <row r="2843" customFormat="false" ht="9" hidden="true" customHeight="false" outlineLevel="0" collapsed="false">
      <c r="K2843" s="66"/>
    </row>
    <row r="2844" customFormat="false" ht="9" hidden="true" customHeight="false" outlineLevel="0" collapsed="false">
      <c r="K2844" s="66"/>
    </row>
    <row r="2845" customFormat="false" ht="9" hidden="true" customHeight="false" outlineLevel="0" collapsed="false">
      <c r="K2845" s="66"/>
    </row>
    <row r="2846" customFormat="false" ht="9" hidden="true" customHeight="false" outlineLevel="0" collapsed="false">
      <c r="K2846" s="66"/>
    </row>
    <row r="2847" customFormat="false" ht="9" hidden="true" customHeight="false" outlineLevel="0" collapsed="false">
      <c r="K2847" s="66"/>
    </row>
    <row r="2848" customFormat="false" ht="9" hidden="true" customHeight="false" outlineLevel="0" collapsed="false">
      <c r="K2848" s="66"/>
    </row>
    <row r="2849" customFormat="false" ht="9" hidden="true" customHeight="false" outlineLevel="0" collapsed="false">
      <c r="K2849" s="66"/>
    </row>
    <row r="2850" customFormat="false" ht="9" hidden="true" customHeight="false" outlineLevel="0" collapsed="false">
      <c r="K2850" s="66"/>
    </row>
    <row r="2851" customFormat="false" ht="9" hidden="true" customHeight="false" outlineLevel="0" collapsed="false">
      <c r="K2851" s="66"/>
    </row>
    <row r="2852" customFormat="false" ht="9" hidden="true" customHeight="false" outlineLevel="0" collapsed="false">
      <c r="K2852" s="66"/>
    </row>
    <row r="2853" customFormat="false" ht="9" hidden="true" customHeight="false" outlineLevel="0" collapsed="false">
      <c r="K2853" s="66"/>
    </row>
    <row r="2854" customFormat="false" ht="9" hidden="true" customHeight="false" outlineLevel="0" collapsed="false">
      <c r="K2854" s="66"/>
    </row>
    <row r="2855" customFormat="false" ht="9" hidden="true" customHeight="false" outlineLevel="0" collapsed="false">
      <c r="K2855" s="66"/>
    </row>
    <row r="2856" customFormat="false" ht="9" hidden="true" customHeight="false" outlineLevel="0" collapsed="false">
      <c r="K2856" s="66"/>
    </row>
    <row r="2857" customFormat="false" ht="9" hidden="true" customHeight="false" outlineLevel="0" collapsed="false">
      <c r="K2857" s="66"/>
    </row>
    <row r="2858" customFormat="false" ht="9" hidden="true" customHeight="false" outlineLevel="0" collapsed="false">
      <c r="K2858" s="66"/>
    </row>
    <row r="2859" customFormat="false" ht="9" hidden="true" customHeight="false" outlineLevel="0" collapsed="false">
      <c r="K2859" s="66"/>
    </row>
    <row r="2860" customFormat="false" ht="9" hidden="true" customHeight="false" outlineLevel="0" collapsed="false">
      <c r="K2860" s="66"/>
    </row>
    <row r="2861" customFormat="false" ht="9" hidden="true" customHeight="false" outlineLevel="0" collapsed="false">
      <c r="K2861" s="66"/>
    </row>
    <row r="2862" customFormat="false" ht="9" hidden="true" customHeight="false" outlineLevel="0" collapsed="false">
      <c r="K2862" s="66"/>
    </row>
    <row r="2863" customFormat="false" ht="9" hidden="true" customHeight="false" outlineLevel="0" collapsed="false">
      <c r="K2863" s="66"/>
    </row>
    <row r="2864" customFormat="false" ht="9" hidden="true" customHeight="false" outlineLevel="0" collapsed="false">
      <c r="K2864" s="66"/>
    </row>
    <row r="2865" customFormat="false" ht="9" hidden="true" customHeight="false" outlineLevel="0" collapsed="false">
      <c r="K2865" s="66"/>
    </row>
    <row r="2866" customFormat="false" ht="9" hidden="true" customHeight="false" outlineLevel="0" collapsed="false">
      <c r="K2866" s="66"/>
    </row>
    <row r="2867" customFormat="false" ht="9" hidden="true" customHeight="false" outlineLevel="0" collapsed="false">
      <c r="K2867" s="66"/>
    </row>
    <row r="2868" customFormat="false" ht="9" hidden="true" customHeight="false" outlineLevel="0" collapsed="false">
      <c r="K2868" s="66"/>
    </row>
    <row r="2869" customFormat="false" ht="9" hidden="true" customHeight="false" outlineLevel="0" collapsed="false">
      <c r="K2869" s="66"/>
    </row>
    <row r="2870" customFormat="false" ht="9" hidden="true" customHeight="false" outlineLevel="0" collapsed="false">
      <c r="K2870" s="66"/>
    </row>
    <row r="2871" customFormat="false" ht="9" hidden="true" customHeight="false" outlineLevel="0" collapsed="false">
      <c r="K2871" s="66"/>
    </row>
    <row r="2872" customFormat="false" ht="9" hidden="true" customHeight="false" outlineLevel="0" collapsed="false">
      <c r="K2872" s="66"/>
    </row>
    <row r="2873" customFormat="false" ht="9" hidden="true" customHeight="false" outlineLevel="0" collapsed="false">
      <c r="K2873" s="66"/>
    </row>
    <row r="2874" customFormat="false" ht="9" hidden="true" customHeight="false" outlineLevel="0" collapsed="false">
      <c r="K2874" s="66"/>
    </row>
    <row r="2875" customFormat="false" ht="9" hidden="true" customHeight="false" outlineLevel="0" collapsed="false">
      <c r="K2875" s="66"/>
    </row>
    <row r="2876" customFormat="false" ht="9" hidden="true" customHeight="false" outlineLevel="0" collapsed="false">
      <c r="K2876" s="66"/>
    </row>
    <row r="2877" customFormat="false" ht="9" hidden="true" customHeight="false" outlineLevel="0" collapsed="false">
      <c r="K2877" s="66"/>
    </row>
    <row r="2878" customFormat="false" ht="9" hidden="true" customHeight="false" outlineLevel="0" collapsed="false">
      <c r="K2878" s="66"/>
    </row>
    <row r="2879" customFormat="false" ht="9" hidden="true" customHeight="false" outlineLevel="0" collapsed="false">
      <c r="K2879" s="66"/>
    </row>
    <row r="2880" customFormat="false" ht="9" hidden="true" customHeight="false" outlineLevel="0" collapsed="false">
      <c r="K2880" s="66"/>
    </row>
    <row r="2881" customFormat="false" ht="9" hidden="true" customHeight="false" outlineLevel="0" collapsed="false">
      <c r="K2881" s="66"/>
    </row>
    <row r="2882" customFormat="false" ht="9" hidden="true" customHeight="false" outlineLevel="0" collapsed="false">
      <c r="K2882" s="66"/>
    </row>
    <row r="2883" customFormat="false" ht="9" hidden="true" customHeight="false" outlineLevel="0" collapsed="false">
      <c r="K2883" s="66"/>
    </row>
    <row r="2884" customFormat="false" ht="9" hidden="true" customHeight="false" outlineLevel="0" collapsed="false">
      <c r="K2884" s="66"/>
    </row>
    <row r="2885" customFormat="false" ht="9" hidden="true" customHeight="false" outlineLevel="0" collapsed="false">
      <c r="K2885" s="66"/>
    </row>
    <row r="2886" customFormat="false" ht="9" hidden="true" customHeight="false" outlineLevel="0" collapsed="false">
      <c r="K2886" s="66"/>
    </row>
    <row r="2887" customFormat="false" ht="9" hidden="true" customHeight="false" outlineLevel="0" collapsed="false">
      <c r="K2887" s="66"/>
    </row>
    <row r="2888" customFormat="false" ht="9" hidden="true" customHeight="false" outlineLevel="0" collapsed="false">
      <c r="K2888" s="66"/>
    </row>
    <row r="2889" customFormat="false" ht="9" hidden="true" customHeight="false" outlineLevel="0" collapsed="false">
      <c r="K2889" s="66"/>
    </row>
    <row r="2890" customFormat="false" ht="9" hidden="true" customHeight="false" outlineLevel="0" collapsed="false">
      <c r="K2890" s="66"/>
    </row>
    <row r="2891" customFormat="false" ht="9" hidden="true" customHeight="false" outlineLevel="0" collapsed="false">
      <c r="K2891" s="66"/>
    </row>
    <row r="2892" customFormat="false" ht="9" hidden="true" customHeight="false" outlineLevel="0" collapsed="false">
      <c r="K2892" s="66"/>
    </row>
    <row r="2893" customFormat="false" ht="9" hidden="true" customHeight="false" outlineLevel="0" collapsed="false">
      <c r="K2893" s="66"/>
    </row>
    <row r="2894" customFormat="false" ht="9" hidden="true" customHeight="false" outlineLevel="0" collapsed="false">
      <c r="K2894" s="66"/>
    </row>
    <row r="2895" customFormat="false" ht="9" hidden="true" customHeight="false" outlineLevel="0" collapsed="false">
      <c r="K2895" s="66"/>
    </row>
    <row r="2896" customFormat="false" ht="9" hidden="true" customHeight="false" outlineLevel="0" collapsed="false">
      <c r="K2896" s="66"/>
    </row>
    <row r="2897" customFormat="false" ht="9" hidden="true" customHeight="false" outlineLevel="0" collapsed="false">
      <c r="K2897" s="66"/>
    </row>
    <row r="2898" customFormat="false" ht="9" hidden="true" customHeight="false" outlineLevel="0" collapsed="false">
      <c r="K2898" s="66"/>
    </row>
    <row r="2899" customFormat="false" ht="9" hidden="true" customHeight="false" outlineLevel="0" collapsed="false">
      <c r="K2899" s="66"/>
    </row>
    <row r="2900" customFormat="false" ht="9" hidden="true" customHeight="false" outlineLevel="0" collapsed="false">
      <c r="K2900" s="66"/>
    </row>
    <row r="2901" customFormat="false" ht="9" hidden="true" customHeight="false" outlineLevel="0" collapsed="false">
      <c r="K2901" s="66"/>
    </row>
    <row r="2902" customFormat="false" ht="9" hidden="true" customHeight="false" outlineLevel="0" collapsed="false">
      <c r="K2902" s="66"/>
    </row>
    <row r="2903" customFormat="false" ht="9" hidden="true" customHeight="false" outlineLevel="0" collapsed="false">
      <c r="K2903" s="66"/>
    </row>
    <row r="2904" customFormat="false" ht="9" hidden="true" customHeight="false" outlineLevel="0" collapsed="false">
      <c r="K2904" s="66"/>
    </row>
    <row r="2905" customFormat="false" ht="9" hidden="true" customHeight="false" outlineLevel="0" collapsed="false">
      <c r="K2905" s="66"/>
    </row>
    <row r="2906" customFormat="false" ht="9" hidden="true" customHeight="false" outlineLevel="0" collapsed="false">
      <c r="K2906" s="66"/>
    </row>
    <row r="2907" customFormat="false" ht="9" hidden="true" customHeight="false" outlineLevel="0" collapsed="false">
      <c r="K2907" s="66"/>
    </row>
    <row r="2908" customFormat="false" ht="9" hidden="true" customHeight="false" outlineLevel="0" collapsed="false">
      <c r="K2908" s="66"/>
    </row>
    <row r="2909" customFormat="false" ht="9" hidden="true" customHeight="false" outlineLevel="0" collapsed="false">
      <c r="K2909" s="66"/>
    </row>
    <row r="2910" customFormat="false" ht="9" hidden="true" customHeight="false" outlineLevel="0" collapsed="false">
      <c r="K2910" s="66"/>
    </row>
    <row r="2911" customFormat="false" ht="9" hidden="true" customHeight="false" outlineLevel="0" collapsed="false">
      <c r="K2911" s="66"/>
    </row>
    <row r="2912" customFormat="false" ht="9" hidden="true" customHeight="false" outlineLevel="0" collapsed="false">
      <c r="K2912" s="66"/>
    </row>
    <row r="2913" customFormat="false" ht="9" hidden="true" customHeight="false" outlineLevel="0" collapsed="false">
      <c r="K2913" s="66"/>
    </row>
    <row r="2914" customFormat="false" ht="9" hidden="true" customHeight="false" outlineLevel="0" collapsed="false">
      <c r="K2914" s="66"/>
    </row>
    <row r="2915" customFormat="false" ht="9" hidden="true" customHeight="false" outlineLevel="0" collapsed="false">
      <c r="K2915" s="66"/>
    </row>
    <row r="2916" customFormat="false" ht="9" hidden="true" customHeight="false" outlineLevel="0" collapsed="false">
      <c r="K2916" s="66"/>
    </row>
    <row r="2917" customFormat="false" ht="9" hidden="true" customHeight="false" outlineLevel="0" collapsed="false">
      <c r="K2917" s="66"/>
    </row>
    <row r="2918" customFormat="false" ht="9" hidden="true" customHeight="false" outlineLevel="0" collapsed="false">
      <c r="K2918" s="66"/>
    </row>
    <row r="2919" customFormat="false" ht="9" hidden="true" customHeight="false" outlineLevel="0" collapsed="false">
      <c r="K2919" s="66"/>
    </row>
    <row r="2920" customFormat="false" ht="9" hidden="true" customHeight="false" outlineLevel="0" collapsed="false">
      <c r="K2920" s="66"/>
    </row>
    <row r="2921" customFormat="false" ht="9" hidden="true" customHeight="false" outlineLevel="0" collapsed="false">
      <c r="K2921" s="66"/>
    </row>
    <row r="2922" customFormat="false" ht="9" hidden="true" customHeight="false" outlineLevel="0" collapsed="false">
      <c r="K2922" s="66"/>
    </row>
    <row r="2923" customFormat="false" ht="9" hidden="true" customHeight="false" outlineLevel="0" collapsed="false">
      <c r="K2923" s="66"/>
    </row>
    <row r="2924" customFormat="false" ht="9" hidden="true" customHeight="false" outlineLevel="0" collapsed="false">
      <c r="K2924" s="66"/>
    </row>
    <row r="2925" customFormat="false" ht="9" hidden="true" customHeight="false" outlineLevel="0" collapsed="false">
      <c r="K2925" s="66"/>
    </row>
    <row r="2926" customFormat="false" ht="9" hidden="true" customHeight="false" outlineLevel="0" collapsed="false">
      <c r="K2926" s="66"/>
    </row>
    <row r="2927" customFormat="false" ht="9" hidden="true" customHeight="false" outlineLevel="0" collapsed="false">
      <c r="K2927" s="66"/>
    </row>
    <row r="2928" customFormat="false" ht="9" hidden="true" customHeight="false" outlineLevel="0" collapsed="false">
      <c r="K2928" s="66"/>
    </row>
    <row r="2929" customFormat="false" ht="9" hidden="true" customHeight="false" outlineLevel="0" collapsed="false">
      <c r="K2929" s="66"/>
    </row>
    <row r="2930" customFormat="false" ht="9" hidden="true" customHeight="false" outlineLevel="0" collapsed="false">
      <c r="K2930" s="66"/>
    </row>
    <row r="2931" customFormat="false" ht="9" hidden="true" customHeight="false" outlineLevel="0" collapsed="false">
      <c r="K2931" s="66"/>
    </row>
    <row r="2932" customFormat="false" ht="9" hidden="true" customHeight="false" outlineLevel="0" collapsed="false">
      <c r="K2932" s="66"/>
    </row>
    <row r="2933" customFormat="false" ht="9" hidden="true" customHeight="false" outlineLevel="0" collapsed="false">
      <c r="K2933" s="66"/>
    </row>
    <row r="2934" customFormat="false" ht="9" hidden="true" customHeight="false" outlineLevel="0" collapsed="false">
      <c r="K2934" s="66"/>
    </row>
    <row r="2935" customFormat="false" ht="9" hidden="true" customHeight="false" outlineLevel="0" collapsed="false">
      <c r="K2935" s="66"/>
    </row>
    <row r="2936" customFormat="false" ht="9" hidden="true" customHeight="false" outlineLevel="0" collapsed="false">
      <c r="K2936" s="66"/>
    </row>
    <row r="2937" customFormat="false" ht="9" hidden="true" customHeight="false" outlineLevel="0" collapsed="false">
      <c r="K2937" s="66"/>
    </row>
    <row r="2938" customFormat="false" ht="9" hidden="true" customHeight="false" outlineLevel="0" collapsed="false">
      <c r="K2938" s="66"/>
    </row>
    <row r="2939" customFormat="false" ht="9" hidden="true" customHeight="false" outlineLevel="0" collapsed="false">
      <c r="K2939" s="66"/>
    </row>
    <row r="2940" customFormat="false" ht="9" hidden="true" customHeight="false" outlineLevel="0" collapsed="false">
      <c r="K2940" s="66"/>
    </row>
    <row r="2941" customFormat="false" ht="9" hidden="true" customHeight="false" outlineLevel="0" collapsed="false">
      <c r="K2941" s="66"/>
    </row>
    <row r="2942" customFormat="false" ht="9" hidden="true" customHeight="false" outlineLevel="0" collapsed="false">
      <c r="K2942" s="66"/>
    </row>
    <row r="2943" customFormat="false" ht="9" hidden="true" customHeight="false" outlineLevel="0" collapsed="false">
      <c r="K2943" s="66"/>
    </row>
    <row r="2944" customFormat="false" ht="9" hidden="true" customHeight="false" outlineLevel="0" collapsed="false">
      <c r="K2944" s="66"/>
    </row>
    <row r="2945" customFormat="false" ht="9" hidden="true" customHeight="false" outlineLevel="0" collapsed="false">
      <c r="K2945" s="66"/>
    </row>
    <row r="2946" customFormat="false" ht="9" hidden="true" customHeight="false" outlineLevel="0" collapsed="false">
      <c r="K2946" s="66"/>
    </row>
    <row r="2947" customFormat="false" ht="9" hidden="true" customHeight="false" outlineLevel="0" collapsed="false">
      <c r="K2947" s="66"/>
    </row>
    <row r="2948" customFormat="false" ht="9" hidden="true" customHeight="false" outlineLevel="0" collapsed="false">
      <c r="K2948" s="66"/>
    </row>
    <row r="2949" customFormat="false" ht="9" hidden="true" customHeight="false" outlineLevel="0" collapsed="false">
      <c r="K2949" s="66"/>
    </row>
    <row r="2950" customFormat="false" ht="9" hidden="true" customHeight="false" outlineLevel="0" collapsed="false">
      <c r="K2950" s="66"/>
    </row>
    <row r="2951" customFormat="false" ht="9" hidden="true" customHeight="false" outlineLevel="0" collapsed="false">
      <c r="K2951" s="66"/>
    </row>
    <row r="2952" customFormat="false" ht="9" hidden="true" customHeight="false" outlineLevel="0" collapsed="false">
      <c r="K2952" s="66"/>
    </row>
    <row r="2953" customFormat="false" ht="9" hidden="true" customHeight="false" outlineLevel="0" collapsed="false">
      <c r="K2953" s="66"/>
    </row>
    <row r="2954" customFormat="false" ht="9" hidden="true" customHeight="false" outlineLevel="0" collapsed="false">
      <c r="K2954" s="66"/>
    </row>
    <row r="2955" customFormat="false" ht="9" hidden="true" customHeight="false" outlineLevel="0" collapsed="false">
      <c r="K2955" s="66"/>
    </row>
    <row r="2956" customFormat="false" ht="9" hidden="true" customHeight="false" outlineLevel="0" collapsed="false">
      <c r="K2956" s="66"/>
    </row>
    <row r="2957" customFormat="false" ht="9" hidden="true" customHeight="false" outlineLevel="0" collapsed="false">
      <c r="K2957" s="66"/>
    </row>
    <row r="2958" customFormat="false" ht="9" hidden="true" customHeight="false" outlineLevel="0" collapsed="false">
      <c r="K2958" s="66"/>
    </row>
    <row r="2959" customFormat="false" ht="9" hidden="true" customHeight="false" outlineLevel="0" collapsed="false">
      <c r="K2959" s="66"/>
    </row>
    <row r="2960" customFormat="false" ht="9" hidden="true" customHeight="false" outlineLevel="0" collapsed="false">
      <c r="K2960" s="66"/>
    </row>
    <row r="2961" customFormat="false" ht="9" hidden="true" customHeight="false" outlineLevel="0" collapsed="false">
      <c r="K2961" s="66"/>
    </row>
    <row r="2962" customFormat="false" ht="9" hidden="true" customHeight="false" outlineLevel="0" collapsed="false">
      <c r="K2962" s="66"/>
    </row>
    <row r="2963" customFormat="false" ht="9" hidden="true" customHeight="false" outlineLevel="0" collapsed="false">
      <c r="K2963" s="66"/>
    </row>
    <row r="2964" customFormat="false" ht="9" hidden="true" customHeight="false" outlineLevel="0" collapsed="false">
      <c r="K2964" s="66"/>
    </row>
    <row r="2965" customFormat="false" ht="9" hidden="true" customHeight="false" outlineLevel="0" collapsed="false">
      <c r="K2965" s="66"/>
    </row>
    <row r="2966" customFormat="false" ht="9" hidden="true" customHeight="false" outlineLevel="0" collapsed="false">
      <c r="K2966" s="66"/>
    </row>
    <row r="2967" customFormat="false" ht="9" hidden="true" customHeight="false" outlineLevel="0" collapsed="false">
      <c r="K2967" s="66"/>
    </row>
    <row r="2968" customFormat="false" ht="9" hidden="true" customHeight="false" outlineLevel="0" collapsed="false">
      <c r="K2968" s="66"/>
    </row>
    <row r="2969" customFormat="false" ht="9" hidden="true" customHeight="false" outlineLevel="0" collapsed="false">
      <c r="K2969" s="66"/>
    </row>
    <row r="2970" customFormat="false" ht="9" hidden="true" customHeight="false" outlineLevel="0" collapsed="false">
      <c r="K2970" s="66"/>
    </row>
    <row r="2971" customFormat="false" ht="9" hidden="true" customHeight="false" outlineLevel="0" collapsed="false">
      <c r="K2971" s="66"/>
    </row>
    <row r="2972" customFormat="false" ht="9" hidden="true" customHeight="false" outlineLevel="0" collapsed="false">
      <c r="K2972" s="66"/>
    </row>
    <row r="2973" customFormat="false" ht="9" hidden="true" customHeight="false" outlineLevel="0" collapsed="false">
      <c r="K2973" s="66"/>
    </row>
    <row r="2974" customFormat="false" ht="9" hidden="true" customHeight="false" outlineLevel="0" collapsed="false">
      <c r="K2974" s="66"/>
    </row>
    <row r="2975" customFormat="false" ht="9" hidden="true" customHeight="false" outlineLevel="0" collapsed="false">
      <c r="K2975" s="66"/>
    </row>
    <row r="2976" customFormat="false" ht="9" hidden="true" customHeight="false" outlineLevel="0" collapsed="false">
      <c r="K2976" s="66"/>
    </row>
    <row r="2977" customFormat="false" ht="9" hidden="true" customHeight="false" outlineLevel="0" collapsed="false">
      <c r="K2977" s="66"/>
    </row>
    <row r="2978" customFormat="false" ht="9" hidden="true" customHeight="false" outlineLevel="0" collapsed="false">
      <c r="K2978" s="66"/>
    </row>
    <row r="2979" customFormat="false" ht="9" hidden="true" customHeight="false" outlineLevel="0" collapsed="false">
      <c r="K2979" s="66"/>
    </row>
    <row r="2980" customFormat="false" ht="9" hidden="true" customHeight="false" outlineLevel="0" collapsed="false">
      <c r="K2980" s="66"/>
    </row>
    <row r="2981" customFormat="false" ht="9" hidden="true" customHeight="false" outlineLevel="0" collapsed="false">
      <c r="K2981" s="66"/>
    </row>
    <row r="2982" customFormat="false" ht="9" hidden="true" customHeight="false" outlineLevel="0" collapsed="false">
      <c r="K2982" s="66"/>
    </row>
    <row r="2983" customFormat="false" ht="9" hidden="true" customHeight="false" outlineLevel="0" collapsed="false">
      <c r="K2983" s="66"/>
    </row>
    <row r="2984" customFormat="false" ht="9" hidden="true" customHeight="false" outlineLevel="0" collapsed="false">
      <c r="K2984" s="66"/>
    </row>
    <row r="2985" customFormat="false" ht="9" hidden="true" customHeight="false" outlineLevel="0" collapsed="false">
      <c r="K2985" s="66"/>
    </row>
    <row r="2986" customFormat="false" ht="9" hidden="true" customHeight="false" outlineLevel="0" collapsed="false">
      <c r="K2986" s="66"/>
    </row>
    <row r="2987" customFormat="false" ht="9" hidden="true" customHeight="false" outlineLevel="0" collapsed="false">
      <c r="K2987" s="66"/>
    </row>
    <row r="2988" customFormat="false" ht="9" hidden="true" customHeight="false" outlineLevel="0" collapsed="false">
      <c r="K2988" s="66"/>
    </row>
    <row r="2989" customFormat="false" ht="9" hidden="true" customHeight="false" outlineLevel="0" collapsed="false">
      <c r="K2989" s="66"/>
    </row>
    <row r="2990" customFormat="false" ht="9" hidden="true" customHeight="false" outlineLevel="0" collapsed="false">
      <c r="K2990" s="66"/>
    </row>
    <row r="2991" customFormat="false" ht="9" hidden="true" customHeight="false" outlineLevel="0" collapsed="false">
      <c r="K2991" s="66"/>
    </row>
    <row r="2992" customFormat="false" ht="9" hidden="true" customHeight="false" outlineLevel="0" collapsed="false">
      <c r="K2992" s="66"/>
    </row>
    <row r="2993" customFormat="false" ht="9" hidden="true" customHeight="false" outlineLevel="0" collapsed="false">
      <c r="K2993" s="66"/>
    </row>
    <row r="2994" customFormat="false" ht="9" hidden="true" customHeight="false" outlineLevel="0" collapsed="false">
      <c r="K2994" s="66"/>
    </row>
    <row r="2995" customFormat="false" ht="9" hidden="true" customHeight="false" outlineLevel="0" collapsed="false">
      <c r="K2995" s="66"/>
    </row>
    <row r="2996" customFormat="false" ht="9" hidden="true" customHeight="false" outlineLevel="0" collapsed="false">
      <c r="K2996" s="66"/>
    </row>
    <row r="2997" customFormat="false" ht="9" hidden="true" customHeight="false" outlineLevel="0" collapsed="false">
      <c r="K2997" s="66"/>
    </row>
    <row r="2998" customFormat="false" ht="9" hidden="true" customHeight="false" outlineLevel="0" collapsed="false">
      <c r="K2998" s="66"/>
    </row>
    <row r="2999" customFormat="false" ht="9" hidden="true" customHeight="false" outlineLevel="0" collapsed="false">
      <c r="K2999" s="66"/>
    </row>
    <row r="3000" customFormat="false" ht="9" hidden="true" customHeight="false" outlineLevel="0" collapsed="false">
      <c r="K3000" s="66"/>
    </row>
    <row r="3001" customFormat="false" ht="9" hidden="true" customHeight="false" outlineLevel="0" collapsed="false">
      <c r="K3001" s="66"/>
    </row>
    <row r="3002" customFormat="false" ht="9" hidden="true" customHeight="false" outlineLevel="0" collapsed="false">
      <c r="K3002" s="66"/>
    </row>
    <row r="3003" customFormat="false" ht="9" hidden="true" customHeight="false" outlineLevel="0" collapsed="false">
      <c r="K3003" s="66"/>
    </row>
    <row r="3004" customFormat="false" ht="9" hidden="true" customHeight="false" outlineLevel="0" collapsed="false">
      <c r="K3004" s="66"/>
    </row>
    <row r="3005" customFormat="false" ht="9" hidden="true" customHeight="false" outlineLevel="0" collapsed="false">
      <c r="K3005" s="66"/>
    </row>
    <row r="3006" customFormat="false" ht="9" hidden="true" customHeight="false" outlineLevel="0" collapsed="false">
      <c r="K3006" s="66"/>
    </row>
    <row r="3007" customFormat="false" ht="9" hidden="true" customHeight="false" outlineLevel="0" collapsed="false">
      <c r="K3007" s="66"/>
    </row>
    <row r="3008" customFormat="false" ht="9" hidden="true" customHeight="false" outlineLevel="0" collapsed="false">
      <c r="K3008" s="66"/>
    </row>
    <row r="3009" customFormat="false" ht="9" hidden="true" customHeight="false" outlineLevel="0" collapsed="false">
      <c r="K3009" s="66"/>
    </row>
    <row r="3010" customFormat="false" ht="9" hidden="true" customHeight="false" outlineLevel="0" collapsed="false">
      <c r="K3010" s="66"/>
    </row>
    <row r="3011" customFormat="false" ht="9" hidden="true" customHeight="false" outlineLevel="0" collapsed="false">
      <c r="K3011" s="66"/>
    </row>
    <row r="3012" customFormat="false" ht="9" hidden="true" customHeight="false" outlineLevel="0" collapsed="false">
      <c r="K3012" s="66"/>
    </row>
    <row r="3013" customFormat="false" ht="9" hidden="true" customHeight="false" outlineLevel="0" collapsed="false">
      <c r="K3013" s="66"/>
    </row>
    <row r="3014" customFormat="false" ht="9" hidden="true" customHeight="false" outlineLevel="0" collapsed="false">
      <c r="K3014" s="66"/>
    </row>
    <row r="3015" customFormat="false" ht="9" hidden="true" customHeight="false" outlineLevel="0" collapsed="false">
      <c r="K3015" s="66"/>
    </row>
    <row r="3016" customFormat="false" ht="9" hidden="true" customHeight="false" outlineLevel="0" collapsed="false">
      <c r="K3016" s="66"/>
    </row>
    <row r="3017" customFormat="false" ht="9" hidden="true" customHeight="false" outlineLevel="0" collapsed="false">
      <c r="K3017" s="66"/>
    </row>
    <row r="3018" customFormat="false" ht="9" hidden="true" customHeight="false" outlineLevel="0" collapsed="false">
      <c r="K3018" s="66"/>
    </row>
    <row r="3019" customFormat="false" ht="9" hidden="true" customHeight="false" outlineLevel="0" collapsed="false">
      <c r="K3019" s="66"/>
    </row>
    <row r="3020" customFormat="false" ht="9" hidden="true" customHeight="false" outlineLevel="0" collapsed="false">
      <c r="K3020" s="66"/>
    </row>
    <row r="3021" customFormat="false" ht="9" hidden="true" customHeight="false" outlineLevel="0" collapsed="false">
      <c r="K3021" s="66"/>
    </row>
    <row r="3022" customFormat="false" ht="9" hidden="true" customHeight="false" outlineLevel="0" collapsed="false">
      <c r="K3022" s="66"/>
    </row>
    <row r="3023" customFormat="false" ht="9" hidden="true" customHeight="false" outlineLevel="0" collapsed="false">
      <c r="K3023" s="66"/>
    </row>
    <row r="3024" customFormat="false" ht="9" hidden="true" customHeight="false" outlineLevel="0" collapsed="false">
      <c r="K3024" s="66"/>
    </row>
    <row r="3025" customFormat="false" ht="9" hidden="true" customHeight="false" outlineLevel="0" collapsed="false">
      <c r="K3025" s="66"/>
    </row>
    <row r="3026" customFormat="false" ht="9" hidden="true" customHeight="false" outlineLevel="0" collapsed="false">
      <c r="K3026" s="66"/>
    </row>
    <row r="3027" customFormat="false" ht="9" hidden="true" customHeight="false" outlineLevel="0" collapsed="false">
      <c r="K3027" s="66"/>
    </row>
    <row r="3028" customFormat="false" ht="9" hidden="true" customHeight="false" outlineLevel="0" collapsed="false">
      <c r="K3028" s="66"/>
    </row>
    <row r="3029" customFormat="false" ht="9" hidden="true" customHeight="false" outlineLevel="0" collapsed="false">
      <c r="K3029" s="66"/>
    </row>
    <row r="3030" customFormat="false" ht="9" hidden="true" customHeight="false" outlineLevel="0" collapsed="false">
      <c r="K3030" s="66"/>
    </row>
    <row r="3031" customFormat="false" ht="9" hidden="true" customHeight="false" outlineLevel="0" collapsed="false">
      <c r="K3031" s="66"/>
    </row>
    <row r="3032" customFormat="false" ht="9" hidden="true" customHeight="false" outlineLevel="0" collapsed="false">
      <c r="K3032" s="66"/>
    </row>
    <row r="3033" customFormat="false" ht="9" hidden="true" customHeight="false" outlineLevel="0" collapsed="false">
      <c r="K3033" s="66"/>
    </row>
    <row r="3034" customFormat="false" ht="9" hidden="true" customHeight="false" outlineLevel="0" collapsed="false">
      <c r="K3034" s="66"/>
    </row>
    <row r="3035" customFormat="false" ht="9" hidden="true" customHeight="false" outlineLevel="0" collapsed="false">
      <c r="K3035" s="66"/>
    </row>
    <row r="3036" customFormat="false" ht="9" hidden="true" customHeight="false" outlineLevel="0" collapsed="false">
      <c r="K3036" s="66"/>
    </row>
    <row r="3037" customFormat="false" ht="9" hidden="true" customHeight="false" outlineLevel="0" collapsed="false">
      <c r="K3037" s="66"/>
    </row>
    <row r="3038" customFormat="false" ht="9" hidden="true" customHeight="false" outlineLevel="0" collapsed="false">
      <c r="K3038" s="66"/>
    </row>
    <row r="3039" customFormat="false" ht="9" hidden="true" customHeight="false" outlineLevel="0" collapsed="false">
      <c r="K3039" s="66"/>
    </row>
    <row r="3040" customFormat="false" ht="9" hidden="true" customHeight="false" outlineLevel="0" collapsed="false">
      <c r="K3040" s="66"/>
    </row>
    <row r="3041" customFormat="false" ht="9" hidden="true" customHeight="false" outlineLevel="0" collapsed="false">
      <c r="K3041" s="66"/>
    </row>
    <row r="3042" customFormat="false" ht="9" hidden="true" customHeight="false" outlineLevel="0" collapsed="false">
      <c r="K3042" s="66"/>
    </row>
    <row r="3043" customFormat="false" ht="9" hidden="true" customHeight="false" outlineLevel="0" collapsed="false">
      <c r="K3043" s="66"/>
    </row>
    <row r="3044" customFormat="false" ht="9" hidden="true" customHeight="false" outlineLevel="0" collapsed="false">
      <c r="K3044" s="66"/>
    </row>
    <row r="3045" customFormat="false" ht="9" hidden="true" customHeight="false" outlineLevel="0" collapsed="false">
      <c r="K3045" s="66"/>
    </row>
    <row r="3046" customFormat="false" ht="9" hidden="true" customHeight="false" outlineLevel="0" collapsed="false">
      <c r="K3046" s="66"/>
    </row>
    <row r="3047" customFormat="false" ht="9" hidden="true" customHeight="false" outlineLevel="0" collapsed="false">
      <c r="K3047" s="66"/>
    </row>
    <row r="3048" customFormat="false" ht="9" hidden="true" customHeight="false" outlineLevel="0" collapsed="false">
      <c r="K3048" s="66"/>
    </row>
    <row r="3049" customFormat="false" ht="9" hidden="true" customHeight="false" outlineLevel="0" collapsed="false">
      <c r="K3049" s="66"/>
    </row>
    <row r="3050" customFormat="false" ht="9" hidden="true" customHeight="false" outlineLevel="0" collapsed="false">
      <c r="K3050" s="66"/>
    </row>
    <row r="3051" customFormat="false" ht="9" hidden="true" customHeight="false" outlineLevel="0" collapsed="false">
      <c r="K3051" s="66"/>
    </row>
    <row r="3052" customFormat="false" ht="9" hidden="true" customHeight="false" outlineLevel="0" collapsed="false">
      <c r="K3052" s="66"/>
    </row>
    <row r="3053" customFormat="false" ht="9" hidden="true" customHeight="false" outlineLevel="0" collapsed="false">
      <c r="K3053" s="66"/>
    </row>
    <row r="3054" customFormat="false" ht="9" hidden="true" customHeight="false" outlineLevel="0" collapsed="false">
      <c r="K3054" s="66"/>
    </row>
    <row r="3055" customFormat="false" ht="9" hidden="true" customHeight="false" outlineLevel="0" collapsed="false">
      <c r="K3055" s="66"/>
    </row>
    <row r="3056" customFormat="false" ht="9" hidden="true" customHeight="false" outlineLevel="0" collapsed="false">
      <c r="K3056" s="66"/>
    </row>
    <row r="3057" customFormat="false" ht="9" hidden="true" customHeight="false" outlineLevel="0" collapsed="false">
      <c r="K3057" s="66"/>
    </row>
    <row r="3058" customFormat="false" ht="9" hidden="true" customHeight="false" outlineLevel="0" collapsed="false">
      <c r="K3058" s="66"/>
    </row>
    <row r="3059" customFormat="false" ht="9" hidden="true" customHeight="false" outlineLevel="0" collapsed="false">
      <c r="K3059" s="66"/>
    </row>
    <row r="3060" customFormat="false" ht="9" hidden="true" customHeight="false" outlineLevel="0" collapsed="false">
      <c r="K3060" s="66"/>
    </row>
    <row r="3061" customFormat="false" ht="9" hidden="true" customHeight="false" outlineLevel="0" collapsed="false">
      <c r="K3061" s="66"/>
    </row>
    <row r="3062" customFormat="false" ht="9" hidden="true" customHeight="false" outlineLevel="0" collapsed="false">
      <c r="K3062" s="66"/>
    </row>
    <row r="3063" customFormat="false" ht="9" hidden="true" customHeight="false" outlineLevel="0" collapsed="false">
      <c r="K3063" s="66"/>
    </row>
    <row r="3064" customFormat="false" ht="9" hidden="true" customHeight="false" outlineLevel="0" collapsed="false">
      <c r="K3064" s="66"/>
    </row>
    <row r="3065" customFormat="false" ht="9" hidden="true" customHeight="false" outlineLevel="0" collapsed="false">
      <c r="K3065" s="66"/>
    </row>
    <row r="3066" customFormat="false" ht="9" hidden="true" customHeight="false" outlineLevel="0" collapsed="false">
      <c r="K3066" s="66"/>
    </row>
    <row r="3067" customFormat="false" ht="9" hidden="true" customHeight="false" outlineLevel="0" collapsed="false">
      <c r="K3067" s="66"/>
    </row>
    <row r="3068" customFormat="false" ht="9" hidden="true" customHeight="false" outlineLevel="0" collapsed="false">
      <c r="K3068" s="66"/>
    </row>
    <row r="3069" customFormat="false" ht="9" hidden="true" customHeight="false" outlineLevel="0" collapsed="false">
      <c r="K3069" s="66"/>
    </row>
    <row r="3070" customFormat="false" ht="9" hidden="true" customHeight="false" outlineLevel="0" collapsed="false">
      <c r="K3070" s="66"/>
    </row>
    <row r="3071" customFormat="false" ht="9" hidden="true" customHeight="false" outlineLevel="0" collapsed="false">
      <c r="K3071" s="66"/>
    </row>
    <row r="3072" customFormat="false" ht="9" hidden="true" customHeight="false" outlineLevel="0" collapsed="false">
      <c r="K3072" s="66"/>
    </row>
    <row r="3073" customFormat="false" ht="9" hidden="true" customHeight="false" outlineLevel="0" collapsed="false">
      <c r="K3073" s="66"/>
    </row>
    <row r="3074" customFormat="false" ht="9" hidden="true" customHeight="false" outlineLevel="0" collapsed="false">
      <c r="K3074" s="66"/>
    </row>
    <row r="3075" customFormat="false" ht="9" hidden="true" customHeight="false" outlineLevel="0" collapsed="false">
      <c r="K3075" s="66"/>
    </row>
    <row r="3076" customFormat="false" ht="9" hidden="true" customHeight="false" outlineLevel="0" collapsed="false">
      <c r="K3076" s="66"/>
    </row>
    <row r="3077" customFormat="false" ht="9" hidden="true" customHeight="false" outlineLevel="0" collapsed="false">
      <c r="K3077" s="66"/>
    </row>
    <row r="3078" customFormat="false" ht="9" hidden="true" customHeight="false" outlineLevel="0" collapsed="false">
      <c r="K3078" s="66"/>
    </row>
    <row r="3079" customFormat="false" ht="9" hidden="true" customHeight="false" outlineLevel="0" collapsed="false">
      <c r="K3079" s="66"/>
    </row>
    <row r="3080" customFormat="false" ht="9" hidden="true" customHeight="false" outlineLevel="0" collapsed="false">
      <c r="K3080" s="66"/>
    </row>
    <row r="3081" customFormat="false" ht="9" hidden="true" customHeight="false" outlineLevel="0" collapsed="false">
      <c r="K3081" s="66"/>
    </row>
    <row r="3082" customFormat="false" ht="9" hidden="true" customHeight="false" outlineLevel="0" collapsed="false">
      <c r="K3082" s="66"/>
    </row>
    <row r="3083" customFormat="false" ht="9" hidden="true" customHeight="false" outlineLevel="0" collapsed="false">
      <c r="K3083" s="66"/>
    </row>
    <row r="3084" customFormat="false" ht="9" hidden="true" customHeight="false" outlineLevel="0" collapsed="false">
      <c r="K3084" s="66"/>
    </row>
    <row r="3085" customFormat="false" ht="9" hidden="true" customHeight="false" outlineLevel="0" collapsed="false">
      <c r="K3085" s="66"/>
    </row>
    <row r="3086" customFormat="false" ht="9" hidden="true" customHeight="false" outlineLevel="0" collapsed="false">
      <c r="K3086" s="66"/>
    </row>
    <row r="3087" customFormat="false" ht="9" hidden="true" customHeight="false" outlineLevel="0" collapsed="false">
      <c r="K3087" s="66"/>
    </row>
    <row r="3088" customFormat="false" ht="9" hidden="true" customHeight="false" outlineLevel="0" collapsed="false">
      <c r="K3088" s="66"/>
    </row>
    <row r="3089" customFormat="false" ht="9" hidden="true" customHeight="false" outlineLevel="0" collapsed="false">
      <c r="K3089" s="66"/>
    </row>
    <row r="3090" customFormat="false" ht="9" hidden="true" customHeight="false" outlineLevel="0" collapsed="false">
      <c r="K3090" s="66"/>
    </row>
    <row r="3091" customFormat="false" ht="9" hidden="true" customHeight="false" outlineLevel="0" collapsed="false">
      <c r="K3091" s="66"/>
    </row>
    <row r="3092" customFormat="false" ht="9" hidden="true" customHeight="false" outlineLevel="0" collapsed="false">
      <c r="K3092" s="66"/>
    </row>
    <row r="3093" customFormat="false" ht="9" hidden="true" customHeight="false" outlineLevel="0" collapsed="false">
      <c r="K3093" s="66"/>
    </row>
    <row r="3094" customFormat="false" ht="9" hidden="true" customHeight="false" outlineLevel="0" collapsed="false">
      <c r="K3094" s="66"/>
    </row>
    <row r="3095" customFormat="false" ht="9" hidden="true" customHeight="false" outlineLevel="0" collapsed="false">
      <c r="K3095" s="66"/>
    </row>
    <row r="3096" customFormat="false" ht="9" hidden="true" customHeight="false" outlineLevel="0" collapsed="false">
      <c r="K3096" s="66"/>
    </row>
    <row r="3097" customFormat="false" ht="9" hidden="true" customHeight="false" outlineLevel="0" collapsed="false">
      <c r="K3097" s="66"/>
    </row>
    <row r="3098" customFormat="false" ht="9" hidden="true" customHeight="false" outlineLevel="0" collapsed="false">
      <c r="K3098" s="66"/>
    </row>
    <row r="3099" customFormat="false" ht="9" hidden="true" customHeight="false" outlineLevel="0" collapsed="false">
      <c r="K3099" s="66"/>
    </row>
    <row r="3100" customFormat="false" ht="9" hidden="true" customHeight="false" outlineLevel="0" collapsed="false">
      <c r="K3100" s="66"/>
    </row>
    <row r="3101" customFormat="false" ht="9" hidden="true" customHeight="false" outlineLevel="0" collapsed="false">
      <c r="K3101" s="66"/>
    </row>
    <row r="3102" customFormat="false" ht="9" hidden="true" customHeight="false" outlineLevel="0" collapsed="false">
      <c r="K3102" s="66"/>
    </row>
    <row r="3103" customFormat="false" ht="9" hidden="true" customHeight="false" outlineLevel="0" collapsed="false">
      <c r="K3103" s="66"/>
    </row>
    <row r="3104" customFormat="false" ht="9" hidden="true" customHeight="false" outlineLevel="0" collapsed="false">
      <c r="K3104" s="66"/>
    </row>
    <row r="3105" customFormat="false" ht="9" hidden="true" customHeight="false" outlineLevel="0" collapsed="false">
      <c r="K3105" s="66"/>
    </row>
    <row r="3106" customFormat="false" ht="9" hidden="true" customHeight="false" outlineLevel="0" collapsed="false">
      <c r="K3106" s="66"/>
    </row>
    <row r="3107" customFormat="false" ht="9" hidden="true" customHeight="false" outlineLevel="0" collapsed="false">
      <c r="K3107" s="66"/>
    </row>
    <row r="3108" customFormat="false" ht="9" hidden="true" customHeight="false" outlineLevel="0" collapsed="false">
      <c r="K3108" s="66"/>
    </row>
    <row r="3109" customFormat="false" ht="9" hidden="true" customHeight="false" outlineLevel="0" collapsed="false">
      <c r="K3109" s="66"/>
    </row>
    <row r="3110" customFormat="false" ht="9" hidden="true" customHeight="false" outlineLevel="0" collapsed="false">
      <c r="K3110" s="66"/>
    </row>
    <row r="3111" customFormat="false" ht="9" hidden="true" customHeight="false" outlineLevel="0" collapsed="false">
      <c r="K3111" s="66"/>
    </row>
    <row r="3112" customFormat="false" ht="9" hidden="true" customHeight="false" outlineLevel="0" collapsed="false">
      <c r="K3112" s="66"/>
    </row>
    <row r="3113" customFormat="false" ht="9" hidden="true" customHeight="false" outlineLevel="0" collapsed="false">
      <c r="K3113" s="66"/>
    </row>
    <row r="3114" customFormat="false" ht="9" hidden="true" customHeight="false" outlineLevel="0" collapsed="false">
      <c r="K3114" s="66"/>
    </row>
    <row r="3115" customFormat="false" ht="9" hidden="true" customHeight="false" outlineLevel="0" collapsed="false">
      <c r="K3115" s="66"/>
    </row>
    <row r="3116" customFormat="false" ht="9" hidden="true" customHeight="false" outlineLevel="0" collapsed="false">
      <c r="K3116" s="66"/>
    </row>
    <row r="3117" customFormat="false" ht="9" hidden="true" customHeight="false" outlineLevel="0" collapsed="false">
      <c r="K3117" s="66"/>
    </row>
    <row r="3118" customFormat="false" ht="9" hidden="true" customHeight="false" outlineLevel="0" collapsed="false">
      <c r="K3118" s="66"/>
    </row>
    <row r="3119" customFormat="false" ht="9" hidden="true" customHeight="false" outlineLevel="0" collapsed="false">
      <c r="K3119" s="66"/>
    </row>
    <row r="3120" customFormat="false" ht="9" hidden="true" customHeight="false" outlineLevel="0" collapsed="false">
      <c r="K3120" s="66"/>
    </row>
    <row r="3121" customFormat="false" ht="9" hidden="true" customHeight="false" outlineLevel="0" collapsed="false">
      <c r="K3121" s="66"/>
    </row>
    <row r="3122" customFormat="false" ht="9" hidden="true" customHeight="false" outlineLevel="0" collapsed="false">
      <c r="K3122" s="66"/>
    </row>
    <row r="3123" customFormat="false" ht="9" hidden="true" customHeight="false" outlineLevel="0" collapsed="false">
      <c r="K3123" s="66"/>
    </row>
    <row r="3124" customFormat="false" ht="9" hidden="true" customHeight="false" outlineLevel="0" collapsed="false">
      <c r="K3124" s="66"/>
    </row>
    <row r="3125" customFormat="false" ht="9" hidden="true" customHeight="false" outlineLevel="0" collapsed="false">
      <c r="K3125" s="66"/>
    </row>
    <row r="3126" customFormat="false" ht="9" hidden="true" customHeight="false" outlineLevel="0" collapsed="false">
      <c r="K3126" s="66"/>
    </row>
    <row r="3127" customFormat="false" ht="9" hidden="true" customHeight="false" outlineLevel="0" collapsed="false">
      <c r="K3127" s="66"/>
    </row>
    <row r="3128" customFormat="false" ht="9" hidden="true" customHeight="false" outlineLevel="0" collapsed="false">
      <c r="K3128" s="66"/>
    </row>
    <row r="3129" customFormat="false" ht="9" hidden="true" customHeight="false" outlineLevel="0" collapsed="false">
      <c r="K3129" s="66"/>
    </row>
    <row r="3130" customFormat="false" ht="9" hidden="true" customHeight="false" outlineLevel="0" collapsed="false">
      <c r="K3130" s="66"/>
    </row>
    <row r="3131" customFormat="false" ht="9" hidden="true" customHeight="false" outlineLevel="0" collapsed="false">
      <c r="K3131" s="66"/>
    </row>
    <row r="3132" customFormat="false" ht="9" hidden="true" customHeight="false" outlineLevel="0" collapsed="false">
      <c r="K3132" s="66"/>
    </row>
    <row r="3133" customFormat="false" ht="9" hidden="true" customHeight="false" outlineLevel="0" collapsed="false">
      <c r="K3133" s="66"/>
    </row>
    <row r="3134" customFormat="false" ht="9" hidden="true" customHeight="false" outlineLevel="0" collapsed="false">
      <c r="K3134" s="66"/>
    </row>
    <row r="3135" customFormat="false" ht="9" hidden="true" customHeight="false" outlineLevel="0" collapsed="false">
      <c r="K3135" s="66"/>
    </row>
    <row r="3136" customFormat="false" ht="9" hidden="true" customHeight="false" outlineLevel="0" collapsed="false">
      <c r="K3136" s="66"/>
    </row>
    <row r="3137" customFormat="false" ht="9" hidden="true" customHeight="false" outlineLevel="0" collapsed="false">
      <c r="K3137" s="66"/>
    </row>
    <row r="3138" customFormat="false" ht="9" hidden="true" customHeight="false" outlineLevel="0" collapsed="false">
      <c r="K3138" s="66"/>
    </row>
    <row r="3139" customFormat="false" ht="9" hidden="true" customHeight="false" outlineLevel="0" collapsed="false">
      <c r="K3139" s="66"/>
    </row>
    <row r="3140" customFormat="false" ht="9" hidden="true" customHeight="false" outlineLevel="0" collapsed="false">
      <c r="K3140" s="66"/>
    </row>
    <row r="3141" customFormat="false" ht="9" hidden="true" customHeight="false" outlineLevel="0" collapsed="false">
      <c r="K3141" s="66"/>
    </row>
    <row r="3142" customFormat="false" ht="9" hidden="true" customHeight="false" outlineLevel="0" collapsed="false">
      <c r="K3142" s="66"/>
    </row>
    <row r="3143" customFormat="false" ht="9" hidden="true" customHeight="false" outlineLevel="0" collapsed="false">
      <c r="K3143" s="66"/>
    </row>
    <row r="3144" customFormat="false" ht="9" hidden="true" customHeight="false" outlineLevel="0" collapsed="false">
      <c r="K3144" s="66"/>
    </row>
    <row r="3145" customFormat="false" ht="9" hidden="true" customHeight="false" outlineLevel="0" collapsed="false">
      <c r="K3145" s="66"/>
    </row>
    <row r="3146" customFormat="false" ht="9" hidden="true" customHeight="false" outlineLevel="0" collapsed="false">
      <c r="K3146" s="66"/>
    </row>
    <row r="3147" customFormat="false" ht="9" hidden="true" customHeight="false" outlineLevel="0" collapsed="false">
      <c r="K3147" s="66"/>
    </row>
    <row r="3148" customFormat="false" ht="9" hidden="true" customHeight="false" outlineLevel="0" collapsed="false">
      <c r="K3148" s="66"/>
    </row>
    <row r="3149" customFormat="false" ht="9" hidden="true" customHeight="false" outlineLevel="0" collapsed="false">
      <c r="K3149" s="66"/>
    </row>
    <row r="3150" customFormat="false" ht="9" hidden="true" customHeight="false" outlineLevel="0" collapsed="false">
      <c r="K3150" s="66"/>
    </row>
    <row r="3151" customFormat="false" ht="9" hidden="true" customHeight="false" outlineLevel="0" collapsed="false">
      <c r="K3151" s="66"/>
    </row>
    <row r="3152" customFormat="false" ht="9" hidden="true" customHeight="false" outlineLevel="0" collapsed="false">
      <c r="K3152" s="66"/>
    </row>
    <row r="3153" customFormat="false" ht="9" hidden="true" customHeight="false" outlineLevel="0" collapsed="false">
      <c r="K3153" s="66"/>
    </row>
    <row r="3154" customFormat="false" ht="9" hidden="true" customHeight="false" outlineLevel="0" collapsed="false">
      <c r="K3154" s="66"/>
    </row>
    <row r="3155" customFormat="false" ht="9" hidden="true" customHeight="false" outlineLevel="0" collapsed="false">
      <c r="K3155" s="66"/>
    </row>
    <row r="3156" customFormat="false" ht="9" hidden="true" customHeight="false" outlineLevel="0" collapsed="false">
      <c r="K3156" s="66"/>
    </row>
    <row r="3157" customFormat="false" ht="9" hidden="true" customHeight="false" outlineLevel="0" collapsed="false">
      <c r="K3157" s="66"/>
    </row>
    <row r="3158" customFormat="false" ht="9" hidden="true" customHeight="false" outlineLevel="0" collapsed="false">
      <c r="K3158" s="66"/>
    </row>
    <row r="3159" customFormat="false" ht="9" hidden="true" customHeight="false" outlineLevel="0" collapsed="false">
      <c r="K3159" s="66"/>
    </row>
    <row r="3160" customFormat="false" ht="9" hidden="true" customHeight="false" outlineLevel="0" collapsed="false">
      <c r="K3160" s="66"/>
    </row>
    <row r="3161" customFormat="false" ht="9" hidden="true" customHeight="false" outlineLevel="0" collapsed="false">
      <c r="K3161" s="66"/>
    </row>
    <row r="3162" customFormat="false" ht="9" hidden="true" customHeight="false" outlineLevel="0" collapsed="false">
      <c r="K3162" s="66"/>
    </row>
    <row r="3163" customFormat="false" ht="9" hidden="true" customHeight="false" outlineLevel="0" collapsed="false">
      <c r="K3163" s="66"/>
    </row>
    <row r="3164" customFormat="false" ht="9" hidden="true" customHeight="false" outlineLevel="0" collapsed="false">
      <c r="K3164" s="66"/>
    </row>
    <row r="3165" customFormat="false" ht="9" hidden="true" customHeight="false" outlineLevel="0" collapsed="false">
      <c r="K3165" s="66"/>
    </row>
    <row r="3166" customFormat="false" ht="9" hidden="true" customHeight="false" outlineLevel="0" collapsed="false">
      <c r="K3166" s="66"/>
    </row>
    <row r="3167" customFormat="false" ht="9" hidden="true" customHeight="false" outlineLevel="0" collapsed="false">
      <c r="K3167" s="66"/>
    </row>
    <row r="3168" customFormat="false" ht="9" hidden="true" customHeight="false" outlineLevel="0" collapsed="false">
      <c r="K3168" s="66"/>
    </row>
    <row r="3169" customFormat="false" ht="9" hidden="true" customHeight="false" outlineLevel="0" collapsed="false">
      <c r="K3169" s="66"/>
    </row>
    <row r="3170" customFormat="false" ht="9" hidden="true" customHeight="false" outlineLevel="0" collapsed="false">
      <c r="K3170" s="66"/>
    </row>
    <row r="3171" customFormat="false" ht="9" hidden="true" customHeight="false" outlineLevel="0" collapsed="false">
      <c r="K3171" s="66"/>
    </row>
    <row r="3172" customFormat="false" ht="9" hidden="true" customHeight="false" outlineLevel="0" collapsed="false">
      <c r="K3172" s="66"/>
    </row>
    <row r="3173" customFormat="false" ht="9" hidden="true" customHeight="false" outlineLevel="0" collapsed="false">
      <c r="K3173" s="66"/>
    </row>
    <row r="3174" customFormat="false" ht="9" hidden="true" customHeight="false" outlineLevel="0" collapsed="false">
      <c r="K3174" s="66"/>
    </row>
    <row r="3175" customFormat="false" ht="9" hidden="true" customHeight="false" outlineLevel="0" collapsed="false">
      <c r="K3175" s="66"/>
    </row>
    <row r="3176" customFormat="false" ht="9" hidden="true" customHeight="false" outlineLevel="0" collapsed="false">
      <c r="K3176" s="66"/>
    </row>
    <row r="3177" customFormat="false" ht="9" hidden="true" customHeight="false" outlineLevel="0" collapsed="false">
      <c r="K3177" s="66"/>
    </row>
    <row r="3178" customFormat="false" ht="9" hidden="true" customHeight="false" outlineLevel="0" collapsed="false">
      <c r="K3178" s="66"/>
    </row>
    <row r="3179" customFormat="false" ht="9" hidden="true" customHeight="false" outlineLevel="0" collapsed="false">
      <c r="K3179" s="66"/>
    </row>
    <row r="3180" customFormat="false" ht="9" hidden="true" customHeight="false" outlineLevel="0" collapsed="false">
      <c r="K3180" s="66"/>
    </row>
    <row r="3181" customFormat="false" ht="9" hidden="true" customHeight="false" outlineLevel="0" collapsed="false">
      <c r="K3181" s="66"/>
    </row>
    <row r="3182" customFormat="false" ht="9" hidden="true" customHeight="false" outlineLevel="0" collapsed="false">
      <c r="K3182" s="66"/>
    </row>
    <row r="3183" customFormat="false" ht="9" hidden="true" customHeight="false" outlineLevel="0" collapsed="false">
      <c r="K3183" s="66"/>
    </row>
    <row r="3184" customFormat="false" ht="9" hidden="true" customHeight="false" outlineLevel="0" collapsed="false">
      <c r="K3184" s="66"/>
    </row>
    <row r="3185" customFormat="false" ht="9" hidden="true" customHeight="false" outlineLevel="0" collapsed="false">
      <c r="K3185" s="66"/>
    </row>
    <row r="3186" customFormat="false" ht="9" hidden="true" customHeight="false" outlineLevel="0" collapsed="false">
      <c r="K3186" s="66"/>
    </row>
    <row r="3187" customFormat="false" ht="9" hidden="true" customHeight="false" outlineLevel="0" collapsed="false">
      <c r="K3187" s="66"/>
    </row>
    <row r="3188" customFormat="false" ht="9" hidden="true" customHeight="false" outlineLevel="0" collapsed="false">
      <c r="K3188" s="66"/>
    </row>
    <row r="3189" customFormat="false" ht="9" hidden="true" customHeight="false" outlineLevel="0" collapsed="false">
      <c r="K3189" s="66"/>
    </row>
    <row r="3190" customFormat="false" ht="9" hidden="true" customHeight="false" outlineLevel="0" collapsed="false">
      <c r="K3190" s="66"/>
    </row>
    <row r="3191" customFormat="false" ht="9" hidden="true" customHeight="false" outlineLevel="0" collapsed="false">
      <c r="K3191" s="66"/>
    </row>
    <row r="3192" customFormat="false" ht="9" hidden="true" customHeight="false" outlineLevel="0" collapsed="false">
      <c r="K3192" s="66"/>
    </row>
    <row r="3193" customFormat="false" ht="9" hidden="true" customHeight="false" outlineLevel="0" collapsed="false">
      <c r="K3193" s="66"/>
    </row>
    <row r="3194" customFormat="false" ht="9" hidden="true" customHeight="false" outlineLevel="0" collapsed="false">
      <c r="K3194" s="66"/>
    </row>
    <row r="3195" customFormat="false" ht="9" hidden="true" customHeight="false" outlineLevel="0" collapsed="false">
      <c r="K3195" s="66"/>
    </row>
    <row r="3196" customFormat="false" ht="9" hidden="true" customHeight="false" outlineLevel="0" collapsed="false">
      <c r="K3196" s="66"/>
    </row>
    <row r="3197" customFormat="false" ht="9" hidden="true" customHeight="false" outlineLevel="0" collapsed="false">
      <c r="K3197" s="66"/>
    </row>
    <row r="3198" customFormat="false" ht="9" hidden="true" customHeight="false" outlineLevel="0" collapsed="false">
      <c r="K3198" s="66"/>
    </row>
    <row r="3199" customFormat="false" ht="9" hidden="true" customHeight="false" outlineLevel="0" collapsed="false">
      <c r="K3199" s="66"/>
    </row>
    <row r="3200" customFormat="false" ht="9" hidden="true" customHeight="false" outlineLevel="0" collapsed="false">
      <c r="K3200" s="66"/>
    </row>
    <row r="3201" customFormat="false" ht="9" hidden="true" customHeight="false" outlineLevel="0" collapsed="false">
      <c r="K3201" s="66"/>
    </row>
    <row r="3202" customFormat="false" ht="9" hidden="true" customHeight="false" outlineLevel="0" collapsed="false">
      <c r="K3202" s="66"/>
    </row>
    <row r="3203" customFormat="false" ht="9" hidden="true" customHeight="false" outlineLevel="0" collapsed="false">
      <c r="K3203" s="66"/>
    </row>
    <row r="3204" customFormat="false" ht="9" hidden="true" customHeight="false" outlineLevel="0" collapsed="false">
      <c r="K3204" s="66"/>
    </row>
    <row r="3205" customFormat="false" ht="9" hidden="true" customHeight="false" outlineLevel="0" collapsed="false">
      <c r="K3205" s="66"/>
    </row>
    <row r="3206" customFormat="false" ht="9" hidden="true" customHeight="false" outlineLevel="0" collapsed="false">
      <c r="K3206" s="66"/>
    </row>
    <row r="3207" customFormat="false" ht="9" hidden="true" customHeight="false" outlineLevel="0" collapsed="false">
      <c r="K3207" s="66"/>
    </row>
    <row r="3208" customFormat="false" ht="9" hidden="true" customHeight="false" outlineLevel="0" collapsed="false">
      <c r="K3208" s="66"/>
    </row>
    <row r="3209" customFormat="false" ht="9" hidden="true" customHeight="false" outlineLevel="0" collapsed="false">
      <c r="K3209" s="66"/>
    </row>
    <row r="3210" customFormat="false" ht="9" hidden="true" customHeight="false" outlineLevel="0" collapsed="false">
      <c r="K3210" s="66"/>
    </row>
    <row r="3211" customFormat="false" ht="9" hidden="true" customHeight="false" outlineLevel="0" collapsed="false">
      <c r="K3211" s="66"/>
    </row>
    <row r="3212" customFormat="false" ht="9" hidden="true" customHeight="false" outlineLevel="0" collapsed="false">
      <c r="K3212" s="66"/>
    </row>
    <row r="3213" customFormat="false" ht="9" hidden="true" customHeight="false" outlineLevel="0" collapsed="false">
      <c r="K3213" s="66"/>
    </row>
    <row r="3214" customFormat="false" ht="9" hidden="true" customHeight="false" outlineLevel="0" collapsed="false">
      <c r="K3214" s="66"/>
    </row>
    <row r="3215" customFormat="false" ht="9" hidden="true" customHeight="false" outlineLevel="0" collapsed="false">
      <c r="K3215" s="66"/>
    </row>
    <row r="3216" customFormat="false" ht="9" hidden="true" customHeight="false" outlineLevel="0" collapsed="false">
      <c r="K3216" s="66"/>
    </row>
    <row r="3217" customFormat="false" ht="9" hidden="true" customHeight="false" outlineLevel="0" collapsed="false">
      <c r="K3217" s="66"/>
    </row>
    <row r="3218" customFormat="false" ht="9" hidden="true" customHeight="false" outlineLevel="0" collapsed="false">
      <c r="K3218" s="66"/>
    </row>
    <row r="3219" customFormat="false" ht="9" hidden="true" customHeight="false" outlineLevel="0" collapsed="false">
      <c r="K3219" s="66"/>
    </row>
    <row r="3220" customFormat="false" ht="9" hidden="true" customHeight="false" outlineLevel="0" collapsed="false">
      <c r="K3220" s="66"/>
    </row>
    <row r="3221" customFormat="false" ht="9" hidden="true" customHeight="false" outlineLevel="0" collapsed="false">
      <c r="K3221" s="66"/>
    </row>
    <row r="3222" customFormat="false" ht="9" hidden="true" customHeight="false" outlineLevel="0" collapsed="false">
      <c r="K3222" s="66"/>
    </row>
    <row r="3223" customFormat="false" ht="9" hidden="true" customHeight="false" outlineLevel="0" collapsed="false">
      <c r="K3223" s="66"/>
    </row>
    <row r="3224" customFormat="false" ht="9" hidden="true" customHeight="false" outlineLevel="0" collapsed="false">
      <c r="K3224" s="66"/>
    </row>
    <row r="3225" customFormat="false" ht="9" hidden="true" customHeight="false" outlineLevel="0" collapsed="false">
      <c r="K3225" s="66"/>
    </row>
    <row r="3226" customFormat="false" ht="9" hidden="true" customHeight="false" outlineLevel="0" collapsed="false">
      <c r="K3226" s="66"/>
    </row>
    <row r="3227" customFormat="false" ht="9" hidden="true" customHeight="false" outlineLevel="0" collapsed="false">
      <c r="K3227" s="66"/>
    </row>
    <row r="3228" customFormat="false" ht="9" hidden="true" customHeight="false" outlineLevel="0" collapsed="false">
      <c r="K3228" s="66"/>
    </row>
    <row r="3229" customFormat="false" ht="9" hidden="true" customHeight="false" outlineLevel="0" collapsed="false">
      <c r="K3229" s="66"/>
    </row>
    <row r="3230" customFormat="false" ht="9" hidden="true" customHeight="false" outlineLevel="0" collapsed="false">
      <c r="K3230" s="66"/>
    </row>
    <row r="3231" customFormat="false" ht="9" hidden="true" customHeight="false" outlineLevel="0" collapsed="false">
      <c r="K3231" s="66"/>
    </row>
    <row r="3232" customFormat="false" ht="9" hidden="true" customHeight="false" outlineLevel="0" collapsed="false">
      <c r="K3232" s="66"/>
    </row>
    <row r="3233" customFormat="false" ht="9" hidden="true" customHeight="false" outlineLevel="0" collapsed="false">
      <c r="K3233" s="66"/>
    </row>
    <row r="3234" customFormat="false" ht="9" hidden="true" customHeight="false" outlineLevel="0" collapsed="false">
      <c r="K3234" s="66"/>
    </row>
    <row r="3235" customFormat="false" ht="9" hidden="true" customHeight="false" outlineLevel="0" collapsed="false">
      <c r="K3235" s="66"/>
    </row>
    <row r="3236" customFormat="false" ht="9" hidden="true" customHeight="false" outlineLevel="0" collapsed="false">
      <c r="K3236" s="66"/>
    </row>
    <row r="3237" customFormat="false" ht="9" hidden="true" customHeight="false" outlineLevel="0" collapsed="false">
      <c r="K3237" s="66"/>
    </row>
    <row r="3238" customFormat="false" ht="9" hidden="true" customHeight="false" outlineLevel="0" collapsed="false">
      <c r="K3238" s="66"/>
    </row>
    <row r="3239" customFormat="false" ht="9" hidden="true" customHeight="false" outlineLevel="0" collapsed="false">
      <c r="K3239" s="66"/>
    </row>
    <row r="3240" customFormat="false" ht="9" hidden="true" customHeight="false" outlineLevel="0" collapsed="false">
      <c r="K3240" s="66"/>
    </row>
    <row r="3241" customFormat="false" ht="9" hidden="true" customHeight="false" outlineLevel="0" collapsed="false">
      <c r="K3241" s="66"/>
    </row>
    <row r="3242" customFormat="false" ht="9" hidden="true" customHeight="false" outlineLevel="0" collapsed="false">
      <c r="K3242" s="66"/>
    </row>
    <row r="3243" customFormat="false" ht="9" hidden="true" customHeight="false" outlineLevel="0" collapsed="false">
      <c r="K3243" s="66"/>
    </row>
    <row r="3244" customFormat="false" ht="9" hidden="true" customHeight="false" outlineLevel="0" collapsed="false">
      <c r="K3244" s="66"/>
    </row>
    <row r="3245" customFormat="false" ht="9" hidden="true" customHeight="false" outlineLevel="0" collapsed="false">
      <c r="K3245" s="66"/>
    </row>
    <row r="3246" customFormat="false" ht="9" hidden="true" customHeight="false" outlineLevel="0" collapsed="false">
      <c r="K3246" s="66"/>
    </row>
    <row r="3247" customFormat="false" ht="9" hidden="true" customHeight="false" outlineLevel="0" collapsed="false">
      <c r="K3247" s="66"/>
    </row>
    <row r="3248" customFormat="false" ht="9" hidden="true" customHeight="false" outlineLevel="0" collapsed="false">
      <c r="K3248" s="66"/>
    </row>
    <row r="3249" customFormat="false" ht="9" hidden="true" customHeight="false" outlineLevel="0" collapsed="false">
      <c r="K3249" s="66"/>
    </row>
    <row r="3250" customFormat="false" ht="9" hidden="true" customHeight="false" outlineLevel="0" collapsed="false">
      <c r="K3250" s="66"/>
    </row>
    <row r="3251" customFormat="false" ht="9" hidden="true" customHeight="false" outlineLevel="0" collapsed="false">
      <c r="K3251" s="66"/>
    </row>
    <row r="3252" customFormat="false" ht="9" hidden="true" customHeight="false" outlineLevel="0" collapsed="false">
      <c r="K3252" s="66"/>
    </row>
    <row r="3253" customFormat="false" ht="9" hidden="true" customHeight="false" outlineLevel="0" collapsed="false">
      <c r="K3253" s="66"/>
    </row>
    <row r="3254" customFormat="false" ht="9" hidden="true" customHeight="false" outlineLevel="0" collapsed="false">
      <c r="K3254" s="66"/>
    </row>
    <row r="3255" customFormat="false" ht="9" hidden="true" customHeight="false" outlineLevel="0" collapsed="false">
      <c r="K3255" s="66"/>
    </row>
    <row r="3256" customFormat="false" ht="9" hidden="true" customHeight="false" outlineLevel="0" collapsed="false">
      <c r="K3256" s="66"/>
    </row>
    <row r="3257" customFormat="false" ht="9" hidden="true" customHeight="false" outlineLevel="0" collapsed="false">
      <c r="K3257" s="66"/>
    </row>
    <row r="3258" customFormat="false" ht="9" hidden="true" customHeight="false" outlineLevel="0" collapsed="false">
      <c r="K3258" s="66"/>
    </row>
    <row r="3259" customFormat="false" ht="9" hidden="true" customHeight="false" outlineLevel="0" collapsed="false">
      <c r="K3259" s="66"/>
    </row>
    <row r="3260" customFormat="false" ht="9" hidden="true" customHeight="false" outlineLevel="0" collapsed="false">
      <c r="K3260" s="66"/>
    </row>
    <row r="3261" customFormat="false" ht="9" hidden="true" customHeight="false" outlineLevel="0" collapsed="false">
      <c r="K3261" s="66"/>
    </row>
    <row r="3262" customFormat="false" ht="9" hidden="true" customHeight="false" outlineLevel="0" collapsed="false">
      <c r="K3262" s="66"/>
    </row>
    <row r="3263" customFormat="false" ht="9" hidden="true" customHeight="false" outlineLevel="0" collapsed="false">
      <c r="K3263" s="66"/>
    </row>
    <row r="3264" customFormat="false" ht="9" hidden="true" customHeight="false" outlineLevel="0" collapsed="false">
      <c r="K3264" s="66"/>
    </row>
    <row r="3265" customFormat="false" ht="9" hidden="true" customHeight="false" outlineLevel="0" collapsed="false">
      <c r="K3265" s="66"/>
    </row>
    <row r="3266" customFormat="false" ht="9" hidden="true" customHeight="false" outlineLevel="0" collapsed="false">
      <c r="K3266" s="66"/>
    </row>
    <row r="3267" customFormat="false" ht="9" hidden="true" customHeight="false" outlineLevel="0" collapsed="false">
      <c r="K3267" s="66"/>
    </row>
    <row r="3268" customFormat="false" ht="9" hidden="true" customHeight="false" outlineLevel="0" collapsed="false">
      <c r="K3268" s="66"/>
    </row>
    <row r="3269" customFormat="false" ht="9" hidden="true" customHeight="false" outlineLevel="0" collapsed="false">
      <c r="K3269" s="66"/>
    </row>
    <row r="3270" customFormat="false" ht="9" hidden="true" customHeight="false" outlineLevel="0" collapsed="false">
      <c r="K3270" s="66"/>
    </row>
    <row r="3271" customFormat="false" ht="9" hidden="true" customHeight="false" outlineLevel="0" collapsed="false">
      <c r="K3271" s="66"/>
    </row>
    <row r="3272" customFormat="false" ht="9" hidden="true" customHeight="false" outlineLevel="0" collapsed="false">
      <c r="K3272" s="66"/>
    </row>
    <row r="3273" customFormat="false" ht="9" hidden="true" customHeight="false" outlineLevel="0" collapsed="false">
      <c r="K3273" s="66"/>
    </row>
    <row r="3274" customFormat="false" ht="9" hidden="true" customHeight="false" outlineLevel="0" collapsed="false">
      <c r="K3274" s="66"/>
    </row>
    <row r="3275" customFormat="false" ht="9" hidden="true" customHeight="false" outlineLevel="0" collapsed="false">
      <c r="K3275" s="66"/>
    </row>
    <row r="3276" customFormat="false" ht="9" hidden="true" customHeight="false" outlineLevel="0" collapsed="false">
      <c r="K3276" s="66"/>
    </row>
    <row r="3277" customFormat="false" ht="9" hidden="true" customHeight="false" outlineLevel="0" collapsed="false">
      <c r="K3277" s="66"/>
    </row>
    <row r="3278" customFormat="false" ht="9" hidden="true" customHeight="false" outlineLevel="0" collapsed="false">
      <c r="K3278" s="66"/>
    </row>
    <row r="3279" customFormat="false" ht="9" hidden="true" customHeight="false" outlineLevel="0" collapsed="false">
      <c r="K3279" s="66"/>
    </row>
    <row r="3280" customFormat="false" ht="9" hidden="true" customHeight="false" outlineLevel="0" collapsed="false">
      <c r="K3280" s="66"/>
    </row>
    <row r="3281" customFormat="false" ht="9" hidden="true" customHeight="false" outlineLevel="0" collapsed="false">
      <c r="K3281" s="66"/>
    </row>
    <row r="3282" customFormat="false" ht="9" hidden="true" customHeight="false" outlineLevel="0" collapsed="false">
      <c r="K3282" s="66"/>
    </row>
    <row r="3283" customFormat="false" ht="9" hidden="true" customHeight="false" outlineLevel="0" collapsed="false">
      <c r="K3283" s="66"/>
    </row>
    <row r="3284" customFormat="false" ht="9" hidden="true" customHeight="false" outlineLevel="0" collapsed="false">
      <c r="K3284" s="66"/>
    </row>
    <row r="3285" customFormat="false" ht="9" hidden="true" customHeight="false" outlineLevel="0" collapsed="false">
      <c r="K3285" s="66"/>
    </row>
    <row r="3286" customFormat="false" ht="9" hidden="true" customHeight="false" outlineLevel="0" collapsed="false">
      <c r="K3286" s="66"/>
    </row>
    <row r="3287" customFormat="false" ht="9" hidden="true" customHeight="false" outlineLevel="0" collapsed="false">
      <c r="K3287" s="66"/>
    </row>
    <row r="3288" customFormat="false" ht="9" hidden="true" customHeight="false" outlineLevel="0" collapsed="false">
      <c r="K3288" s="66"/>
    </row>
    <row r="3289" customFormat="false" ht="9" hidden="true" customHeight="false" outlineLevel="0" collapsed="false">
      <c r="K3289" s="66"/>
    </row>
    <row r="3290" customFormat="false" ht="9" hidden="true" customHeight="false" outlineLevel="0" collapsed="false">
      <c r="K3290" s="66"/>
    </row>
    <row r="3291" customFormat="false" ht="9" hidden="true" customHeight="false" outlineLevel="0" collapsed="false">
      <c r="K3291" s="66"/>
    </row>
    <row r="3292" customFormat="false" ht="9" hidden="true" customHeight="false" outlineLevel="0" collapsed="false">
      <c r="K3292" s="66"/>
    </row>
    <row r="3293" customFormat="false" ht="9" hidden="true" customHeight="false" outlineLevel="0" collapsed="false">
      <c r="K3293" s="66"/>
    </row>
    <row r="3294" customFormat="false" ht="9" hidden="true" customHeight="false" outlineLevel="0" collapsed="false">
      <c r="K3294" s="66"/>
    </row>
    <row r="3295" customFormat="false" ht="9" hidden="true" customHeight="false" outlineLevel="0" collapsed="false">
      <c r="K3295" s="66"/>
    </row>
    <row r="3296" customFormat="false" ht="9" hidden="true" customHeight="false" outlineLevel="0" collapsed="false">
      <c r="K3296" s="66"/>
    </row>
    <row r="3297" customFormat="false" ht="9" hidden="true" customHeight="false" outlineLevel="0" collapsed="false">
      <c r="K3297" s="66"/>
    </row>
    <row r="3298" customFormat="false" ht="9" hidden="true" customHeight="false" outlineLevel="0" collapsed="false">
      <c r="K3298" s="66"/>
    </row>
    <row r="3299" customFormat="false" ht="9" hidden="true" customHeight="false" outlineLevel="0" collapsed="false">
      <c r="K3299" s="66"/>
    </row>
    <row r="3300" customFormat="false" ht="9" hidden="true" customHeight="false" outlineLevel="0" collapsed="false">
      <c r="K3300" s="66"/>
    </row>
    <row r="3301" customFormat="false" ht="9" hidden="true" customHeight="false" outlineLevel="0" collapsed="false">
      <c r="K3301" s="66"/>
    </row>
    <row r="3302" customFormat="false" ht="9" hidden="true" customHeight="false" outlineLevel="0" collapsed="false">
      <c r="K3302" s="66"/>
    </row>
    <row r="3303" customFormat="false" ht="9" hidden="true" customHeight="false" outlineLevel="0" collapsed="false">
      <c r="K3303" s="66"/>
    </row>
    <row r="3304" customFormat="false" ht="9" hidden="true" customHeight="false" outlineLevel="0" collapsed="false">
      <c r="K3304" s="66"/>
    </row>
    <row r="3305" customFormat="false" ht="9" hidden="true" customHeight="false" outlineLevel="0" collapsed="false">
      <c r="K3305" s="66"/>
    </row>
    <row r="3306" customFormat="false" ht="9" hidden="true" customHeight="false" outlineLevel="0" collapsed="false">
      <c r="K3306" s="66"/>
    </row>
    <row r="3307" customFormat="false" ht="9" hidden="true" customHeight="false" outlineLevel="0" collapsed="false">
      <c r="K3307" s="66"/>
    </row>
    <row r="3308" customFormat="false" ht="9" hidden="true" customHeight="false" outlineLevel="0" collapsed="false">
      <c r="K3308" s="66"/>
    </row>
    <row r="3309" customFormat="false" ht="9" hidden="true" customHeight="false" outlineLevel="0" collapsed="false">
      <c r="K3309" s="66"/>
    </row>
    <row r="3310" customFormat="false" ht="9" hidden="true" customHeight="false" outlineLevel="0" collapsed="false">
      <c r="K3310" s="66"/>
    </row>
    <row r="3311" customFormat="false" ht="9" hidden="true" customHeight="false" outlineLevel="0" collapsed="false">
      <c r="K3311" s="66"/>
    </row>
    <row r="3312" customFormat="false" ht="9" hidden="true" customHeight="false" outlineLevel="0" collapsed="false">
      <c r="K3312" s="66"/>
    </row>
    <row r="3313" customFormat="false" ht="9" hidden="true" customHeight="false" outlineLevel="0" collapsed="false">
      <c r="K3313" s="66"/>
    </row>
    <row r="3314" customFormat="false" ht="9" hidden="true" customHeight="false" outlineLevel="0" collapsed="false">
      <c r="K3314" s="66"/>
    </row>
    <row r="3315" customFormat="false" ht="9" hidden="true" customHeight="false" outlineLevel="0" collapsed="false">
      <c r="K3315" s="66"/>
    </row>
    <row r="3316" customFormat="false" ht="9" hidden="true" customHeight="false" outlineLevel="0" collapsed="false">
      <c r="K3316" s="66"/>
    </row>
    <row r="3317" customFormat="false" ht="9" hidden="true" customHeight="false" outlineLevel="0" collapsed="false">
      <c r="K3317" s="66"/>
    </row>
    <row r="3318" customFormat="false" ht="9" hidden="true" customHeight="false" outlineLevel="0" collapsed="false">
      <c r="K3318" s="66"/>
    </row>
    <row r="3319" customFormat="false" ht="9" hidden="true" customHeight="false" outlineLevel="0" collapsed="false">
      <c r="K3319" s="66"/>
    </row>
    <row r="3320" customFormat="false" ht="9" hidden="true" customHeight="false" outlineLevel="0" collapsed="false">
      <c r="K3320" s="66"/>
    </row>
    <row r="3321" customFormat="false" ht="9" hidden="true" customHeight="false" outlineLevel="0" collapsed="false">
      <c r="K3321" s="66"/>
    </row>
    <row r="3322" customFormat="false" ht="9" hidden="true" customHeight="false" outlineLevel="0" collapsed="false">
      <c r="K3322" s="66"/>
    </row>
    <row r="3323" customFormat="false" ht="9" hidden="true" customHeight="false" outlineLevel="0" collapsed="false">
      <c r="K3323" s="66"/>
    </row>
    <row r="3324" customFormat="false" ht="9" hidden="true" customHeight="false" outlineLevel="0" collapsed="false">
      <c r="K3324" s="66"/>
    </row>
    <row r="3325" customFormat="false" ht="9" hidden="true" customHeight="false" outlineLevel="0" collapsed="false">
      <c r="K3325" s="66"/>
    </row>
    <row r="3326" customFormat="false" ht="9" hidden="true" customHeight="false" outlineLevel="0" collapsed="false">
      <c r="K3326" s="66"/>
    </row>
    <row r="3327" customFormat="false" ht="9" hidden="true" customHeight="false" outlineLevel="0" collapsed="false">
      <c r="K3327" s="66"/>
    </row>
    <row r="3328" customFormat="false" ht="9" hidden="true" customHeight="false" outlineLevel="0" collapsed="false">
      <c r="K3328" s="66"/>
    </row>
    <row r="3329" customFormat="false" ht="9" hidden="true" customHeight="false" outlineLevel="0" collapsed="false">
      <c r="K3329" s="66"/>
    </row>
    <row r="3330" customFormat="false" ht="9" hidden="true" customHeight="false" outlineLevel="0" collapsed="false">
      <c r="K3330" s="66"/>
    </row>
    <row r="3331" customFormat="false" ht="9" hidden="true" customHeight="false" outlineLevel="0" collapsed="false">
      <c r="K3331" s="66"/>
    </row>
    <row r="3332" customFormat="false" ht="9" hidden="true" customHeight="false" outlineLevel="0" collapsed="false">
      <c r="K3332" s="66"/>
    </row>
    <row r="3333" customFormat="false" ht="9" hidden="true" customHeight="false" outlineLevel="0" collapsed="false">
      <c r="K3333" s="66"/>
    </row>
    <row r="3334" customFormat="false" ht="9" hidden="true" customHeight="false" outlineLevel="0" collapsed="false">
      <c r="K3334" s="66"/>
    </row>
    <row r="3335" customFormat="false" ht="9" hidden="true" customHeight="false" outlineLevel="0" collapsed="false">
      <c r="K3335" s="66"/>
    </row>
    <row r="3336" customFormat="false" ht="9" hidden="true" customHeight="false" outlineLevel="0" collapsed="false">
      <c r="K3336" s="66"/>
    </row>
    <row r="3337" customFormat="false" ht="9" hidden="true" customHeight="false" outlineLevel="0" collapsed="false">
      <c r="K3337" s="66"/>
    </row>
    <row r="3338" customFormat="false" ht="9" hidden="true" customHeight="false" outlineLevel="0" collapsed="false">
      <c r="K3338" s="66"/>
    </row>
    <row r="3339" customFormat="false" ht="9" hidden="true" customHeight="false" outlineLevel="0" collapsed="false">
      <c r="K3339" s="66"/>
    </row>
    <row r="3340" customFormat="false" ht="9" hidden="true" customHeight="false" outlineLevel="0" collapsed="false">
      <c r="K3340" s="66"/>
    </row>
    <row r="3341" customFormat="false" ht="9" hidden="true" customHeight="false" outlineLevel="0" collapsed="false">
      <c r="K3341" s="66"/>
    </row>
    <row r="3342" customFormat="false" ht="9" hidden="true" customHeight="false" outlineLevel="0" collapsed="false">
      <c r="K3342" s="66"/>
    </row>
    <row r="3343" customFormat="false" ht="9" hidden="true" customHeight="false" outlineLevel="0" collapsed="false">
      <c r="K3343" s="66"/>
    </row>
    <row r="3344" customFormat="false" ht="9" hidden="true" customHeight="false" outlineLevel="0" collapsed="false">
      <c r="K3344" s="66"/>
    </row>
    <row r="3345" customFormat="false" ht="9" hidden="true" customHeight="false" outlineLevel="0" collapsed="false">
      <c r="K3345" s="66"/>
    </row>
    <row r="3346" customFormat="false" ht="9" hidden="true" customHeight="false" outlineLevel="0" collapsed="false">
      <c r="K3346" s="66"/>
    </row>
    <row r="3347" customFormat="false" ht="9" hidden="true" customHeight="false" outlineLevel="0" collapsed="false">
      <c r="K3347" s="66"/>
    </row>
    <row r="3348" customFormat="false" ht="9" hidden="true" customHeight="false" outlineLevel="0" collapsed="false">
      <c r="K3348" s="66"/>
    </row>
    <row r="3349" customFormat="false" ht="9" hidden="true" customHeight="false" outlineLevel="0" collapsed="false">
      <c r="K3349" s="66"/>
    </row>
    <row r="3350" customFormat="false" ht="9" hidden="true" customHeight="false" outlineLevel="0" collapsed="false">
      <c r="K3350" s="66"/>
    </row>
    <row r="3351" customFormat="false" ht="9" hidden="true" customHeight="false" outlineLevel="0" collapsed="false">
      <c r="K3351" s="66"/>
    </row>
    <row r="3352" customFormat="false" ht="9" hidden="true" customHeight="false" outlineLevel="0" collapsed="false">
      <c r="K3352" s="66"/>
    </row>
    <row r="3353" customFormat="false" ht="9" hidden="true" customHeight="false" outlineLevel="0" collapsed="false">
      <c r="K3353" s="66"/>
    </row>
    <row r="3354" customFormat="false" ht="9" hidden="true" customHeight="false" outlineLevel="0" collapsed="false">
      <c r="K3354" s="66"/>
    </row>
    <row r="3355" customFormat="false" ht="9" hidden="true" customHeight="false" outlineLevel="0" collapsed="false">
      <c r="K3355" s="66"/>
    </row>
    <row r="3356" customFormat="false" ht="9" hidden="true" customHeight="false" outlineLevel="0" collapsed="false">
      <c r="K3356" s="66"/>
    </row>
    <row r="3357" customFormat="false" ht="9" hidden="true" customHeight="false" outlineLevel="0" collapsed="false">
      <c r="K3357" s="66"/>
    </row>
    <row r="3358" customFormat="false" ht="9" hidden="true" customHeight="false" outlineLevel="0" collapsed="false">
      <c r="K3358" s="66"/>
    </row>
    <row r="3359" customFormat="false" ht="9" hidden="true" customHeight="false" outlineLevel="0" collapsed="false">
      <c r="K3359" s="66"/>
    </row>
    <row r="3360" customFormat="false" ht="9" hidden="true" customHeight="false" outlineLevel="0" collapsed="false">
      <c r="K3360" s="66"/>
    </row>
    <row r="3361" customFormat="false" ht="9" hidden="true" customHeight="false" outlineLevel="0" collapsed="false">
      <c r="K3361" s="66"/>
    </row>
    <row r="3362" customFormat="false" ht="9" hidden="true" customHeight="false" outlineLevel="0" collapsed="false">
      <c r="K3362" s="66"/>
    </row>
    <row r="3363" customFormat="false" ht="9" hidden="true" customHeight="false" outlineLevel="0" collapsed="false">
      <c r="K3363" s="66"/>
    </row>
    <row r="3364" customFormat="false" ht="9" hidden="true" customHeight="false" outlineLevel="0" collapsed="false">
      <c r="K3364" s="66"/>
    </row>
    <row r="3365" customFormat="false" ht="9" hidden="true" customHeight="false" outlineLevel="0" collapsed="false">
      <c r="K3365" s="66"/>
    </row>
    <row r="3366" customFormat="false" ht="9" hidden="true" customHeight="false" outlineLevel="0" collapsed="false">
      <c r="K3366" s="66"/>
    </row>
    <row r="3367" customFormat="false" ht="9" hidden="true" customHeight="false" outlineLevel="0" collapsed="false">
      <c r="K3367" s="66"/>
    </row>
    <row r="3368" customFormat="false" ht="9" hidden="true" customHeight="false" outlineLevel="0" collapsed="false">
      <c r="K3368" s="66"/>
    </row>
    <row r="3369" customFormat="false" ht="9" hidden="true" customHeight="false" outlineLevel="0" collapsed="false">
      <c r="K3369" s="66"/>
    </row>
    <row r="3370" customFormat="false" ht="9" hidden="true" customHeight="false" outlineLevel="0" collapsed="false">
      <c r="K3370" s="66"/>
    </row>
    <row r="3371" customFormat="false" ht="9" hidden="true" customHeight="false" outlineLevel="0" collapsed="false">
      <c r="K3371" s="66"/>
    </row>
    <row r="3372" customFormat="false" ht="9" hidden="true" customHeight="false" outlineLevel="0" collapsed="false">
      <c r="K3372" s="66"/>
    </row>
    <row r="3373" customFormat="false" ht="9" hidden="true" customHeight="false" outlineLevel="0" collapsed="false">
      <c r="K3373" s="66"/>
    </row>
    <row r="3374" customFormat="false" ht="9" hidden="true" customHeight="false" outlineLevel="0" collapsed="false">
      <c r="K3374" s="66"/>
    </row>
    <row r="3375" customFormat="false" ht="9" hidden="true" customHeight="false" outlineLevel="0" collapsed="false">
      <c r="K3375" s="66"/>
    </row>
    <row r="3376" customFormat="false" ht="9" hidden="true" customHeight="false" outlineLevel="0" collapsed="false">
      <c r="K3376" s="66"/>
    </row>
    <row r="3377" customFormat="false" ht="9" hidden="true" customHeight="false" outlineLevel="0" collapsed="false">
      <c r="K3377" s="66"/>
    </row>
    <row r="3378" customFormat="false" ht="9" hidden="true" customHeight="false" outlineLevel="0" collapsed="false">
      <c r="K3378" s="66"/>
    </row>
    <row r="3379" customFormat="false" ht="9" hidden="true" customHeight="false" outlineLevel="0" collapsed="false">
      <c r="K3379" s="66"/>
    </row>
    <row r="3380" customFormat="false" ht="9" hidden="true" customHeight="false" outlineLevel="0" collapsed="false">
      <c r="K3380" s="66"/>
    </row>
    <row r="3381" customFormat="false" ht="9" hidden="true" customHeight="false" outlineLevel="0" collapsed="false">
      <c r="K3381" s="66"/>
    </row>
    <row r="3382" customFormat="false" ht="9" hidden="true" customHeight="false" outlineLevel="0" collapsed="false">
      <c r="K3382" s="66"/>
    </row>
    <row r="3383" customFormat="false" ht="9" hidden="true" customHeight="false" outlineLevel="0" collapsed="false">
      <c r="K3383" s="66"/>
    </row>
    <row r="3384" customFormat="false" ht="9" hidden="true" customHeight="false" outlineLevel="0" collapsed="false">
      <c r="K3384" s="66"/>
    </row>
    <row r="3385" customFormat="false" ht="9" hidden="true" customHeight="false" outlineLevel="0" collapsed="false">
      <c r="K3385" s="66"/>
    </row>
    <row r="3386" customFormat="false" ht="9" hidden="true" customHeight="false" outlineLevel="0" collapsed="false">
      <c r="K3386" s="66"/>
    </row>
    <row r="3387" customFormat="false" ht="9" hidden="true" customHeight="false" outlineLevel="0" collapsed="false">
      <c r="K3387" s="66"/>
    </row>
    <row r="3388" customFormat="false" ht="9" hidden="true" customHeight="false" outlineLevel="0" collapsed="false">
      <c r="K3388" s="66"/>
    </row>
    <row r="3389" customFormat="false" ht="9" hidden="true" customHeight="false" outlineLevel="0" collapsed="false">
      <c r="K3389" s="66"/>
    </row>
    <row r="3390" customFormat="false" ht="9" hidden="true" customHeight="false" outlineLevel="0" collapsed="false">
      <c r="K3390" s="66"/>
    </row>
    <row r="3391" customFormat="false" ht="9" hidden="true" customHeight="false" outlineLevel="0" collapsed="false">
      <c r="K3391" s="66"/>
    </row>
    <row r="3392" customFormat="false" ht="9" hidden="true" customHeight="false" outlineLevel="0" collapsed="false">
      <c r="K3392" s="66"/>
    </row>
    <row r="3393" customFormat="false" ht="9" hidden="true" customHeight="false" outlineLevel="0" collapsed="false">
      <c r="K3393" s="66"/>
    </row>
    <row r="3394" customFormat="false" ht="9" hidden="true" customHeight="false" outlineLevel="0" collapsed="false">
      <c r="K3394" s="66"/>
    </row>
    <row r="3395" customFormat="false" ht="9" hidden="true" customHeight="false" outlineLevel="0" collapsed="false">
      <c r="K3395" s="66"/>
    </row>
    <row r="3396" customFormat="false" ht="9" hidden="true" customHeight="false" outlineLevel="0" collapsed="false">
      <c r="K3396" s="66"/>
    </row>
    <row r="3397" customFormat="false" ht="9" hidden="true" customHeight="false" outlineLevel="0" collapsed="false">
      <c r="K3397" s="66"/>
    </row>
    <row r="3398" customFormat="false" ht="9" hidden="true" customHeight="false" outlineLevel="0" collapsed="false">
      <c r="K3398" s="66"/>
    </row>
    <row r="3399" customFormat="false" ht="9" hidden="true" customHeight="false" outlineLevel="0" collapsed="false">
      <c r="K3399" s="66"/>
    </row>
    <row r="3400" customFormat="false" ht="9" hidden="true" customHeight="false" outlineLevel="0" collapsed="false">
      <c r="K3400" s="66"/>
    </row>
    <row r="3401" customFormat="false" ht="9" hidden="true" customHeight="false" outlineLevel="0" collapsed="false">
      <c r="K3401" s="66"/>
    </row>
    <row r="3402" customFormat="false" ht="9" hidden="true" customHeight="false" outlineLevel="0" collapsed="false">
      <c r="K3402" s="66"/>
    </row>
    <row r="3403" customFormat="false" ht="9" hidden="true" customHeight="false" outlineLevel="0" collapsed="false">
      <c r="K3403" s="66"/>
    </row>
    <row r="3404" customFormat="false" ht="9" hidden="true" customHeight="false" outlineLevel="0" collapsed="false">
      <c r="K3404" s="66"/>
    </row>
    <row r="3405" customFormat="false" ht="9" hidden="true" customHeight="false" outlineLevel="0" collapsed="false">
      <c r="K3405" s="66"/>
    </row>
    <row r="3406" customFormat="false" ht="9" hidden="true" customHeight="false" outlineLevel="0" collapsed="false">
      <c r="K3406" s="66"/>
    </row>
    <row r="3407" customFormat="false" ht="9" hidden="true" customHeight="false" outlineLevel="0" collapsed="false">
      <c r="K3407" s="66"/>
    </row>
    <row r="3408" customFormat="false" ht="9" hidden="true" customHeight="false" outlineLevel="0" collapsed="false">
      <c r="K3408" s="66"/>
    </row>
    <row r="3409" customFormat="false" ht="9" hidden="true" customHeight="false" outlineLevel="0" collapsed="false">
      <c r="K3409" s="66"/>
    </row>
    <row r="3410" customFormat="false" ht="9" hidden="true" customHeight="false" outlineLevel="0" collapsed="false">
      <c r="K3410" s="66"/>
    </row>
    <row r="3411" customFormat="false" ht="9" hidden="true" customHeight="false" outlineLevel="0" collapsed="false">
      <c r="K3411" s="66"/>
    </row>
    <row r="3412" customFormat="false" ht="9" hidden="true" customHeight="false" outlineLevel="0" collapsed="false">
      <c r="K3412" s="66"/>
    </row>
    <row r="3413" customFormat="false" ht="9" hidden="true" customHeight="false" outlineLevel="0" collapsed="false">
      <c r="K3413" s="66"/>
    </row>
    <row r="3414" customFormat="false" ht="9" hidden="true" customHeight="false" outlineLevel="0" collapsed="false">
      <c r="K3414" s="66"/>
    </row>
    <row r="3415" customFormat="false" ht="9" hidden="true" customHeight="false" outlineLevel="0" collapsed="false">
      <c r="K3415" s="66"/>
    </row>
    <row r="3416" customFormat="false" ht="9" hidden="true" customHeight="false" outlineLevel="0" collapsed="false">
      <c r="K3416" s="66"/>
    </row>
    <row r="3417" customFormat="false" ht="9" hidden="true" customHeight="false" outlineLevel="0" collapsed="false">
      <c r="K3417" s="66"/>
    </row>
    <row r="3418" customFormat="false" ht="9" hidden="true" customHeight="false" outlineLevel="0" collapsed="false">
      <c r="K3418" s="66"/>
    </row>
    <row r="3419" customFormat="false" ht="9" hidden="true" customHeight="false" outlineLevel="0" collapsed="false">
      <c r="K3419" s="66"/>
    </row>
    <row r="3420" customFormat="false" ht="9" hidden="true" customHeight="false" outlineLevel="0" collapsed="false">
      <c r="K3420" s="66"/>
    </row>
    <row r="3421" customFormat="false" ht="9" hidden="true" customHeight="false" outlineLevel="0" collapsed="false">
      <c r="K3421" s="66"/>
    </row>
    <row r="3422" customFormat="false" ht="9" hidden="true" customHeight="false" outlineLevel="0" collapsed="false">
      <c r="K3422" s="66"/>
    </row>
    <row r="3423" customFormat="false" ht="9" hidden="true" customHeight="false" outlineLevel="0" collapsed="false">
      <c r="K3423" s="66"/>
    </row>
    <row r="3424" customFormat="false" ht="9" hidden="true" customHeight="false" outlineLevel="0" collapsed="false">
      <c r="K3424" s="66"/>
    </row>
    <row r="3425" customFormat="false" ht="9" hidden="true" customHeight="false" outlineLevel="0" collapsed="false">
      <c r="K3425" s="66"/>
    </row>
    <row r="3426" customFormat="false" ht="9" hidden="true" customHeight="false" outlineLevel="0" collapsed="false">
      <c r="K3426" s="66"/>
    </row>
    <row r="3427" customFormat="false" ht="9" hidden="true" customHeight="false" outlineLevel="0" collapsed="false">
      <c r="K3427" s="66"/>
    </row>
    <row r="3428" customFormat="false" ht="9" hidden="true" customHeight="false" outlineLevel="0" collapsed="false">
      <c r="K3428" s="66"/>
    </row>
    <row r="3429" customFormat="false" ht="9" hidden="true" customHeight="false" outlineLevel="0" collapsed="false">
      <c r="K3429" s="66"/>
    </row>
    <row r="3430" customFormat="false" ht="9" hidden="true" customHeight="false" outlineLevel="0" collapsed="false">
      <c r="K3430" s="66"/>
    </row>
    <row r="3431" customFormat="false" ht="9" hidden="true" customHeight="false" outlineLevel="0" collapsed="false">
      <c r="K3431" s="66"/>
    </row>
    <row r="3432" customFormat="false" ht="9" hidden="true" customHeight="false" outlineLevel="0" collapsed="false">
      <c r="K3432" s="66"/>
    </row>
    <row r="3433" customFormat="false" ht="9" hidden="true" customHeight="false" outlineLevel="0" collapsed="false">
      <c r="K3433" s="66"/>
    </row>
    <row r="3434" customFormat="false" ht="9" hidden="true" customHeight="false" outlineLevel="0" collapsed="false">
      <c r="K3434" s="66"/>
    </row>
    <row r="3435" customFormat="false" ht="9" hidden="true" customHeight="false" outlineLevel="0" collapsed="false">
      <c r="K3435" s="66"/>
    </row>
    <row r="3436" customFormat="false" ht="9" hidden="true" customHeight="false" outlineLevel="0" collapsed="false">
      <c r="K3436" s="66"/>
    </row>
    <row r="3437" customFormat="false" ht="9" hidden="true" customHeight="false" outlineLevel="0" collapsed="false">
      <c r="K3437" s="66"/>
    </row>
    <row r="3438" customFormat="false" ht="9" hidden="true" customHeight="false" outlineLevel="0" collapsed="false">
      <c r="K3438" s="66"/>
    </row>
    <row r="3439" customFormat="false" ht="9" hidden="true" customHeight="false" outlineLevel="0" collapsed="false">
      <c r="K3439" s="66"/>
    </row>
    <row r="3440" customFormat="false" ht="9" hidden="true" customHeight="false" outlineLevel="0" collapsed="false">
      <c r="K3440" s="66"/>
    </row>
    <row r="3441" customFormat="false" ht="9" hidden="true" customHeight="false" outlineLevel="0" collapsed="false">
      <c r="K3441" s="66"/>
    </row>
    <row r="3442" customFormat="false" ht="9" hidden="true" customHeight="false" outlineLevel="0" collapsed="false">
      <c r="K3442" s="66"/>
    </row>
    <row r="3443" customFormat="false" ht="9" hidden="true" customHeight="false" outlineLevel="0" collapsed="false">
      <c r="K3443" s="66"/>
    </row>
    <row r="3444" customFormat="false" ht="9" hidden="true" customHeight="false" outlineLevel="0" collapsed="false">
      <c r="K3444" s="66"/>
    </row>
    <row r="3445" customFormat="false" ht="9" hidden="true" customHeight="false" outlineLevel="0" collapsed="false">
      <c r="K3445" s="66"/>
    </row>
    <row r="3446" customFormat="false" ht="9" hidden="true" customHeight="false" outlineLevel="0" collapsed="false">
      <c r="K3446" s="66"/>
    </row>
    <row r="3447" customFormat="false" ht="9" hidden="true" customHeight="false" outlineLevel="0" collapsed="false">
      <c r="K3447" s="66"/>
    </row>
    <row r="3448" customFormat="false" ht="9" hidden="true" customHeight="false" outlineLevel="0" collapsed="false">
      <c r="K3448" s="66"/>
    </row>
    <row r="3449" customFormat="false" ht="9" hidden="true" customHeight="false" outlineLevel="0" collapsed="false">
      <c r="K3449" s="66"/>
    </row>
    <row r="3450" customFormat="false" ht="9" hidden="true" customHeight="false" outlineLevel="0" collapsed="false">
      <c r="K3450" s="66"/>
    </row>
    <row r="3451" customFormat="false" ht="9" hidden="true" customHeight="false" outlineLevel="0" collapsed="false">
      <c r="K3451" s="66"/>
    </row>
    <row r="3452" customFormat="false" ht="9" hidden="true" customHeight="false" outlineLevel="0" collapsed="false">
      <c r="K3452" s="66"/>
    </row>
    <row r="3453" customFormat="false" ht="9" hidden="true" customHeight="false" outlineLevel="0" collapsed="false">
      <c r="K3453" s="66"/>
    </row>
    <row r="3454" customFormat="false" ht="9" hidden="true" customHeight="false" outlineLevel="0" collapsed="false">
      <c r="K3454" s="66"/>
    </row>
    <row r="3455" customFormat="false" ht="9" hidden="true" customHeight="false" outlineLevel="0" collapsed="false">
      <c r="K3455" s="66"/>
    </row>
    <row r="3456" customFormat="false" ht="9" hidden="true" customHeight="false" outlineLevel="0" collapsed="false">
      <c r="K3456" s="66"/>
    </row>
    <row r="3457" customFormat="false" ht="9" hidden="true" customHeight="false" outlineLevel="0" collapsed="false">
      <c r="K3457" s="66"/>
    </row>
    <row r="3458" customFormat="false" ht="9" hidden="true" customHeight="false" outlineLevel="0" collapsed="false">
      <c r="K3458" s="66"/>
    </row>
    <row r="3459" customFormat="false" ht="9" hidden="true" customHeight="false" outlineLevel="0" collapsed="false">
      <c r="K3459" s="66"/>
    </row>
    <row r="3460" customFormat="false" ht="9" hidden="true" customHeight="false" outlineLevel="0" collapsed="false">
      <c r="K3460" s="66"/>
    </row>
    <row r="3461" customFormat="false" ht="9" hidden="true" customHeight="false" outlineLevel="0" collapsed="false">
      <c r="K3461" s="66"/>
    </row>
    <row r="3462" customFormat="false" ht="9" hidden="true" customHeight="false" outlineLevel="0" collapsed="false">
      <c r="K3462" s="66"/>
    </row>
    <row r="3463" customFormat="false" ht="9" hidden="true" customHeight="false" outlineLevel="0" collapsed="false">
      <c r="K3463" s="66"/>
    </row>
    <row r="3464" customFormat="false" ht="9" hidden="true" customHeight="false" outlineLevel="0" collapsed="false">
      <c r="K3464" s="66"/>
    </row>
    <row r="3465" customFormat="false" ht="9" hidden="true" customHeight="false" outlineLevel="0" collapsed="false">
      <c r="K3465" s="66"/>
    </row>
    <row r="3466" customFormat="false" ht="9" hidden="true" customHeight="false" outlineLevel="0" collapsed="false">
      <c r="K3466" s="66"/>
    </row>
    <row r="3467" customFormat="false" ht="9" hidden="true" customHeight="false" outlineLevel="0" collapsed="false">
      <c r="K3467" s="66"/>
    </row>
    <row r="3468" customFormat="false" ht="9" hidden="true" customHeight="false" outlineLevel="0" collapsed="false">
      <c r="K3468" s="66"/>
    </row>
    <row r="3469" customFormat="false" ht="9" hidden="true" customHeight="false" outlineLevel="0" collapsed="false">
      <c r="K3469" s="66"/>
    </row>
    <row r="3470" customFormat="false" ht="9" hidden="true" customHeight="false" outlineLevel="0" collapsed="false">
      <c r="K3470" s="66"/>
    </row>
    <row r="3471" customFormat="false" ht="9" hidden="true" customHeight="false" outlineLevel="0" collapsed="false">
      <c r="K3471" s="66"/>
    </row>
    <row r="3472" customFormat="false" ht="9" hidden="true" customHeight="false" outlineLevel="0" collapsed="false">
      <c r="K3472" s="66"/>
    </row>
    <row r="3473" customFormat="false" ht="9" hidden="true" customHeight="false" outlineLevel="0" collapsed="false">
      <c r="K3473" s="66"/>
    </row>
    <row r="3474" customFormat="false" ht="9" hidden="true" customHeight="false" outlineLevel="0" collapsed="false">
      <c r="K3474" s="66"/>
    </row>
    <row r="3475" customFormat="false" ht="9" hidden="true" customHeight="false" outlineLevel="0" collapsed="false">
      <c r="K3475" s="66"/>
    </row>
    <row r="3476" customFormat="false" ht="9" hidden="true" customHeight="false" outlineLevel="0" collapsed="false">
      <c r="K3476" s="66"/>
    </row>
    <row r="3477" customFormat="false" ht="9" hidden="true" customHeight="false" outlineLevel="0" collapsed="false">
      <c r="K3477" s="66"/>
    </row>
    <row r="3478" customFormat="false" ht="9" hidden="true" customHeight="false" outlineLevel="0" collapsed="false">
      <c r="K3478" s="66"/>
    </row>
    <row r="3479" customFormat="false" ht="9" hidden="true" customHeight="false" outlineLevel="0" collapsed="false">
      <c r="K3479" s="66"/>
    </row>
    <row r="3480" customFormat="false" ht="9" hidden="true" customHeight="false" outlineLevel="0" collapsed="false">
      <c r="K3480" s="66"/>
    </row>
    <row r="3481" customFormat="false" ht="9" hidden="true" customHeight="false" outlineLevel="0" collapsed="false">
      <c r="K3481" s="66"/>
    </row>
    <row r="3482" customFormat="false" ht="9" hidden="true" customHeight="false" outlineLevel="0" collapsed="false">
      <c r="K3482" s="66"/>
    </row>
    <row r="3483" customFormat="false" ht="9" hidden="true" customHeight="false" outlineLevel="0" collapsed="false">
      <c r="K3483" s="66"/>
    </row>
    <row r="3484" customFormat="false" ht="9" hidden="true" customHeight="false" outlineLevel="0" collapsed="false">
      <c r="K3484" s="66"/>
    </row>
    <row r="3485" customFormat="false" ht="9" hidden="true" customHeight="false" outlineLevel="0" collapsed="false">
      <c r="K3485" s="66"/>
    </row>
    <row r="3486" customFormat="false" ht="9" hidden="true" customHeight="false" outlineLevel="0" collapsed="false">
      <c r="K3486" s="66"/>
    </row>
    <row r="3487" customFormat="false" ht="9" hidden="true" customHeight="false" outlineLevel="0" collapsed="false">
      <c r="K3487" s="66"/>
    </row>
    <row r="3488" customFormat="false" ht="9" hidden="true" customHeight="false" outlineLevel="0" collapsed="false">
      <c r="K3488" s="66"/>
    </row>
    <row r="3489" customFormat="false" ht="9" hidden="true" customHeight="false" outlineLevel="0" collapsed="false">
      <c r="K3489" s="66"/>
    </row>
    <row r="3490" customFormat="false" ht="9" hidden="true" customHeight="false" outlineLevel="0" collapsed="false">
      <c r="K3490" s="66"/>
    </row>
    <row r="3491" customFormat="false" ht="9" hidden="true" customHeight="false" outlineLevel="0" collapsed="false">
      <c r="K3491" s="66"/>
    </row>
    <row r="3492" customFormat="false" ht="9" hidden="true" customHeight="false" outlineLevel="0" collapsed="false">
      <c r="K3492" s="66"/>
    </row>
    <row r="3493" customFormat="false" ht="9" hidden="true" customHeight="false" outlineLevel="0" collapsed="false">
      <c r="K3493" s="66"/>
    </row>
    <row r="3494" customFormat="false" ht="9" hidden="true" customHeight="false" outlineLevel="0" collapsed="false">
      <c r="K3494" s="66"/>
    </row>
    <row r="3495" customFormat="false" ht="9" hidden="true" customHeight="false" outlineLevel="0" collapsed="false">
      <c r="K3495" s="66"/>
    </row>
    <row r="3496" customFormat="false" ht="9" hidden="true" customHeight="false" outlineLevel="0" collapsed="false">
      <c r="K3496" s="66"/>
    </row>
    <row r="3497" customFormat="false" ht="9" hidden="true" customHeight="false" outlineLevel="0" collapsed="false">
      <c r="K3497" s="66"/>
    </row>
    <row r="3498" customFormat="false" ht="9" hidden="true" customHeight="false" outlineLevel="0" collapsed="false">
      <c r="K3498" s="66"/>
    </row>
    <row r="3499" customFormat="false" ht="9" hidden="true" customHeight="false" outlineLevel="0" collapsed="false">
      <c r="K3499" s="66"/>
    </row>
    <row r="3500" customFormat="false" ht="9" hidden="true" customHeight="false" outlineLevel="0" collapsed="false">
      <c r="K3500" s="66"/>
    </row>
    <row r="3501" customFormat="false" ht="9" hidden="true" customHeight="false" outlineLevel="0" collapsed="false">
      <c r="K3501" s="66"/>
    </row>
    <row r="3502" customFormat="false" ht="9" hidden="true" customHeight="false" outlineLevel="0" collapsed="false">
      <c r="K3502" s="66"/>
    </row>
    <row r="3503" customFormat="false" ht="9" hidden="true" customHeight="false" outlineLevel="0" collapsed="false">
      <c r="K3503" s="66"/>
    </row>
    <row r="3504" customFormat="false" ht="9" hidden="true" customHeight="false" outlineLevel="0" collapsed="false">
      <c r="K3504" s="66"/>
    </row>
    <row r="3505" customFormat="false" ht="9" hidden="true" customHeight="false" outlineLevel="0" collapsed="false">
      <c r="K3505" s="66"/>
    </row>
    <row r="3506" customFormat="false" ht="9" hidden="true" customHeight="false" outlineLevel="0" collapsed="false">
      <c r="K3506" s="66"/>
    </row>
    <row r="3507" customFormat="false" ht="9" hidden="true" customHeight="false" outlineLevel="0" collapsed="false">
      <c r="K3507" s="66"/>
    </row>
    <row r="3508" customFormat="false" ht="9" hidden="true" customHeight="false" outlineLevel="0" collapsed="false">
      <c r="K3508" s="66"/>
    </row>
    <row r="3509" customFormat="false" ht="9" hidden="true" customHeight="false" outlineLevel="0" collapsed="false">
      <c r="K3509" s="66"/>
    </row>
    <row r="3510" customFormat="false" ht="9" hidden="true" customHeight="false" outlineLevel="0" collapsed="false">
      <c r="K3510" s="66"/>
    </row>
    <row r="3511" customFormat="false" ht="9" hidden="true" customHeight="false" outlineLevel="0" collapsed="false">
      <c r="K3511" s="66"/>
    </row>
    <row r="3512" customFormat="false" ht="9" hidden="true" customHeight="false" outlineLevel="0" collapsed="false">
      <c r="K3512" s="66"/>
    </row>
    <row r="3513" customFormat="false" ht="9" hidden="true" customHeight="false" outlineLevel="0" collapsed="false">
      <c r="K3513" s="66"/>
    </row>
    <row r="3514" customFormat="false" ht="9" hidden="true" customHeight="false" outlineLevel="0" collapsed="false">
      <c r="K3514" s="66"/>
    </row>
    <row r="3515" customFormat="false" ht="9" hidden="true" customHeight="false" outlineLevel="0" collapsed="false">
      <c r="K3515" s="66"/>
    </row>
    <row r="3516" customFormat="false" ht="9" hidden="true" customHeight="false" outlineLevel="0" collapsed="false">
      <c r="K3516" s="66"/>
    </row>
    <row r="3517" customFormat="false" ht="9" hidden="true" customHeight="false" outlineLevel="0" collapsed="false">
      <c r="K3517" s="66"/>
    </row>
    <row r="3518" customFormat="false" ht="9" hidden="true" customHeight="false" outlineLevel="0" collapsed="false">
      <c r="K3518" s="66"/>
    </row>
    <row r="3519" customFormat="false" ht="9" hidden="true" customHeight="false" outlineLevel="0" collapsed="false">
      <c r="K3519" s="66"/>
    </row>
    <row r="3520" customFormat="false" ht="9" hidden="true" customHeight="false" outlineLevel="0" collapsed="false">
      <c r="K3520" s="66"/>
    </row>
    <row r="3521" customFormat="false" ht="9" hidden="true" customHeight="false" outlineLevel="0" collapsed="false">
      <c r="K3521" s="66"/>
    </row>
    <row r="3522" customFormat="false" ht="9" hidden="true" customHeight="false" outlineLevel="0" collapsed="false">
      <c r="K3522" s="66"/>
    </row>
    <row r="3523" customFormat="false" ht="9" hidden="true" customHeight="false" outlineLevel="0" collapsed="false">
      <c r="K3523" s="66"/>
    </row>
    <row r="3524" customFormat="false" ht="9" hidden="true" customHeight="false" outlineLevel="0" collapsed="false">
      <c r="K3524" s="66"/>
    </row>
    <row r="3525" customFormat="false" ht="9" hidden="true" customHeight="false" outlineLevel="0" collapsed="false">
      <c r="K3525" s="66"/>
    </row>
    <row r="3526" customFormat="false" ht="9" hidden="true" customHeight="false" outlineLevel="0" collapsed="false">
      <c r="K3526" s="66"/>
    </row>
    <row r="3527" customFormat="false" ht="9" hidden="true" customHeight="false" outlineLevel="0" collapsed="false">
      <c r="K3527" s="66"/>
    </row>
    <row r="3528" customFormat="false" ht="9" hidden="true" customHeight="false" outlineLevel="0" collapsed="false">
      <c r="K3528" s="66"/>
    </row>
    <row r="3529" customFormat="false" ht="9" hidden="true" customHeight="false" outlineLevel="0" collapsed="false">
      <c r="K3529" s="66"/>
    </row>
    <row r="3530" customFormat="false" ht="9" hidden="true" customHeight="false" outlineLevel="0" collapsed="false">
      <c r="K3530" s="66"/>
    </row>
    <row r="3531" customFormat="false" ht="9" hidden="true" customHeight="false" outlineLevel="0" collapsed="false">
      <c r="K3531" s="66"/>
    </row>
    <row r="3532" customFormat="false" ht="9" hidden="true" customHeight="false" outlineLevel="0" collapsed="false">
      <c r="K3532" s="66"/>
    </row>
    <row r="3533" customFormat="false" ht="9" hidden="true" customHeight="false" outlineLevel="0" collapsed="false">
      <c r="K3533" s="66"/>
    </row>
    <row r="3534" customFormat="false" ht="9" hidden="true" customHeight="false" outlineLevel="0" collapsed="false">
      <c r="K3534" s="66"/>
    </row>
    <row r="3535" customFormat="false" ht="9" hidden="true" customHeight="false" outlineLevel="0" collapsed="false">
      <c r="K3535" s="66"/>
    </row>
    <row r="3536" customFormat="false" ht="9" hidden="true" customHeight="false" outlineLevel="0" collapsed="false">
      <c r="K3536" s="66"/>
    </row>
    <row r="3537" customFormat="false" ht="9" hidden="true" customHeight="false" outlineLevel="0" collapsed="false">
      <c r="K3537" s="66"/>
    </row>
    <row r="3538" customFormat="false" ht="9" hidden="true" customHeight="false" outlineLevel="0" collapsed="false">
      <c r="K3538" s="66"/>
    </row>
    <row r="3539" customFormat="false" ht="9" hidden="true" customHeight="false" outlineLevel="0" collapsed="false">
      <c r="K3539" s="66"/>
    </row>
    <row r="3540" customFormat="false" ht="9" hidden="true" customHeight="false" outlineLevel="0" collapsed="false">
      <c r="K3540" s="66"/>
    </row>
    <row r="3541" customFormat="false" ht="9" hidden="true" customHeight="false" outlineLevel="0" collapsed="false">
      <c r="K3541" s="66"/>
    </row>
    <row r="3542" customFormat="false" ht="9" hidden="true" customHeight="false" outlineLevel="0" collapsed="false">
      <c r="K3542" s="66"/>
    </row>
    <row r="3543" customFormat="false" ht="9" hidden="true" customHeight="false" outlineLevel="0" collapsed="false">
      <c r="K3543" s="66"/>
    </row>
    <row r="3544" customFormat="false" ht="9" hidden="true" customHeight="false" outlineLevel="0" collapsed="false">
      <c r="K3544" s="66"/>
    </row>
    <row r="3545" customFormat="false" ht="9" hidden="true" customHeight="false" outlineLevel="0" collapsed="false">
      <c r="K3545" s="66"/>
    </row>
    <row r="3546" customFormat="false" ht="9" hidden="true" customHeight="false" outlineLevel="0" collapsed="false">
      <c r="K3546" s="66"/>
    </row>
    <row r="3547" customFormat="false" ht="9" hidden="true" customHeight="false" outlineLevel="0" collapsed="false">
      <c r="K3547" s="66"/>
    </row>
    <row r="3548" customFormat="false" ht="9" hidden="true" customHeight="false" outlineLevel="0" collapsed="false">
      <c r="K3548" s="66"/>
    </row>
    <row r="3549" customFormat="false" ht="9" hidden="true" customHeight="false" outlineLevel="0" collapsed="false">
      <c r="K3549" s="66"/>
    </row>
    <row r="3550" customFormat="false" ht="9" hidden="true" customHeight="false" outlineLevel="0" collapsed="false">
      <c r="K3550" s="66"/>
    </row>
    <row r="3551" customFormat="false" ht="9" hidden="true" customHeight="false" outlineLevel="0" collapsed="false">
      <c r="K3551" s="66"/>
    </row>
    <row r="3552" customFormat="false" ht="9" hidden="true" customHeight="false" outlineLevel="0" collapsed="false">
      <c r="K3552" s="66"/>
    </row>
    <row r="3553" customFormat="false" ht="9" hidden="true" customHeight="false" outlineLevel="0" collapsed="false">
      <c r="K3553" s="66"/>
    </row>
    <row r="3554" customFormat="false" ht="9" hidden="true" customHeight="false" outlineLevel="0" collapsed="false">
      <c r="K3554" s="66"/>
    </row>
    <row r="3555" customFormat="false" ht="9" hidden="true" customHeight="false" outlineLevel="0" collapsed="false">
      <c r="K3555" s="66"/>
    </row>
    <row r="3556" customFormat="false" ht="9" hidden="true" customHeight="false" outlineLevel="0" collapsed="false">
      <c r="K3556" s="66"/>
    </row>
    <row r="3557" customFormat="false" ht="9" hidden="true" customHeight="false" outlineLevel="0" collapsed="false">
      <c r="K3557" s="66"/>
    </row>
    <row r="3558" customFormat="false" ht="9" hidden="true" customHeight="false" outlineLevel="0" collapsed="false">
      <c r="K3558" s="66"/>
    </row>
    <row r="3559" customFormat="false" ht="9" hidden="true" customHeight="false" outlineLevel="0" collapsed="false">
      <c r="K3559" s="66"/>
    </row>
    <row r="3560" customFormat="false" ht="9" hidden="true" customHeight="false" outlineLevel="0" collapsed="false">
      <c r="K3560" s="66"/>
    </row>
    <row r="3561" customFormat="false" ht="9" hidden="true" customHeight="false" outlineLevel="0" collapsed="false">
      <c r="K3561" s="66"/>
    </row>
    <row r="3562" customFormat="false" ht="9" hidden="true" customHeight="false" outlineLevel="0" collapsed="false">
      <c r="K3562" s="66"/>
    </row>
    <row r="3563" customFormat="false" ht="9" hidden="true" customHeight="false" outlineLevel="0" collapsed="false">
      <c r="K3563" s="66"/>
    </row>
    <row r="3564" customFormat="false" ht="9" hidden="true" customHeight="false" outlineLevel="0" collapsed="false">
      <c r="K3564" s="66"/>
    </row>
    <row r="3565" customFormat="false" ht="9" hidden="true" customHeight="false" outlineLevel="0" collapsed="false">
      <c r="K3565" s="66"/>
    </row>
    <row r="3566" customFormat="false" ht="9" hidden="true" customHeight="false" outlineLevel="0" collapsed="false">
      <c r="K3566" s="66"/>
    </row>
    <row r="3567" customFormat="false" ht="9" hidden="true" customHeight="false" outlineLevel="0" collapsed="false">
      <c r="K3567" s="66"/>
    </row>
    <row r="3568" customFormat="false" ht="9" hidden="true" customHeight="false" outlineLevel="0" collapsed="false">
      <c r="K3568" s="66"/>
    </row>
    <row r="3569" customFormat="false" ht="9" hidden="true" customHeight="false" outlineLevel="0" collapsed="false">
      <c r="K3569" s="66"/>
    </row>
    <row r="3570" customFormat="false" ht="9" hidden="true" customHeight="false" outlineLevel="0" collapsed="false">
      <c r="K3570" s="66"/>
    </row>
    <row r="3571" customFormat="false" ht="9" hidden="true" customHeight="false" outlineLevel="0" collapsed="false">
      <c r="K3571" s="66"/>
    </row>
    <row r="3572" customFormat="false" ht="9" hidden="true" customHeight="false" outlineLevel="0" collapsed="false">
      <c r="K3572" s="66"/>
    </row>
    <row r="3573" customFormat="false" ht="9" hidden="true" customHeight="false" outlineLevel="0" collapsed="false">
      <c r="K3573" s="66"/>
    </row>
    <row r="3574" customFormat="false" ht="9" hidden="true" customHeight="false" outlineLevel="0" collapsed="false">
      <c r="K3574" s="66"/>
    </row>
    <row r="3575" customFormat="false" ht="9" hidden="true" customHeight="false" outlineLevel="0" collapsed="false">
      <c r="K3575" s="66"/>
    </row>
    <row r="3576" customFormat="false" ht="9" hidden="true" customHeight="false" outlineLevel="0" collapsed="false">
      <c r="K3576" s="66"/>
    </row>
    <row r="3577" customFormat="false" ht="9" hidden="true" customHeight="false" outlineLevel="0" collapsed="false">
      <c r="K3577" s="66"/>
    </row>
    <row r="3578" customFormat="false" ht="9" hidden="true" customHeight="false" outlineLevel="0" collapsed="false">
      <c r="K3578" s="66"/>
    </row>
    <row r="3579" customFormat="false" ht="9" hidden="true" customHeight="false" outlineLevel="0" collapsed="false">
      <c r="K3579" s="66"/>
    </row>
    <row r="3580" customFormat="false" ht="9" hidden="true" customHeight="false" outlineLevel="0" collapsed="false">
      <c r="K3580" s="66"/>
    </row>
    <row r="3581" customFormat="false" ht="9" hidden="true" customHeight="false" outlineLevel="0" collapsed="false">
      <c r="K3581" s="66"/>
    </row>
    <row r="3582" customFormat="false" ht="9" hidden="true" customHeight="false" outlineLevel="0" collapsed="false">
      <c r="K3582" s="66"/>
    </row>
    <row r="3583" customFormat="false" ht="9" hidden="true" customHeight="false" outlineLevel="0" collapsed="false">
      <c r="K3583" s="66"/>
    </row>
    <row r="3584" customFormat="false" ht="9" hidden="true" customHeight="false" outlineLevel="0" collapsed="false">
      <c r="K3584" s="66"/>
    </row>
    <row r="3585" customFormat="false" ht="9" hidden="true" customHeight="false" outlineLevel="0" collapsed="false">
      <c r="K3585" s="66"/>
    </row>
    <row r="3586" customFormat="false" ht="9" hidden="true" customHeight="false" outlineLevel="0" collapsed="false">
      <c r="K3586" s="66"/>
    </row>
    <row r="3587" customFormat="false" ht="9" hidden="true" customHeight="false" outlineLevel="0" collapsed="false">
      <c r="K3587" s="66"/>
    </row>
    <row r="3588" customFormat="false" ht="9" hidden="true" customHeight="false" outlineLevel="0" collapsed="false">
      <c r="K3588" s="66"/>
    </row>
    <row r="3589" customFormat="false" ht="9" hidden="true" customHeight="false" outlineLevel="0" collapsed="false">
      <c r="K3589" s="66"/>
    </row>
    <row r="3590" customFormat="false" ht="9" hidden="true" customHeight="false" outlineLevel="0" collapsed="false">
      <c r="K3590" s="66"/>
    </row>
    <row r="3591" customFormat="false" ht="9" hidden="true" customHeight="false" outlineLevel="0" collapsed="false">
      <c r="K3591" s="66"/>
    </row>
    <row r="3592" customFormat="false" ht="9" hidden="true" customHeight="false" outlineLevel="0" collapsed="false">
      <c r="K3592" s="66"/>
    </row>
    <row r="3593" customFormat="false" ht="9" hidden="true" customHeight="false" outlineLevel="0" collapsed="false">
      <c r="K3593" s="66"/>
    </row>
    <row r="3594" customFormat="false" ht="9" hidden="true" customHeight="false" outlineLevel="0" collapsed="false">
      <c r="K3594" s="66"/>
    </row>
    <row r="3595" customFormat="false" ht="9" hidden="true" customHeight="false" outlineLevel="0" collapsed="false">
      <c r="K3595" s="66"/>
    </row>
    <row r="3596" customFormat="false" ht="9" hidden="true" customHeight="false" outlineLevel="0" collapsed="false">
      <c r="K3596" s="66"/>
    </row>
    <row r="3597" customFormat="false" ht="9" hidden="true" customHeight="false" outlineLevel="0" collapsed="false">
      <c r="K3597" s="66"/>
    </row>
    <row r="3598" customFormat="false" ht="9" hidden="true" customHeight="false" outlineLevel="0" collapsed="false">
      <c r="K3598" s="66"/>
    </row>
    <row r="3599" customFormat="false" ht="9" hidden="true" customHeight="false" outlineLevel="0" collapsed="false">
      <c r="K3599" s="66"/>
    </row>
    <row r="3600" customFormat="false" ht="9" hidden="true" customHeight="false" outlineLevel="0" collapsed="false">
      <c r="K3600" s="66"/>
    </row>
    <row r="3601" customFormat="false" ht="9" hidden="true" customHeight="false" outlineLevel="0" collapsed="false">
      <c r="K3601" s="66"/>
    </row>
    <row r="3602" customFormat="false" ht="9" hidden="true" customHeight="false" outlineLevel="0" collapsed="false">
      <c r="K3602" s="66"/>
    </row>
    <row r="3603" customFormat="false" ht="9" hidden="true" customHeight="false" outlineLevel="0" collapsed="false">
      <c r="K3603" s="66"/>
    </row>
    <row r="3604" customFormat="false" ht="9" hidden="true" customHeight="false" outlineLevel="0" collapsed="false">
      <c r="K3604" s="66"/>
    </row>
    <row r="3605" customFormat="false" ht="9" hidden="true" customHeight="false" outlineLevel="0" collapsed="false">
      <c r="K3605" s="66"/>
    </row>
    <row r="3606" customFormat="false" ht="9" hidden="true" customHeight="false" outlineLevel="0" collapsed="false">
      <c r="K3606" s="66"/>
    </row>
    <row r="3607" customFormat="false" ht="9" hidden="true" customHeight="false" outlineLevel="0" collapsed="false">
      <c r="K3607" s="66"/>
    </row>
    <row r="3608" customFormat="false" ht="9" hidden="true" customHeight="false" outlineLevel="0" collapsed="false">
      <c r="K3608" s="66"/>
    </row>
    <row r="3609" customFormat="false" ht="9" hidden="true" customHeight="false" outlineLevel="0" collapsed="false">
      <c r="K3609" s="66"/>
    </row>
    <row r="3610" customFormat="false" ht="9" hidden="true" customHeight="false" outlineLevel="0" collapsed="false">
      <c r="K3610" s="66"/>
    </row>
    <row r="3611" customFormat="false" ht="9" hidden="true" customHeight="false" outlineLevel="0" collapsed="false">
      <c r="K3611" s="66"/>
    </row>
    <row r="3612" customFormat="false" ht="9" hidden="true" customHeight="false" outlineLevel="0" collapsed="false">
      <c r="K3612" s="66"/>
    </row>
    <row r="3613" customFormat="false" ht="9" hidden="true" customHeight="false" outlineLevel="0" collapsed="false">
      <c r="K3613" s="66"/>
    </row>
    <row r="3614" customFormat="false" ht="9" hidden="true" customHeight="false" outlineLevel="0" collapsed="false">
      <c r="K3614" s="66"/>
    </row>
    <row r="3615" customFormat="false" ht="9" hidden="true" customHeight="false" outlineLevel="0" collapsed="false">
      <c r="K3615" s="66"/>
    </row>
    <row r="3616" customFormat="false" ht="9" hidden="true" customHeight="false" outlineLevel="0" collapsed="false">
      <c r="K3616" s="66"/>
    </row>
    <row r="3617" customFormat="false" ht="9" hidden="true" customHeight="false" outlineLevel="0" collapsed="false">
      <c r="K3617" s="66"/>
    </row>
    <row r="3618" customFormat="false" ht="9" hidden="true" customHeight="false" outlineLevel="0" collapsed="false">
      <c r="K3618" s="66"/>
    </row>
    <row r="3619" customFormat="false" ht="9" hidden="true" customHeight="false" outlineLevel="0" collapsed="false">
      <c r="K3619" s="66"/>
    </row>
    <row r="3620" customFormat="false" ht="9" hidden="true" customHeight="false" outlineLevel="0" collapsed="false">
      <c r="K3620" s="66"/>
    </row>
    <row r="3621" customFormat="false" ht="9" hidden="true" customHeight="false" outlineLevel="0" collapsed="false">
      <c r="K3621" s="66"/>
    </row>
    <row r="3622" customFormat="false" ht="9" hidden="true" customHeight="false" outlineLevel="0" collapsed="false">
      <c r="K3622" s="66"/>
    </row>
    <row r="3623" customFormat="false" ht="9" hidden="true" customHeight="false" outlineLevel="0" collapsed="false">
      <c r="K3623" s="66"/>
    </row>
    <row r="3624" customFormat="false" ht="9" hidden="true" customHeight="false" outlineLevel="0" collapsed="false">
      <c r="K3624" s="66"/>
    </row>
    <row r="3625" customFormat="false" ht="9" hidden="true" customHeight="false" outlineLevel="0" collapsed="false">
      <c r="K3625" s="66"/>
    </row>
    <row r="3626" customFormat="false" ht="9" hidden="true" customHeight="false" outlineLevel="0" collapsed="false">
      <c r="K3626" s="66"/>
    </row>
    <row r="3627" customFormat="false" ht="9" hidden="true" customHeight="false" outlineLevel="0" collapsed="false">
      <c r="K3627" s="66"/>
    </row>
    <row r="3628" customFormat="false" ht="9" hidden="true" customHeight="false" outlineLevel="0" collapsed="false">
      <c r="K3628" s="66"/>
    </row>
    <row r="3629" customFormat="false" ht="9" hidden="true" customHeight="false" outlineLevel="0" collapsed="false">
      <c r="K3629" s="66"/>
    </row>
    <row r="3630" customFormat="false" ht="9" hidden="true" customHeight="false" outlineLevel="0" collapsed="false">
      <c r="K3630" s="66"/>
    </row>
    <row r="3631" customFormat="false" ht="9" hidden="true" customHeight="false" outlineLevel="0" collapsed="false">
      <c r="K3631" s="66"/>
    </row>
    <row r="3632" customFormat="false" ht="9" hidden="true" customHeight="false" outlineLevel="0" collapsed="false">
      <c r="K3632" s="66"/>
    </row>
    <row r="3633" customFormat="false" ht="9" hidden="true" customHeight="false" outlineLevel="0" collapsed="false">
      <c r="K3633" s="66"/>
    </row>
    <row r="3634" customFormat="false" ht="9" hidden="true" customHeight="false" outlineLevel="0" collapsed="false">
      <c r="K3634" s="66"/>
    </row>
    <row r="3635" customFormat="false" ht="9" hidden="true" customHeight="false" outlineLevel="0" collapsed="false">
      <c r="K3635" s="66"/>
    </row>
    <row r="3636" customFormat="false" ht="9" hidden="true" customHeight="false" outlineLevel="0" collapsed="false">
      <c r="K3636" s="66"/>
    </row>
    <row r="3637" customFormat="false" ht="9" hidden="true" customHeight="false" outlineLevel="0" collapsed="false">
      <c r="K3637" s="66"/>
    </row>
    <row r="3638" customFormat="false" ht="9" hidden="true" customHeight="false" outlineLevel="0" collapsed="false">
      <c r="K3638" s="66"/>
    </row>
    <row r="3639" customFormat="false" ht="9" hidden="true" customHeight="false" outlineLevel="0" collapsed="false">
      <c r="K3639" s="66"/>
    </row>
    <row r="3640" customFormat="false" ht="9" hidden="true" customHeight="false" outlineLevel="0" collapsed="false">
      <c r="K3640" s="66"/>
    </row>
    <row r="3641" customFormat="false" ht="9" hidden="true" customHeight="false" outlineLevel="0" collapsed="false">
      <c r="K3641" s="66"/>
    </row>
    <row r="3642" customFormat="false" ht="9" hidden="true" customHeight="false" outlineLevel="0" collapsed="false">
      <c r="K3642" s="66"/>
    </row>
    <row r="3643" customFormat="false" ht="9" hidden="true" customHeight="false" outlineLevel="0" collapsed="false">
      <c r="K3643" s="66"/>
    </row>
    <row r="3644" customFormat="false" ht="9" hidden="true" customHeight="false" outlineLevel="0" collapsed="false">
      <c r="K3644" s="66"/>
    </row>
    <row r="3645" customFormat="false" ht="9" hidden="true" customHeight="false" outlineLevel="0" collapsed="false">
      <c r="K3645" s="66"/>
    </row>
    <row r="3646" customFormat="false" ht="9" hidden="true" customHeight="false" outlineLevel="0" collapsed="false">
      <c r="K3646" s="66"/>
    </row>
    <row r="3647" customFormat="false" ht="9" hidden="true" customHeight="false" outlineLevel="0" collapsed="false">
      <c r="K3647" s="66"/>
    </row>
    <row r="3648" customFormat="false" ht="9" hidden="true" customHeight="false" outlineLevel="0" collapsed="false">
      <c r="K3648" s="66"/>
    </row>
    <row r="3649" customFormat="false" ht="9" hidden="true" customHeight="false" outlineLevel="0" collapsed="false">
      <c r="K3649" s="66"/>
    </row>
    <row r="3650" customFormat="false" ht="9" hidden="true" customHeight="false" outlineLevel="0" collapsed="false">
      <c r="K3650" s="66"/>
    </row>
    <row r="3651" customFormat="false" ht="9" hidden="true" customHeight="false" outlineLevel="0" collapsed="false">
      <c r="K3651" s="66"/>
    </row>
    <row r="3652" customFormat="false" ht="9" hidden="true" customHeight="false" outlineLevel="0" collapsed="false">
      <c r="K3652" s="66"/>
    </row>
    <row r="3653" customFormat="false" ht="9" hidden="true" customHeight="false" outlineLevel="0" collapsed="false">
      <c r="K3653" s="66"/>
    </row>
    <row r="3654" customFormat="false" ht="9" hidden="true" customHeight="false" outlineLevel="0" collapsed="false">
      <c r="K3654" s="66"/>
    </row>
    <row r="3655" customFormat="false" ht="9" hidden="true" customHeight="false" outlineLevel="0" collapsed="false">
      <c r="K3655" s="66"/>
    </row>
    <row r="3656" customFormat="false" ht="9" hidden="true" customHeight="false" outlineLevel="0" collapsed="false">
      <c r="K3656" s="66"/>
    </row>
    <row r="3657" customFormat="false" ht="9" hidden="true" customHeight="false" outlineLevel="0" collapsed="false">
      <c r="K3657" s="66"/>
    </row>
    <row r="3658" customFormat="false" ht="9" hidden="true" customHeight="false" outlineLevel="0" collapsed="false">
      <c r="K3658" s="66"/>
    </row>
    <row r="3659" customFormat="false" ht="9" hidden="true" customHeight="false" outlineLevel="0" collapsed="false">
      <c r="K3659" s="66"/>
    </row>
    <row r="3660" customFormat="false" ht="9" hidden="true" customHeight="false" outlineLevel="0" collapsed="false">
      <c r="K3660" s="66"/>
    </row>
    <row r="3661" customFormat="false" ht="9" hidden="true" customHeight="false" outlineLevel="0" collapsed="false">
      <c r="K3661" s="66"/>
    </row>
    <row r="3662" customFormat="false" ht="9" hidden="true" customHeight="false" outlineLevel="0" collapsed="false">
      <c r="K3662" s="66"/>
    </row>
    <row r="3663" customFormat="false" ht="9" hidden="true" customHeight="false" outlineLevel="0" collapsed="false">
      <c r="K3663" s="66"/>
    </row>
    <row r="3664" customFormat="false" ht="9" hidden="true" customHeight="false" outlineLevel="0" collapsed="false">
      <c r="K3664" s="66"/>
    </row>
    <row r="3665" customFormat="false" ht="9" hidden="true" customHeight="false" outlineLevel="0" collapsed="false">
      <c r="K3665" s="66"/>
    </row>
  </sheetData>
  <mergeCells count="3">
    <mergeCell ref="A8:A11"/>
    <mergeCell ref="E8:H8"/>
    <mergeCell ref="J8:M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5.9921875" defaultRowHeight="9" zeroHeight="true" outlineLevelRow="0" outlineLevelCol="0"/>
  <cols>
    <col collapsed="false" customWidth="true" hidden="false" outlineLevel="0" max="2" min="1" style="94" width="3.78"/>
    <col collapsed="false" customWidth="true" hidden="false" outlineLevel="0" max="3" min="3" style="94" width="3.39"/>
    <col collapsed="false" customWidth="true" hidden="false" outlineLevel="0" max="4" min="4" style="94" width="39.19"/>
    <col collapsed="false" customWidth="true" hidden="false" outlineLevel="0" max="5" min="5" style="94" width="11.38"/>
    <col collapsed="false" customWidth="true" hidden="false" outlineLevel="0" max="6" min="6" style="94" width="1.98"/>
    <col collapsed="false" customWidth="true" hidden="false" outlineLevel="0" max="7" min="7" style="94" width="10.59"/>
    <col collapsed="false" customWidth="true" hidden="false" outlineLevel="0" max="8" min="8" style="94" width="1.39"/>
    <col collapsed="false" customWidth="true" hidden="false" outlineLevel="0" max="9" min="9" style="94" width="11.78"/>
    <col collapsed="false" customWidth="true" hidden="false" outlineLevel="0" max="10" min="10" style="94" width="1.78"/>
    <col collapsed="false" customWidth="true" hidden="false" outlineLevel="0" max="11" min="11" style="94" width="13.19"/>
    <col collapsed="false" customWidth="true" hidden="false" outlineLevel="0" max="12" min="12" style="94" width="1.78"/>
    <col collapsed="false" customWidth="true" hidden="false" outlineLevel="0" max="13" min="13" style="94" width="13.19"/>
    <col collapsed="false" customWidth="true" hidden="false" outlineLevel="0" max="14" min="14" style="94" width="1.78"/>
    <col collapsed="false" customWidth="true" hidden="false" outlineLevel="0" max="15" min="15" style="94" width="14.38"/>
    <col collapsed="false" customWidth="false" hidden="true" outlineLevel="0" max="257" min="16" style="94" width="15.99"/>
  </cols>
  <sheetData>
    <row r="1" customFormat="false" ht="12.75" hidden="false" customHeight="true" outlineLevel="0" collapsed="false">
      <c r="A1" s="95" t="s">
        <v>387</v>
      </c>
      <c r="N1" s="96" t="s">
        <v>388</v>
      </c>
      <c r="O1" s="96"/>
      <c r="P1" s="94" t="s">
        <v>48</v>
      </c>
    </row>
    <row r="2" customFormat="false" ht="12" hidden="false" customHeight="false" outlineLevel="0" collapsed="false">
      <c r="A2" s="95" t="s">
        <v>389</v>
      </c>
    </row>
    <row r="3" customFormat="false" ht="12" hidden="false" customHeight="false" outlineLevel="0" collapsed="false">
      <c r="A3" s="95" t="s">
        <v>390</v>
      </c>
    </row>
    <row r="4" customFormat="false" ht="12" hidden="false" customHeight="false" outlineLevel="0" collapsed="false">
      <c r="A4" s="95" t="s">
        <v>391</v>
      </c>
    </row>
    <row r="5" customFormat="false" ht="12" hidden="false" customHeight="false" outlineLevel="0" collapsed="false">
      <c r="A5" s="97" t="s">
        <v>5</v>
      </c>
    </row>
    <row r="6" customFormat="false" ht="9" hidden="false" customHeight="fals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</row>
    <row r="7" customFormat="false" ht="2.2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100"/>
    </row>
    <row r="8" customFormat="false" ht="18" hidden="false" customHeight="true" outlineLevel="0" collapsed="false">
      <c r="A8" s="101"/>
      <c r="B8" s="101"/>
      <c r="C8" s="101"/>
      <c r="D8" s="101"/>
      <c r="E8" s="102" t="s">
        <v>392</v>
      </c>
      <c r="F8" s="102"/>
      <c r="G8" s="102"/>
      <c r="H8" s="102"/>
      <c r="I8" s="102"/>
      <c r="J8" s="103"/>
      <c r="K8" s="102" t="s">
        <v>393</v>
      </c>
      <c r="L8" s="102"/>
      <c r="M8" s="102"/>
      <c r="N8" s="102"/>
      <c r="O8" s="102"/>
      <c r="P8" s="104"/>
    </row>
    <row r="9" customFormat="false" ht="1.5" hidden="false" customHeight="true" outlineLevel="0" collapsed="false">
      <c r="A9" s="101"/>
      <c r="B9" s="101"/>
      <c r="C9" s="101"/>
      <c r="D9" s="101"/>
      <c r="E9" s="105"/>
      <c r="F9" s="105"/>
      <c r="G9" s="105"/>
      <c r="H9" s="105"/>
      <c r="I9" s="105"/>
      <c r="J9" s="103"/>
      <c r="K9" s="105"/>
      <c r="L9" s="105"/>
      <c r="M9" s="105"/>
      <c r="N9" s="105"/>
      <c r="O9" s="105"/>
      <c r="P9" s="104"/>
    </row>
    <row r="10" customFormat="false" ht="1.5" hidden="false" customHeight="true" outlineLevel="0" collapsed="false">
      <c r="A10" s="101"/>
      <c r="B10" s="101"/>
      <c r="C10" s="101"/>
      <c r="D10" s="101"/>
      <c r="E10" s="102"/>
      <c r="F10" s="102"/>
      <c r="G10" s="102"/>
      <c r="H10" s="102"/>
      <c r="I10" s="102"/>
      <c r="J10" s="103"/>
      <c r="K10" s="102"/>
      <c r="L10" s="102"/>
      <c r="M10" s="102"/>
      <c r="N10" s="102"/>
      <c r="O10" s="102"/>
      <c r="P10" s="104"/>
    </row>
    <row r="11" customFormat="false" ht="9.75" hidden="false" customHeight="true" outlineLevel="0" collapsed="false">
      <c r="A11" s="106"/>
      <c r="B11" s="106"/>
      <c r="C11" s="106"/>
      <c r="D11" s="106"/>
      <c r="E11" s="107" t="s">
        <v>58</v>
      </c>
      <c r="F11" s="107"/>
      <c r="G11" s="107" t="s">
        <v>152</v>
      </c>
      <c r="H11" s="107"/>
      <c r="I11" s="107" t="s">
        <v>153</v>
      </c>
      <c r="J11" s="107"/>
      <c r="K11" s="107" t="s">
        <v>58</v>
      </c>
      <c r="L11" s="107"/>
      <c r="M11" s="107" t="s">
        <v>152</v>
      </c>
      <c r="N11" s="107"/>
      <c r="O11" s="107" t="s">
        <v>153</v>
      </c>
      <c r="P11" s="108"/>
    </row>
    <row r="12" customFormat="false" ht="9" hidden="false" customHeight="true" outlineLevel="0" collapsed="false">
      <c r="A12" s="106"/>
      <c r="B12" s="106"/>
      <c r="C12" s="106"/>
      <c r="D12" s="106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8"/>
    </row>
    <row r="13" s="98" customFormat="true" ht="2.1" hidden="false" customHeight="true" outlineLevel="0" collapsed="false">
      <c r="A13" s="109"/>
      <c r="B13" s="109"/>
      <c r="C13" s="109"/>
      <c r="D13" s="109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1"/>
    </row>
    <row r="14" customFormat="false" ht="9" hidden="false" customHeight="false" outlineLevel="0" collapsed="false">
      <c r="A14" s="98"/>
      <c r="B14" s="98"/>
      <c r="C14" s="98"/>
      <c r="D14" s="98"/>
      <c r="E14" s="98"/>
      <c r="F14" s="98"/>
      <c r="G14" s="112"/>
      <c r="H14" s="112"/>
      <c r="I14" s="112"/>
      <c r="J14" s="112"/>
      <c r="K14" s="113"/>
      <c r="L14" s="112"/>
      <c r="M14" s="112"/>
      <c r="N14" s="112"/>
      <c r="O14" s="112"/>
      <c r="P14" s="98"/>
    </row>
    <row r="15" customFormat="false" ht="9" hidden="false" customHeight="false" outlineLevel="0" collapsed="false">
      <c r="A15" s="98"/>
      <c r="B15" s="98"/>
      <c r="C15" s="98"/>
      <c r="D15" s="98"/>
      <c r="E15" s="98"/>
      <c r="F15" s="98"/>
      <c r="G15" s="112"/>
      <c r="H15" s="112"/>
      <c r="I15" s="112"/>
      <c r="J15" s="112"/>
      <c r="K15" s="113"/>
      <c r="L15" s="112"/>
      <c r="M15" s="112"/>
      <c r="N15" s="112"/>
      <c r="O15" s="112"/>
      <c r="P15" s="98"/>
    </row>
    <row r="16" customFormat="false" ht="9" hidden="false" customHeight="false" outlineLevel="0" collapsed="false">
      <c r="A16" s="114" t="s">
        <v>58</v>
      </c>
      <c r="B16" s="98"/>
      <c r="C16" s="98"/>
      <c r="D16" s="98"/>
      <c r="E16" s="115" t="s">
        <v>59</v>
      </c>
      <c r="F16" s="116"/>
      <c r="G16" s="115" t="s">
        <v>59</v>
      </c>
      <c r="H16" s="115"/>
      <c r="I16" s="115" t="s">
        <v>59</v>
      </c>
      <c r="J16" s="115"/>
      <c r="K16" s="117" t="n">
        <f aca="false">SUM(M16:O16)</f>
        <v>5769020.16981612</v>
      </c>
      <c r="L16" s="117"/>
      <c r="M16" s="117" t="n">
        <f aca="false">SUM(M19,M1836)</f>
        <v>2894072.3</v>
      </c>
      <c r="N16" s="117"/>
      <c r="O16" s="117" t="n">
        <f aca="false">SUM(O19,O1836)</f>
        <v>2874947.86981612</v>
      </c>
      <c r="P16" s="98"/>
    </row>
    <row r="17" customFormat="false" ht="9" hidden="false" customHeight="false" outlineLevel="0" collapsed="false">
      <c r="A17" s="98"/>
      <c r="B17" s="98"/>
      <c r="C17" s="98"/>
      <c r="D17" s="98"/>
      <c r="E17" s="98"/>
      <c r="F17" s="98"/>
      <c r="G17" s="112"/>
      <c r="H17" s="112"/>
      <c r="I17" s="112"/>
      <c r="J17" s="112"/>
      <c r="K17" s="113"/>
      <c r="L17" s="112"/>
      <c r="M17" s="112"/>
      <c r="N17" s="112"/>
      <c r="O17" s="112"/>
      <c r="P17" s="98"/>
    </row>
    <row r="18" customFormat="false" ht="9" hidden="false" customHeight="false" outlineLevel="0" collapsed="false">
      <c r="A18" s="98"/>
      <c r="B18" s="98"/>
      <c r="C18" s="98"/>
      <c r="D18" s="98"/>
      <c r="E18" s="98"/>
      <c r="F18" s="98"/>
      <c r="G18" s="112"/>
      <c r="H18" s="112"/>
      <c r="I18" s="112"/>
      <c r="J18" s="112"/>
      <c r="K18" s="113"/>
      <c r="L18" s="112"/>
      <c r="M18" s="112"/>
      <c r="N18" s="112"/>
      <c r="O18" s="112"/>
      <c r="P18" s="98"/>
    </row>
    <row r="19" customFormat="false" ht="9" hidden="false" customHeight="false" outlineLevel="0" collapsed="false">
      <c r="A19" s="118" t="s">
        <v>60</v>
      </c>
      <c r="B19" s="98"/>
      <c r="C19" s="98"/>
      <c r="D19" s="98"/>
      <c r="E19" s="112" t="s">
        <v>59</v>
      </c>
      <c r="F19" s="116"/>
      <c r="G19" s="112" t="s">
        <v>59</v>
      </c>
      <c r="H19" s="112"/>
      <c r="I19" s="112" t="s">
        <v>59</v>
      </c>
      <c r="J19" s="112"/>
      <c r="K19" s="85" t="n">
        <f aca="false">SUM(M19:O19)</f>
        <v>4023244.69</v>
      </c>
      <c r="L19" s="85"/>
      <c r="M19" s="85" t="n">
        <f aca="false">SUM(R19:R20)</f>
        <v>2044320.5</v>
      </c>
      <c r="N19" s="85"/>
      <c r="O19" s="85" t="n">
        <f aca="false">SUM(S19:S20)</f>
        <v>1978924.19</v>
      </c>
      <c r="P19" s="98" t="n">
        <f aca="false">SUM(G22,G254,G415,G462,G512,G586,G624,G650,G728,G788,G879,G927,G1014,G1067,G1122,G1183)</f>
        <v>862875.5</v>
      </c>
      <c r="Q19" s="98" t="n">
        <f aca="false">SUM(I22,I254,I415,I462,I512,I586,I624,I650,I728,I788,I879,I927,I1014,I1067,I1122,I1183)</f>
        <v>1088769.34</v>
      </c>
      <c r="R19" s="98" t="n">
        <f aca="false">SUM(M22,M254,M415,M462,M512,M586,M624,M650,M728,M788,M879,M927,M1014,M1067,M1122,M1183)</f>
        <v>1315866.9</v>
      </c>
      <c r="S19" s="98" t="n">
        <f aca="false">SUM(O22,O254,O415,O462,O512,O586,O624,O650,O728,O788,O879,O927,O1014,O1067,O1122,O1183)</f>
        <v>1774872.29</v>
      </c>
    </row>
    <row r="20" customFormat="false" ht="9" hidden="false" customHeight="false" outlineLevel="0" collapsed="false">
      <c r="A20" s="118"/>
      <c r="B20" s="98"/>
      <c r="C20" s="98"/>
      <c r="D20" s="98"/>
      <c r="E20" s="98"/>
      <c r="F20" s="98"/>
      <c r="G20" s="112"/>
      <c r="H20" s="112"/>
      <c r="I20" s="112"/>
      <c r="J20" s="112"/>
      <c r="K20" s="113"/>
      <c r="L20" s="112"/>
      <c r="M20" s="112"/>
      <c r="N20" s="112"/>
      <c r="O20" s="112"/>
      <c r="P20" s="98" t="n">
        <f aca="false">SUM(G1245,G1303,G1343,G1397,G1445,G1488,G1541,G1561,G1589,G1615,G1653,G1672,G1716,G1739,G1771,G1810,G1833)</f>
        <v>203155.9</v>
      </c>
      <c r="Q20" s="98" t="n">
        <f aca="false">SUM(I1245,I1303,I1343,I1397,I1445,I1488,I1541,I1561,I1589,I1615,I1653,I1672,I1716,I1739,I1771,I1810,I1833)</f>
        <v>25245.4</v>
      </c>
      <c r="R20" s="98" t="n">
        <f aca="false">SUM(M1245,M1303,M1343,M1397,M1445,M1488,M1541,M1561,M1589,M1615,M1653,M1672,M1716,M1739,M1771,M1810,M1833)</f>
        <v>728453.6</v>
      </c>
      <c r="S20" s="98" t="n">
        <f aca="false">SUM(O1245,O1303,O1343,O1397,O1445,O1488,O1541,O1561,O1589,O1615,O1653,O1672,O1716,O1739,O1771,O1810,O1833)</f>
        <v>204051.9</v>
      </c>
    </row>
    <row r="21" customFormat="false" ht="9" hidden="false" customHeight="false" outlineLevel="0" collapsed="false">
      <c r="A21" s="118"/>
      <c r="B21" s="98"/>
      <c r="C21" s="98"/>
      <c r="D21" s="98"/>
      <c r="E21" s="98"/>
      <c r="F21" s="98"/>
      <c r="G21" s="112"/>
      <c r="H21" s="112"/>
      <c r="I21" s="112"/>
      <c r="J21" s="112"/>
      <c r="K21" s="113"/>
      <c r="L21" s="112"/>
      <c r="M21" s="112"/>
      <c r="N21" s="112"/>
      <c r="O21" s="112"/>
      <c r="P21" s="98"/>
    </row>
    <row r="22" customFormat="false" ht="9" hidden="false" customHeight="false" outlineLevel="0" collapsed="false">
      <c r="A22" s="118"/>
      <c r="B22" s="118" t="s">
        <v>61</v>
      </c>
      <c r="C22" s="98"/>
      <c r="D22" s="98"/>
      <c r="E22" s="85" t="n">
        <f aca="false">SUM(E25,E48,E57,E91,E118,E155,E204,E234)</f>
        <v>975574.16</v>
      </c>
      <c r="F22" s="98"/>
      <c r="G22" s="85" t="n">
        <f aca="false">SUM(G25,G48,G57,G91,G118,G155,G204,G234)</f>
        <v>183582.5</v>
      </c>
      <c r="H22" s="85"/>
      <c r="I22" s="85" t="n">
        <f aca="false">SUM(I25,I48,I57,I91,I118,I155,I204,I234)</f>
        <v>791991.66</v>
      </c>
      <c r="J22" s="85"/>
      <c r="K22" s="85" t="n">
        <f aca="false">SUM(K25,K48,K57,K91,K118,K155,K204,K234)</f>
        <v>1474963.19</v>
      </c>
      <c r="L22" s="85"/>
      <c r="M22" s="85" t="n">
        <f aca="false">SUM(M25,M48,M57,M91,M118,M155,M204,M234)</f>
        <v>299288.5</v>
      </c>
      <c r="N22" s="85"/>
      <c r="O22" s="85" t="n">
        <f aca="false">SUM(O25,O48,O57,O91,O118,O155,O204,O234)</f>
        <v>1175674.69</v>
      </c>
      <c r="P22" s="98"/>
    </row>
    <row r="23" customFormat="false" ht="9" hidden="false" customHeight="false" outlineLevel="0" collapsed="false">
      <c r="A23" s="118"/>
      <c r="B23" s="118"/>
      <c r="C23" s="98"/>
      <c r="D23" s="98"/>
      <c r="E23" s="98"/>
      <c r="F23" s="98"/>
      <c r="G23" s="112"/>
      <c r="H23" s="112"/>
      <c r="I23" s="112"/>
      <c r="J23" s="112"/>
      <c r="K23" s="113"/>
      <c r="L23" s="112"/>
      <c r="M23" s="112"/>
      <c r="N23" s="112"/>
      <c r="O23" s="112"/>
      <c r="P23" s="98"/>
    </row>
    <row r="24" customFormat="false" ht="9" hidden="false" customHeight="false" outlineLevel="0" collapsed="false">
      <c r="A24" s="118"/>
      <c r="B24" s="118"/>
      <c r="C24" s="98"/>
      <c r="D24" s="98"/>
      <c r="E24" s="98"/>
      <c r="F24" s="98"/>
      <c r="G24" s="112"/>
      <c r="H24" s="112"/>
      <c r="I24" s="112"/>
      <c r="J24" s="112"/>
      <c r="K24" s="113"/>
      <c r="L24" s="112"/>
      <c r="M24" s="112"/>
      <c r="N24" s="112"/>
      <c r="O24" s="112"/>
      <c r="P24" s="98"/>
    </row>
    <row r="25" customFormat="false" ht="9" hidden="false" customHeight="false" outlineLevel="0" collapsed="false">
      <c r="A25" s="118"/>
      <c r="B25" s="118"/>
      <c r="C25" s="118" t="s">
        <v>154</v>
      </c>
      <c r="D25" s="98"/>
      <c r="E25" s="85" t="n">
        <f aca="false">SUM(E27:E46)</f>
        <v>36128.46</v>
      </c>
      <c r="F25" s="85"/>
      <c r="G25" s="85" t="n">
        <f aca="false">SUM(G27:G46)</f>
        <v>0</v>
      </c>
      <c r="H25" s="85"/>
      <c r="I25" s="85" t="n">
        <f aca="false">SUM(I27:I46)</f>
        <v>36128.46</v>
      </c>
      <c r="J25" s="85"/>
      <c r="K25" s="85" t="n">
        <f aca="false">SUM(K27:K46)</f>
        <v>72558.15</v>
      </c>
      <c r="L25" s="85"/>
      <c r="M25" s="85" t="n">
        <f aca="false">SUM(M27:M46)</f>
        <v>0</v>
      </c>
      <c r="N25" s="85"/>
      <c r="O25" s="85" t="n">
        <f aca="false">SUM(O27:O46)</f>
        <v>72558.15</v>
      </c>
      <c r="P25" s="98"/>
    </row>
    <row r="26" customFormat="false" ht="9" hidden="false" customHeight="false" outlineLevel="0" collapsed="false">
      <c r="A26" s="118"/>
      <c r="B26" s="98"/>
      <c r="C26" s="98"/>
      <c r="D26" s="98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98"/>
    </row>
    <row r="27" customFormat="false" ht="9" hidden="false" customHeight="false" outlineLevel="0" collapsed="false">
      <c r="D27" s="94" t="s">
        <v>155</v>
      </c>
      <c r="E27" s="85" t="n">
        <v>3250</v>
      </c>
      <c r="F27" s="85"/>
      <c r="G27" s="85" t="n">
        <v>0</v>
      </c>
      <c r="H27" s="85"/>
      <c r="I27" s="85" t="n">
        <v>3250</v>
      </c>
      <c r="J27" s="85"/>
      <c r="K27" s="85" t="n">
        <v>6825</v>
      </c>
      <c r="L27" s="85"/>
      <c r="M27" s="85" t="n">
        <v>0</v>
      </c>
      <c r="N27" s="85"/>
      <c r="O27" s="85" t="n">
        <v>6825</v>
      </c>
    </row>
    <row r="28" customFormat="false" ht="9" hidden="false" customHeight="false" outlineLevel="0" collapsed="false">
      <c r="D28" s="94" t="s">
        <v>156</v>
      </c>
      <c r="E28" s="85" t="n">
        <v>1376</v>
      </c>
      <c r="F28" s="85"/>
      <c r="G28" s="85" t="n">
        <v>0</v>
      </c>
      <c r="H28" s="85"/>
      <c r="I28" s="85" t="n">
        <v>1376</v>
      </c>
      <c r="J28" s="85"/>
      <c r="K28" s="85" t="n">
        <v>2818.2</v>
      </c>
      <c r="L28" s="85"/>
      <c r="M28" s="85" t="n">
        <v>0</v>
      </c>
      <c r="N28" s="85"/>
      <c r="O28" s="85" t="n">
        <v>2818.2</v>
      </c>
    </row>
    <row r="29" customFormat="false" ht="9" hidden="false" customHeight="false" outlineLevel="0" collapsed="false">
      <c r="D29" s="94" t="s">
        <v>157</v>
      </c>
      <c r="E29" s="85" t="n">
        <v>7728</v>
      </c>
      <c r="F29" s="85"/>
      <c r="G29" s="85" t="n">
        <v>0</v>
      </c>
      <c r="H29" s="85"/>
      <c r="I29" s="85" t="n">
        <v>7728</v>
      </c>
      <c r="J29" s="85"/>
      <c r="K29" s="85" t="n">
        <v>16959.7</v>
      </c>
      <c r="L29" s="85"/>
      <c r="M29" s="85" t="n">
        <v>0</v>
      </c>
      <c r="N29" s="85"/>
      <c r="O29" s="85" t="n">
        <v>16959.7</v>
      </c>
    </row>
    <row r="30" customFormat="false" ht="9" hidden="false" customHeight="false" outlineLevel="0" collapsed="false">
      <c r="D30" s="94" t="s">
        <v>158</v>
      </c>
      <c r="E30" s="85" t="n">
        <v>2262</v>
      </c>
      <c r="F30" s="85"/>
      <c r="G30" s="85" t="n">
        <v>0</v>
      </c>
      <c r="H30" s="85"/>
      <c r="I30" s="85" t="n">
        <v>2262</v>
      </c>
      <c r="J30" s="85"/>
      <c r="K30" s="85" t="n">
        <v>3046.8</v>
      </c>
      <c r="L30" s="85"/>
      <c r="M30" s="85" t="n">
        <v>0</v>
      </c>
      <c r="N30" s="85"/>
      <c r="O30" s="85" t="n">
        <v>3046.8</v>
      </c>
    </row>
    <row r="31" customFormat="false" ht="9" hidden="false" customHeight="false" outlineLevel="0" collapsed="false">
      <c r="D31" s="94" t="s">
        <v>159</v>
      </c>
      <c r="E31" s="85" t="n">
        <v>706.15</v>
      </c>
      <c r="F31" s="85"/>
      <c r="G31" s="85" t="n">
        <v>0</v>
      </c>
      <c r="H31" s="85"/>
      <c r="I31" s="85" t="n">
        <v>706.15</v>
      </c>
      <c r="J31" s="85"/>
      <c r="K31" s="85" t="n">
        <v>1489.6</v>
      </c>
      <c r="L31" s="85"/>
      <c r="M31" s="85" t="n">
        <v>0</v>
      </c>
      <c r="N31" s="85"/>
      <c r="O31" s="85" t="n">
        <v>1489.6</v>
      </c>
    </row>
    <row r="32" customFormat="false" ht="9" hidden="false" customHeight="false" outlineLevel="0" collapsed="false">
      <c r="D32" s="94" t="s">
        <v>160</v>
      </c>
      <c r="E32" s="85" t="n">
        <v>3769.2</v>
      </c>
      <c r="F32" s="85"/>
      <c r="G32" s="85" t="n">
        <v>0</v>
      </c>
      <c r="H32" s="85"/>
      <c r="I32" s="85" t="n">
        <v>3769.2</v>
      </c>
      <c r="J32" s="85"/>
      <c r="K32" s="85" t="n">
        <v>8490.6</v>
      </c>
      <c r="L32" s="85"/>
      <c r="M32" s="85" t="n">
        <v>0</v>
      </c>
      <c r="N32" s="85"/>
      <c r="O32" s="85" t="n">
        <v>8490.6</v>
      </c>
    </row>
    <row r="33" customFormat="false" ht="9" hidden="false" customHeight="false" outlineLevel="0" collapsed="false">
      <c r="D33" s="94" t="s">
        <v>161</v>
      </c>
      <c r="E33" s="85" t="n">
        <v>545</v>
      </c>
      <c r="F33" s="85"/>
      <c r="G33" s="85" t="n">
        <v>0</v>
      </c>
      <c r="H33" s="85"/>
      <c r="I33" s="85" t="n">
        <v>545</v>
      </c>
      <c r="J33" s="85"/>
      <c r="K33" s="85" t="n">
        <v>688.5</v>
      </c>
      <c r="L33" s="85"/>
      <c r="M33" s="85" t="n">
        <v>0</v>
      </c>
      <c r="N33" s="85"/>
      <c r="O33" s="85" t="n">
        <v>688.5</v>
      </c>
    </row>
    <row r="34" customFormat="false" ht="9" hidden="false" customHeight="false" outlineLevel="0" collapsed="false">
      <c r="D34" s="94" t="s">
        <v>162</v>
      </c>
      <c r="E34" s="85" t="n">
        <v>2594</v>
      </c>
      <c r="F34" s="85"/>
      <c r="G34" s="85" t="n">
        <v>0</v>
      </c>
      <c r="H34" s="85"/>
      <c r="I34" s="85" t="n">
        <v>2594</v>
      </c>
      <c r="J34" s="85"/>
      <c r="K34" s="85" t="n">
        <v>5733</v>
      </c>
      <c r="L34" s="85"/>
      <c r="M34" s="85" t="n">
        <v>0</v>
      </c>
      <c r="N34" s="85"/>
      <c r="O34" s="85" t="n">
        <v>5733</v>
      </c>
    </row>
    <row r="35" customFormat="false" ht="9" hidden="false" customHeight="false" outlineLevel="0" collapsed="false">
      <c r="D35" s="94" t="s">
        <v>163</v>
      </c>
      <c r="E35" s="85" t="n">
        <v>137.5</v>
      </c>
      <c r="F35" s="85"/>
      <c r="G35" s="85" t="n">
        <v>0</v>
      </c>
      <c r="H35" s="85"/>
      <c r="I35" s="85" t="n">
        <v>137.5</v>
      </c>
      <c r="J35" s="85"/>
      <c r="K35" s="85" t="n">
        <v>281.25</v>
      </c>
      <c r="L35" s="85"/>
      <c r="M35" s="85" t="n">
        <v>0</v>
      </c>
      <c r="N35" s="85"/>
      <c r="O35" s="85" t="n">
        <v>281.25</v>
      </c>
    </row>
    <row r="36" customFormat="false" ht="9" hidden="false" customHeight="false" outlineLevel="0" collapsed="false">
      <c r="D36" s="94" t="s">
        <v>164</v>
      </c>
      <c r="E36" s="85" t="n">
        <v>829.46</v>
      </c>
      <c r="F36" s="85"/>
      <c r="G36" s="85" t="n">
        <v>0</v>
      </c>
      <c r="H36" s="85"/>
      <c r="I36" s="85" t="n">
        <v>829.46</v>
      </c>
      <c r="J36" s="85"/>
      <c r="K36" s="85" t="n">
        <v>1800.1</v>
      </c>
      <c r="L36" s="85"/>
      <c r="M36" s="85" t="n">
        <v>0</v>
      </c>
      <c r="N36" s="85"/>
      <c r="O36" s="85" t="n">
        <v>1800.1</v>
      </c>
    </row>
    <row r="37" customFormat="false" ht="9" hidden="false" customHeight="false" outlineLevel="0" collapsed="false">
      <c r="D37" s="94" t="s">
        <v>165</v>
      </c>
      <c r="E37" s="85" t="n">
        <v>651.2</v>
      </c>
      <c r="F37" s="85"/>
      <c r="G37" s="85" t="n">
        <v>0</v>
      </c>
      <c r="H37" s="85"/>
      <c r="I37" s="85" t="n">
        <v>651.2</v>
      </c>
      <c r="J37" s="85"/>
      <c r="K37" s="85" t="n">
        <v>1394.2</v>
      </c>
      <c r="L37" s="85"/>
      <c r="M37" s="85" t="n">
        <v>0</v>
      </c>
      <c r="N37" s="85"/>
      <c r="O37" s="85" t="n">
        <v>1394.2</v>
      </c>
    </row>
    <row r="38" customFormat="false" ht="9" hidden="false" customHeight="false" outlineLevel="0" collapsed="false">
      <c r="D38" s="94" t="s">
        <v>166</v>
      </c>
      <c r="E38" s="85" t="n">
        <v>2092</v>
      </c>
      <c r="F38" s="85"/>
      <c r="G38" s="85" t="n">
        <v>0</v>
      </c>
      <c r="H38" s="85"/>
      <c r="I38" s="85" t="n">
        <v>2092</v>
      </c>
      <c r="J38" s="85"/>
      <c r="K38" s="85" t="n">
        <v>2819.4</v>
      </c>
      <c r="L38" s="85"/>
      <c r="M38" s="85" t="n">
        <v>0</v>
      </c>
      <c r="N38" s="85"/>
      <c r="O38" s="85" t="n">
        <v>2819.4</v>
      </c>
    </row>
    <row r="39" customFormat="false" ht="9" hidden="false" customHeight="false" outlineLevel="0" collapsed="false">
      <c r="D39" s="94" t="s">
        <v>167</v>
      </c>
      <c r="E39" s="85" t="n">
        <v>435</v>
      </c>
      <c r="F39" s="85"/>
      <c r="G39" s="85" t="n">
        <v>0</v>
      </c>
      <c r="H39" s="85"/>
      <c r="I39" s="85" t="n">
        <v>435</v>
      </c>
      <c r="J39" s="85"/>
      <c r="K39" s="85" t="n">
        <v>951</v>
      </c>
      <c r="L39" s="85"/>
      <c r="M39" s="85" t="n">
        <v>0</v>
      </c>
      <c r="N39" s="85"/>
      <c r="O39" s="85" t="n">
        <v>951</v>
      </c>
    </row>
    <row r="40" customFormat="false" ht="9" hidden="false" customHeight="false" outlineLevel="0" collapsed="false">
      <c r="D40" s="94" t="s">
        <v>168</v>
      </c>
      <c r="E40" s="85" t="n">
        <v>1570.2</v>
      </c>
      <c r="F40" s="85"/>
      <c r="G40" s="85" t="n">
        <v>0</v>
      </c>
      <c r="H40" s="85"/>
      <c r="I40" s="85" t="n">
        <v>1570.2</v>
      </c>
      <c r="J40" s="85"/>
      <c r="K40" s="85" t="n">
        <v>3270</v>
      </c>
      <c r="L40" s="85"/>
      <c r="M40" s="85" t="n">
        <v>0</v>
      </c>
      <c r="N40" s="85"/>
      <c r="O40" s="85" t="n">
        <v>3270</v>
      </c>
    </row>
    <row r="41" customFormat="false" ht="9" hidden="false" customHeight="false" outlineLevel="0" collapsed="false">
      <c r="D41" s="94" t="s">
        <v>169</v>
      </c>
      <c r="E41" s="85" t="n">
        <v>1766</v>
      </c>
      <c r="F41" s="85"/>
      <c r="G41" s="85" t="n">
        <v>0</v>
      </c>
      <c r="H41" s="85"/>
      <c r="I41" s="85" t="n">
        <v>1766</v>
      </c>
      <c r="J41" s="85"/>
      <c r="K41" s="85" t="n">
        <v>3646.7</v>
      </c>
      <c r="L41" s="85"/>
      <c r="M41" s="85" t="n">
        <v>0</v>
      </c>
      <c r="N41" s="85"/>
      <c r="O41" s="85" t="n">
        <v>3646.7</v>
      </c>
    </row>
    <row r="42" customFormat="false" ht="9" hidden="false" customHeight="false" outlineLevel="0" collapsed="false">
      <c r="D42" s="94" t="s">
        <v>170</v>
      </c>
      <c r="E42" s="85" t="n">
        <v>985.4</v>
      </c>
      <c r="F42" s="85"/>
      <c r="G42" s="85" t="n">
        <v>0</v>
      </c>
      <c r="H42" s="85"/>
      <c r="I42" s="85" t="n">
        <v>985.4</v>
      </c>
      <c r="J42" s="85"/>
      <c r="K42" s="85" t="n">
        <v>2093.5</v>
      </c>
      <c r="L42" s="85"/>
      <c r="M42" s="85" t="n">
        <v>0</v>
      </c>
      <c r="N42" s="85"/>
      <c r="O42" s="85" t="n">
        <v>2093.5</v>
      </c>
    </row>
    <row r="43" customFormat="false" ht="9" hidden="false" customHeight="false" outlineLevel="0" collapsed="false">
      <c r="D43" s="94" t="s">
        <v>171</v>
      </c>
      <c r="E43" s="85" t="n">
        <v>927.75</v>
      </c>
      <c r="F43" s="85"/>
      <c r="G43" s="85" t="n">
        <v>0</v>
      </c>
      <c r="H43" s="85"/>
      <c r="I43" s="85" t="n">
        <v>927.75</v>
      </c>
      <c r="J43" s="85"/>
      <c r="K43" s="85" t="n">
        <v>1876.9</v>
      </c>
      <c r="L43" s="85"/>
      <c r="M43" s="85" t="n">
        <v>0</v>
      </c>
      <c r="N43" s="85"/>
      <c r="O43" s="85" t="n">
        <v>1876.9</v>
      </c>
    </row>
    <row r="44" customFormat="false" ht="9" hidden="false" customHeight="false" outlineLevel="0" collapsed="false">
      <c r="D44" s="94" t="s">
        <v>172</v>
      </c>
      <c r="E44" s="85" t="n">
        <v>1739</v>
      </c>
      <c r="F44" s="85"/>
      <c r="G44" s="85" t="n">
        <v>0</v>
      </c>
      <c r="H44" s="85"/>
      <c r="I44" s="85" t="n">
        <v>1739</v>
      </c>
      <c r="J44" s="85"/>
      <c r="K44" s="85" t="n">
        <v>2458.5</v>
      </c>
      <c r="L44" s="85"/>
      <c r="M44" s="85" t="n">
        <v>0</v>
      </c>
      <c r="N44" s="85"/>
      <c r="O44" s="85" t="n">
        <v>2458.5</v>
      </c>
    </row>
    <row r="45" customFormat="false" ht="9" hidden="false" customHeight="false" outlineLevel="0" collapsed="false">
      <c r="D45" s="94" t="s">
        <v>173</v>
      </c>
      <c r="E45" s="85" t="n">
        <v>1556.6</v>
      </c>
      <c r="F45" s="85"/>
      <c r="G45" s="85" t="n">
        <v>0</v>
      </c>
      <c r="H45" s="85"/>
      <c r="I45" s="85" t="n">
        <v>1556.6</v>
      </c>
      <c r="J45" s="85"/>
      <c r="K45" s="85" t="n">
        <v>3220.8</v>
      </c>
      <c r="L45" s="85"/>
      <c r="M45" s="85" t="n">
        <v>0</v>
      </c>
      <c r="N45" s="85"/>
      <c r="O45" s="85" t="n">
        <v>3220.8</v>
      </c>
    </row>
    <row r="46" customFormat="false" ht="9" hidden="false" customHeight="false" outlineLevel="0" collapsed="false">
      <c r="D46" s="94" t="s">
        <v>174</v>
      </c>
      <c r="E46" s="85" t="n">
        <v>1208</v>
      </c>
      <c r="F46" s="85"/>
      <c r="G46" s="85" t="n">
        <v>0</v>
      </c>
      <c r="H46" s="85"/>
      <c r="I46" s="85" t="n">
        <v>1208</v>
      </c>
      <c r="J46" s="85"/>
      <c r="K46" s="85" t="n">
        <v>2694.4</v>
      </c>
      <c r="L46" s="85"/>
      <c r="M46" s="85" t="n">
        <v>0</v>
      </c>
      <c r="N46" s="85"/>
      <c r="O46" s="85" t="n">
        <v>2694.4</v>
      </c>
    </row>
    <row r="47" customFormat="false" ht="9" hidden="false" customHeight="false" outlineLevel="0" collapsed="false"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</row>
    <row r="48" customFormat="false" ht="9" hidden="false" customHeight="false" outlineLevel="0" collapsed="false">
      <c r="C48" s="94" t="s">
        <v>175</v>
      </c>
      <c r="E48" s="85" t="n">
        <f aca="false">SUM(E50:E55)</f>
        <v>480</v>
      </c>
      <c r="F48" s="85"/>
      <c r="G48" s="85" t="n">
        <f aca="false">SUM(G50:G55)</f>
        <v>0</v>
      </c>
      <c r="H48" s="85"/>
      <c r="I48" s="85" t="n">
        <f aca="false">SUM(I50:I55)</f>
        <v>480</v>
      </c>
      <c r="J48" s="85"/>
      <c r="K48" s="85" t="n">
        <f aca="false">SUM(K50:K55)</f>
        <v>768</v>
      </c>
      <c r="L48" s="85"/>
      <c r="M48" s="85" t="n">
        <f aca="false">SUM(M50:M55)</f>
        <v>0</v>
      </c>
      <c r="N48" s="85"/>
      <c r="O48" s="85" t="n">
        <f aca="false">SUM(O50:O55)</f>
        <v>768</v>
      </c>
    </row>
    <row r="49" customFormat="false" ht="9" hidden="false" customHeight="false" outlineLevel="0" collapsed="false"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</row>
    <row r="50" customFormat="false" ht="9" hidden="false" customHeight="false" outlineLevel="0" collapsed="false">
      <c r="D50" s="94" t="s">
        <v>176</v>
      </c>
      <c r="E50" s="85" t="n">
        <v>22</v>
      </c>
      <c r="F50" s="85"/>
      <c r="G50" s="85" t="n">
        <v>0</v>
      </c>
      <c r="H50" s="85"/>
      <c r="I50" s="85" t="n">
        <v>22</v>
      </c>
      <c r="J50" s="85"/>
      <c r="K50" s="85" t="n">
        <v>35.2</v>
      </c>
      <c r="L50" s="85"/>
      <c r="M50" s="85" t="n">
        <v>0</v>
      </c>
      <c r="N50" s="85"/>
      <c r="O50" s="85" t="n">
        <v>35.2</v>
      </c>
    </row>
    <row r="51" customFormat="false" ht="9" hidden="false" customHeight="false" outlineLevel="0" collapsed="false">
      <c r="D51" s="94" t="s">
        <v>177</v>
      </c>
      <c r="E51" s="85" t="n">
        <v>218</v>
      </c>
      <c r="F51" s="85"/>
      <c r="G51" s="85" t="n">
        <v>0</v>
      </c>
      <c r="H51" s="85"/>
      <c r="I51" s="85" t="n">
        <v>218</v>
      </c>
      <c r="J51" s="85"/>
      <c r="K51" s="85" t="n">
        <v>348.8</v>
      </c>
      <c r="L51" s="85"/>
      <c r="M51" s="85" t="n">
        <v>0</v>
      </c>
      <c r="N51" s="85"/>
      <c r="O51" s="85" t="n">
        <v>348.8</v>
      </c>
    </row>
    <row r="52" customFormat="false" ht="9" hidden="false" customHeight="false" outlineLevel="0" collapsed="false">
      <c r="D52" s="94" t="s">
        <v>179</v>
      </c>
      <c r="E52" s="85" t="n">
        <v>98</v>
      </c>
      <c r="F52" s="85"/>
      <c r="G52" s="85" t="n">
        <v>0</v>
      </c>
      <c r="H52" s="85"/>
      <c r="I52" s="85" t="n">
        <v>98</v>
      </c>
      <c r="J52" s="85"/>
      <c r="K52" s="85" t="n">
        <v>156.8</v>
      </c>
      <c r="L52" s="85"/>
      <c r="M52" s="85" t="n">
        <v>0</v>
      </c>
      <c r="N52" s="85"/>
      <c r="O52" s="85" t="n">
        <v>156.8</v>
      </c>
    </row>
    <row r="53" customFormat="false" ht="9" hidden="false" customHeight="false" outlineLevel="0" collapsed="false">
      <c r="D53" s="94" t="s">
        <v>180</v>
      </c>
      <c r="E53" s="85" t="n">
        <v>102</v>
      </c>
      <c r="F53" s="85"/>
      <c r="G53" s="85" t="n">
        <v>0</v>
      </c>
      <c r="H53" s="85"/>
      <c r="I53" s="85" t="n">
        <v>102</v>
      </c>
      <c r="J53" s="85"/>
      <c r="K53" s="85" t="n">
        <v>163.2</v>
      </c>
      <c r="L53" s="85"/>
      <c r="M53" s="85" t="n">
        <v>0</v>
      </c>
      <c r="N53" s="85"/>
      <c r="O53" s="85" t="n">
        <v>163.2</v>
      </c>
    </row>
    <row r="54" customFormat="false" ht="9" hidden="false" customHeight="false" outlineLevel="0" collapsed="false">
      <c r="D54" s="94" t="s">
        <v>184</v>
      </c>
      <c r="E54" s="85" t="n">
        <v>21</v>
      </c>
      <c r="F54" s="85"/>
      <c r="G54" s="85" t="n">
        <v>0</v>
      </c>
      <c r="H54" s="85"/>
      <c r="I54" s="85" t="n">
        <v>21</v>
      </c>
      <c r="J54" s="85"/>
      <c r="K54" s="85" t="n">
        <v>33.6</v>
      </c>
      <c r="L54" s="85"/>
      <c r="M54" s="85" t="n">
        <v>0</v>
      </c>
      <c r="N54" s="85"/>
      <c r="O54" s="85" t="n">
        <v>33.6</v>
      </c>
    </row>
    <row r="55" customFormat="false" ht="9" hidden="false" customHeight="false" outlineLevel="0" collapsed="false">
      <c r="D55" s="94" t="s">
        <v>185</v>
      </c>
      <c r="E55" s="85" t="n">
        <v>19</v>
      </c>
      <c r="F55" s="85"/>
      <c r="G55" s="85" t="n">
        <v>0</v>
      </c>
      <c r="H55" s="85"/>
      <c r="I55" s="85" t="n">
        <v>19</v>
      </c>
      <c r="J55" s="85"/>
      <c r="K55" s="85" t="n">
        <v>30.4</v>
      </c>
      <c r="L55" s="85"/>
      <c r="M55" s="85" t="n">
        <v>0</v>
      </c>
      <c r="N55" s="85"/>
      <c r="O55" s="85" t="n">
        <v>30.4</v>
      </c>
    </row>
    <row r="56" customFormat="false" ht="9" hidden="false" customHeight="false" outlineLevel="0" collapsed="false"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</row>
    <row r="57" customFormat="false" ht="9" hidden="false" customHeight="false" outlineLevel="0" collapsed="false">
      <c r="C57" s="94" t="s">
        <v>188</v>
      </c>
      <c r="E57" s="85" t="n">
        <f aca="false">SUM(E59:E89)</f>
        <v>87730</v>
      </c>
      <c r="F57" s="85"/>
      <c r="G57" s="85" t="n">
        <f aca="false">SUM(G59:G89)</f>
        <v>0</v>
      </c>
      <c r="H57" s="85"/>
      <c r="I57" s="85" t="n">
        <f aca="false">SUM(I59:I89)</f>
        <v>87730</v>
      </c>
      <c r="J57" s="85"/>
      <c r="K57" s="85" t="n">
        <f aca="false">SUM(K59:K89)</f>
        <v>156332.3</v>
      </c>
      <c r="L57" s="85"/>
      <c r="M57" s="85" t="n">
        <f aca="false">SUM(M59:M89)</f>
        <v>0</v>
      </c>
      <c r="N57" s="85"/>
      <c r="O57" s="85" t="n">
        <f aca="false">SUM(O59:O89)</f>
        <v>156332.3</v>
      </c>
    </row>
    <row r="58" customFormat="false" ht="9" hidden="false" customHeight="false" outlineLevel="0" collapsed="false"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</row>
    <row r="59" customFormat="false" ht="9" hidden="false" customHeight="false" outlineLevel="0" collapsed="false">
      <c r="D59" s="94" t="s">
        <v>189</v>
      </c>
      <c r="E59" s="85" t="n">
        <v>1768</v>
      </c>
      <c r="F59" s="85"/>
      <c r="G59" s="85" t="n">
        <v>0</v>
      </c>
      <c r="H59" s="85"/>
      <c r="I59" s="85" t="n">
        <v>1768</v>
      </c>
      <c r="J59" s="85"/>
      <c r="K59" s="85" t="n">
        <v>3182.4</v>
      </c>
      <c r="L59" s="85"/>
      <c r="M59" s="85" t="n">
        <v>0</v>
      </c>
      <c r="N59" s="85"/>
      <c r="O59" s="85" t="n">
        <v>3182.4</v>
      </c>
    </row>
    <row r="60" customFormat="false" ht="9" hidden="false" customHeight="false" outlineLevel="0" collapsed="false">
      <c r="D60" s="94" t="s">
        <v>190</v>
      </c>
      <c r="E60" s="85" t="n">
        <v>4510</v>
      </c>
      <c r="F60" s="85"/>
      <c r="G60" s="85" t="n">
        <v>0</v>
      </c>
      <c r="H60" s="85"/>
      <c r="I60" s="85" t="n">
        <v>4510</v>
      </c>
      <c r="J60" s="85"/>
      <c r="K60" s="85" t="n">
        <v>8118</v>
      </c>
      <c r="L60" s="85"/>
      <c r="M60" s="85" t="n">
        <v>0</v>
      </c>
      <c r="N60" s="85"/>
      <c r="O60" s="85" t="n">
        <v>8118</v>
      </c>
    </row>
    <row r="61" customFormat="false" ht="9" hidden="false" customHeight="false" outlineLevel="0" collapsed="false">
      <c r="D61" s="94" t="s">
        <v>191</v>
      </c>
      <c r="E61" s="85" t="n">
        <v>1598</v>
      </c>
      <c r="F61" s="85"/>
      <c r="G61" s="85" t="n">
        <v>0</v>
      </c>
      <c r="H61" s="85"/>
      <c r="I61" s="85" t="n">
        <v>1598</v>
      </c>
      <c r="J61" s="85"/>
      <c r="K61" s="85" t="n">
        <v>2876.4</v>
      </c>
      <c r="L61" s="85"/>
      <c r="M61" s="85" t="n">
        <v>0</v>
      </c>
      <c r="N61" s="85"/>
      <c r="O61" s="85" t="n">
        <v>2876.4</v>
      </c>
    </row>
    <row r="62" customFormat="false" ht="9" hidden="false" customHeight="false" outlineLevel="0" collapsed="false">
      <c r="D62" s="94" t="s">
        <v>192</v>
      </c>
      <c r="E62" s="85" t="n">
        <v>1014</v>
      </c>
      <c r="F62" s="85"/>
      <c r="G62" s="85" t="n">
        <v>0</v>
      </c>
      <c r="H62" s="85"/>
      <c r="I62" s="85" t="n">
        <v>1014</v>
      </c>
      <c r="J62" s="85"/>
      <c r="K62" s="85" t="n">
        <v>1761.2</v>
      </c>
      <c r="L62" s="85"/>
      <c r="M62" s="85" t="n">
        <v>0</v>
      </c>
      <c r="N62" s="85"/>
      <c r="O62" s="85" t="n">
        <v>1761.2</v>
      </c>
    </row>
    <row r="63" customFormat="false" ht="9" hidden="false" customHeight="false" outlineLevel="0" collapsed="false">
      <c r="D63" s="94" t="s">
        <v>193</v>
      </c>
      <c r="E63" s="85" t="n">
        <v>7930</v>
      </c>
      <c r="F63" s="85"/>
      <c r="G63" s="85" t="n">
        <v>0</v>
      </c>
      <c r="H63" s="85"/>
      <c r="I63" s="85" t="n">
        <v>7930</v>
      </c>
      <c r="J63" s="85"/>
      <c r="K63" s="85" t="n">
        <v>13690</v>
      </c>
      <c r="L63" s="85"/>
      <c r="M63" s="85" t="n">
        <v>0</v>
      </c>
      <c r="N63" s="85"/>
      <c r="O63" s="85" t="n">
        <v>13690</v>
      </c>
    </row>
    <row r="64" customFormat="false" ht="9" hidden="false" customHeight="false" outlineLevel="0" collapsed="false">
      <c r="D64" s="94" t="s">
        <v>194</v>
      </c>
      <c r="E64" s="85" t="n">
        <v>4818</v>
      </c>
      <c r="F64" s="85"/>
      <c r="G64" s="85" t="n">
        <v>0</v>
      </c>
      <c r="H64" s="85"/>
      <c r="I64" s="85" t="n">
        <v>4818</v>
      </c>
      <c r="J64" s="85"/>
      <c r="K64" s="85" t="n">
        <v>8672.4</v>
      </c>
      <c r="L64" s="85"/>
      <c r="M64" s="85" t="n">
        <v>0</v>
      </c>
      <c r="N64" s="85"/>
      <c r="O64" s="85" t="n">
        <v>8672.4</v>
      </c>
    </row>
    <row r="65" customFormat="false" ht="9" hidden="false" customHeight="false" outlineLevel="0" collapsed="false">
      <c r="D65" s="94" t="s">
        <v>195</v>
      </c>
      <c r="E65" s="85" t="n">
        <v>1488</v>
      </c>
      <c r="F65" s="85"/>
      <c r="G65" s="85" t="n">
        <v>0</v>
      </c>
      <c r="H65" s="85"/>
      <c r="I65" s="85" t="n">
        <v>1488</v>
      </c>
      <c r="J65" s="85"/>
      <c r="K65" s="85" t="n">
        <v>2600</v>
      </c>
      <c r="L65" s="85"/>
      <c r="M65" s="85" t="n">
        <v>0</v>
      </c>
      <c r="N65" s="85"/>
      <c r="O65" s="85" t="n">
        <v>2600</v>
      </c>
    </row>
    <row r="66" customFormat="false" ht="9" hidden="false" customHeight="false" outlineLevel="0" collapsed="false">
      <c r="D66" s="94" t="s">
        <v>196</v>
      </c>
      <c r="E66" s="85" t="n">
        <v>3801</v>
      </c>
      <c r="F66" s="85"/>
      <c r="G66" s="85" t="n">
        <v>0</v>
      </c>
      <c r="H66" s="85"/>
      <c r="I66" s="85" t="n">
        <v>3801</v>
      </c>
      <c r="J66" s="85"/>
      <c r="K66" s="85" t="n">
        <v>6841.8</v>
      </c>
      <c r="L66" s="85"/>
      <c r="M66" s="85" t="n">
        <v>0</v>
      </c>
      <c r="N66" s="85"/>
      <c r="O66" s="85" t="n">
        <v>6841.8</v>
      </c>
    </row>
    <row r="67" customFormat="false" ht="9" hidden="false" customHeight="false" outlineLevel="0" collapsed="false">
      <c r="D67" s="94" t="s">
        <v>197</v>
      </c>
      <c r="E67" s="85" t="n">
        <v>2388</v>
      </c>
      <c r="F67" s="85"/>
      <c r="G67" s="85" t="n">
        <v>0</v>
      </c>
      <c r="H67" s="85"/>
      <c r="I67" s="85" t="n">
        <v>2388</v>
      </c>
      <c r="J67" s="85"/>
      <c r="K67" s="85" t="n">
        <v>4298.4</v>
      </c>
      <c r="L67" s="85"/>
      <c r="M67" s="85" t="n">
        <v>0</v>
      </c>
      <c r="N67" s="85"/>
      <c r="O67" s="85" t="n">
        <v>4298.4</v>
      </c>
    </row>
    <row r="68" customFormat="false" ht="9" hidden="false" customHeight="false" outlineLevel="0" collapsed="false">
      <c r="D68" s="94" t="s">
        <v>198</v>
      </c>
      <c r="E68" s="85" t="n">
        <v>1236</v>
      </c>
      <c r="F68" s="85"/>
      <c r="G68" s="85" t="n">
        <v>0</v>
      </c>
      <c r="H68" s="85"/>
      <c r="I68" s="85" t="n">
        <v>1236</v>
      </c>
      <c r="J68" s="85"/>
      <c r="K68" s="85" t="n">
        <v>2149.6</v>
      </c>
      <c r="L68" s="85"/>
      <c r="M68" s="85" t="n">
        <v>0</v>
      </c>
      <c r="N68" s="85"/>
      <c r="O68" s="85" t="n">
        <v>2149.6</v>
      </c>
    </row>
    <row r="69" customFormat="false" ht="9" hidden="false" customHeight="false" outlineLevel="0" collapsed="false">
      <c r="D69" s="94" t="s">
        <v>199</v>
      </c>
      <c r="E69" s="85" t="n">
        <v>1112</v>
      </c>
      <c r="F69" s="85"/>
      <c r="G69" s="85" t="n">
        <v>0</v>
      </c>
      <c r="H69" s="85"/>
      <c r="I69" s="85" t="n">
        <v>1112</v>
      </c>
      <c r="J69" s="85"/>
      <c r="K69" s="85" t="n">
        <v>1934.4</v>
      </c>
      <c r="L69" s="85"/>
      <c r="M69" s="85" t="n">
        <v>0</v>
      </c>
      <c r="N69" s="85"/>
      <c r="O69" s="85" t="n">
        <v>1934.4</v>
      </c>
    </row>
    <row r="70" customFormat="false" ht="9" hidden="false" customHeight="false" outlineLevel="0" collapsed="false">
      <c r="D70" s="94" t="s">
        <v>200</v>
      </c>
      <c r="E70" s="85" t="n">
        <v>1022</v>
      </c>
      <c r="F70" s="85"/>
      <c r="G70" s="85" t="n">
        <v>0</v>
      </c>
      <c r="H70" s="85"/>
      <c r="I70" s="85" t="n">
        <v>1022</v>
      </c>
      <c r="J70" s="85"/>
      <c r="K70" s="85" t="n">
        <v>1766</v>
      </c>
      <c r="L70" s="85"/>
      <c r="M70" s="85" t="n">
        <v>0</v>
      </c>
      <c r="N70" s="85"/>
      <c r="O70" s="85" t="n">
        <v>1766</v>
      </c>
    </row>
    <row r="71" customFormat="false" ht="9" hidden="false" customHeight="false" outlineLevel="0" collapsed="false">
      <c r="D71" s="94" t="s">
        <v>201</v>
      </c>
      <c r="E71" s="85" t="n">
        <v>874</v>
      </c>
      <c r="F71" s="85"/>
      <c r="G71" s="85" t="n">
        <v>0</v>
      </c>
      <c r="H71" s="85"/>
      <c r="I71" s="85" t="n">
        <v>874</v>
      </c>
      <c r="J71" s="85"/>
      <c r="K71" s="85" t="n">
        <v>1518.8</v>
      </c>
      <c r="L71" s="85"/>
      <c r="M71" s="85" t="n">
        <v>0</v>
      </c>
      <c r="N71" s="85"/>
      <c r="O71" s="85" t="n">
        <v>1518.8</v>
      </c>
    </row>
    <row r="72" customFormat="false" ht="9" hidden="false" customHeight="false" outlineLevel="0" collapsed="false">
      <c r="D72" s="94" t="s">
        <v>202</v>
      </c>
      <c r="E72" s="85" t="n">
        <v>1096</v>
      </c>
      <c r="F72" s="85"/>
      <c r="G72" s="85" t="n">
        <v>0</v>
      </c>
      <c r="H72" s="85"/>
      <c r="I72" s="85" t="n">
        <v>1096</v>
      </c>
      <c r="J72" s="85"/>
      <c r="K72" s="85" t="n">
        <v>1907.2</v>
      </c>
      <c r="L72" s="85"/>
      <c r="M72" s="85" t="n">
        <v>0</v>
      </c>
      <c r="N72" s="85"/>
      <c r="O72" s="85" t="n">
        <v>1907.2</v>
      </c>
    </row>
    <row r="73" customFormat="false" ht="9" hidden="false" customHeight="false" outlineLevel="0" collapsed="false">
      <c r="D73" s="94" t="s">
        <v>203</v>
      </c>
      <c r="E73" s="85" t="n">
        <v>929</v>
      </c>
      <c r="F73" s="85"/>
      <c r="G73" s="85" t="n">
        <v>0</v>
      </c>
      <c r="H73" s="85"/>
      <c r="I73" s="85" t="n">
        <v>929</v>
      </c>
      <c r="J73" s="85"/>
      <c r="K73" s="85" t="n">
        <v>1617.8</v>
      </c>
      <c r="L73" s="85"/>
      <c r="M73" s="85" t="n">
        <v>0</v>
      </c>
      <c r="N73" s="85"/>
      <c r="O73" s="85" t="n">
        <v>1617.8</v>
      </c>
    </row>
    <row r="74" customFormat="false" ht="9" hidden="false" customHeight="false" outlineLevel="0" collapsed="false">
      <c r="D74" s="94" t="s">
        <v>204</v>
      </c>
      <c r="E74" s="85" t="n">
        <v>1788</v>
      </c>
      <c r="F74" s="85"/>
      <c r="G74" s="85" t="n">
        <v>0</v>
      </c>
      <c r="H74" s="85"/>
      <c r="I74" s="85" t="n">
        <v>1788</v>
      </c>
      <c r="J74" s="85"/>
      <c r="K74" s="85" t="n">
        <v>3079.2</v>
      </c>
      <c r="L74" s="85"/>
      <c r="M74" s="85" t="n">
        <v>0</v>
      </c>
      <c r="N74" s="85"/>
      <c r="O74" s="85" t="n">
        <v>3079.2</v>
      </c>
    </row>
    <row r="75" customFormat="false" ht="9" hidden="false" customHeight="false" outlineLevel="0" collapsed="false">
      <c r="D75" s="94" t="s">
        <v>205</v>
      </c>
      <c r="E75" s="85" t="n">
        <v>2242</v>
      </c>
      <c r="F75" s="85"/>
      <c r="G75" s="85" t="n">
        <v>0</v>
      </c>
      <c r="H75" s="85"/>
      <c r="I75" s="85" t="n">
        <v>2242</v>
      </c>
      <c r="J75" s="85"/>
      <c r="K75" s="85" t="n">
        <v>4035.6</v>
      </c>
      <c r="L75" s="85"/>
      <c r="M75" s="85" t="n">
        <v>0</v>
      </c>
      <c r="N75" s="85"/>
      <c r="O75" s="85" t="n">
        <v>4035.6</v>
      </c>
    </row>
    <row r="76" customFormat="false" ht="9" hidden="false" customHeight="false" outlineLevel="0" collapsed="false">
      <c r="D76" s="94" t="s">
        <v>206</v>
      </c>
      <c r="E76" s="85" t="n">
        <v>3740</v>
      </c>
      <c r="F76" s="85"/>
      <c r="G76" s="85" t="n">
        <v>0</v>
      </c>
      <c r="H76" s="85"/>
      <c r="I76" s="85" t="n">
        <v>3740</v>
      </c>
      <c r="J76" s="85"/>
      <c r="K76" s="85" t="n">
        <v>6732</v>
      </c>
      <c r="L76" s="85"/>
      <c r="M76" s="85" t="n">
        <v>0</v>
      </c>
      <c r="N76" s="85"/>
      <c r="O76" s="85" t="n">
        <v>6732</v>
      </c>
    </row>
    <row r="77" customFormat="false" ht="9" hidden="false" customHeight="false" outlineLevel="0" collapsed="false">
      <c r="D77" s="94" t="s">
        <v>207</v>
      </c>
      <c r="E77" s="85" t="n">
        <v>4759</v>
      </c>
      <c r="F77" s="85"/>
      <c r="G77" s="85" t="n">
        <v>0</v>
      </c>
      <c r="H77" s="85"/>
      <c r="I77" s="85" t="n">
        <v>4759</v>
      </c>
      <c r="J77" s="85"/>
      <c r="K77" s="85" t="n">
        <v>8565.3</v>
      </c>
      <c r="L77" s="85"/>
      <c r="M77" s="85" t="n">
        <v>0</v>
      </c>
      <c r="N77" s="85"/>
      <c r="O77" s="85" t="n">
        <v>8565.3</v>
      </c>
    </row>
    <row r="78" customFormat="false" ht="9" hidden="false" customHeight="false" outlineLevel="0" collapsed="false">
      <c r="D78" s="94" t="s">
        <v>208</v>
      </c>
      <c r="E78" s="85" t="n">
        <v>5861</v>
      </c>
      <c r="F78" s="85"/>
      <c r="G78" s="85" t="n">
        <v>0</v>
      </c>
      <c r="H78" s="85"/>
      <c r="I78" s="85" t="n">
        <v>5861</v>
      </c>
      <c r="J78" s="85"/>
      <c r="K78" s="85" t="n">
        <v>10549.8</v>
      </c>
      <c r="L78" s="85"/>
      <c r="M78" s="85" t="n">
        <v>0</v>
      </c>
      <c r="N78" s="85"/>
      <c r="O78" s="85" t="n">
        <v>10549.8</v>
      </c>
    </row>
    <row r="79" customFormat="false" ht="9" hidden="false" customHeight="false" outlineLevel="0" collapsed="false">
      <c r="D79" s="94" t="s">
        <v>209</v>
      </c>
      <c r="E79" s="85" t="n">
        <v>938</v>
      </c>
      <c r="F79" s="85"/>
      <c r="G79" s="85" t="n">
        <v>0</v>
      </c>
      <c r="H79" s="85"/>
      <c r="I79" s="85" t="n">
        <v>938</v>
      </c>
      <c r="J79" s="85"/>
      <c r="K79" s="85" t="n">
        <v>1627.6</v>
      </c>
      <c r="L79" s="85"/>
      <c r="M79" s="85" t="n">
        <v>0</v>
      </c>
      <c r="N79" s="85"/>
      <c r="O79" s="85" t="n">
        <v>1627.6</v>
      </c>
    </row>
    <row r="80" customFormat="false" ht="9" hidden="false" customHeight="false" outlineLevel="0" collapsed="false">
      <c r="D80" s="94" t="s">
        <v>210</v>
      </c>
      <c r="E80" s="85" t="n">
        <v>5060</v>
      </c>
      <c r="F80" s="85"/>
      <c r="G80" s="85" t="n">
        <v>0</v>
      </c>
      <c r="H80" s="85"/>
      <c r="I80" s="85" t="n">
        <v>5060</v>
      </c>
      <c r="J80" s="85"/>
      <c r="K80" s="85" t="n">
        <v>9108</v>
      </c>
      <c r="L80" s="85"/>
      <c r="M80" s="85" t="n">
        <v>0</v>
      </c>
      <c r="N80" s="85"/>
      <c r="O80" s="85" t="n">
        <v>9108</v>
      </c>
    </row>
    <row r="81" customFormat="false" ht="9" hidden="false" customHeight="false" outlineLevel="0" collapsed="false">
      <c r="D81" s="94" t="s">
        <v>211</v>
      </c>
      <c r="E81" s="85" t="n">
        <v>2160</v>
      </c>
      <c r="F81" s="85"/>
      <c r="G81" s="85" t="n">
        <v>0</v>
      </c>
      <c r="H81" s="85"/>
      <c r="I81" s="85" t="n">
        <v>2160</v>
      </c>
      <c r="J81" s="85"/>
      <c r="K81" s="85" t="n">
        <v>3888</v>
      </c>
      <c r="L81" s="85"/>
      <c r="M81" s="85" t="n">
        <v>0</v>
      </c>
      <c r="N81" s="85"/>
      <c r="O81" s="85" t="n">
        <v>3888</v>
      </c>
    </row>
    <row r="82" customFormat="false" ht="9" hidden="false" customHeight="false" outlineLevel="0" collapsed="false">
      <c r="D82" s="94" t="s">
        <v>212</v>
      </c>
      <c r="E82" s="85" t="n">
        <v>896</v>
      </c>
      <c r="F82" s="85"/>
      <c r="G82" s="85" t="n">
        <v>0</v>
      </c>
      <c r="H82" s="85"/>
      <c r="I82" s="85" t="n">
        <v>896</v>
      </c>
      <c r="J82" s="85"/>
      <c r="K82" s="85" t="n">
        <v>1558.4</v>
      </c>
      <c r="L82" s="85"/>
      <c r="M82" s="85" t="n">
        <v>0</v>
      </c>
      <c r="N82" s="85"/>
      <c r="O82" s="85" t="n">
        <v>1558.4</v>
      </c>
    </row>
    <row r="83" customFormat="false" ht="9" hidden="false" customHeight="false" outlineLevel="0" collapsed="false">
      <c r="D83" s="94" t="s">
        <v>213</v>
      </c>
      <c r="E83" s="85" t="n">
        <v>3304</v>
      </c>
      <c r="F83" s="85"/>
      <c r="G83" s="85" t="n">
        <v>0</v>
      </c>
      <c r="H83" s="85"/>
      <c r="I83" s="85" t="n">
        <v>3304</v>
      </c>
      <c r="J83" s="85"/>
      <c r="K83" s="85" t="n">
        <v>5947.2</v>
      </c>
      <c r="L83" s="85"/>
      <c r="M83" s="85" t="n">
        <v>0</v>
      </c>
      <c r="N83" s="85"/>
      <c r="O83" s="85" t="n">
        <v>5947.2</v>
      </c>
    </row>
    <row r="84" customFormat="false" ht="9" hidden="false" customHeight="false" outlineLevel="0" collapsed="false">
      <c r="D84" s="94" t="s">
        <v>214</v>
      </c>
      <c r="E84" s="85" t="n">
        <v>6300</v>
      </c>
      <c r="F84" s="85"/>
      <c r="G84" s="85" t="n">
        <v>0</v>
      </c>
      <c r="H84" s="85"/>
      <c r="I84" s="85" t="n">
        <v>6300</v>
      </c>
      <c r="J84" s="85"/>
      <c r="K84" s="85" t="n">
        <v>11340</v>
      </c>
      <c r="L84" s="85"/>
      <c r="M84" s="85" t="n">
        <v>0</v>
      </c>
      <c r="N84" s="85"/>
      <c r="O84" s="85" t="n">
        <v>11340</v>
      </c>
    </row>
    <row r="85" customFormat="false" ht="9" hidden="false" customHeight="false" outlineLevel="0" collapsed="false">
      <c r="D85" s="94" t="s">
        <v>215</v>
      </c>
      <c r="E85" s="85" t="n">
        <v>1066</v>
      </c>
      <c r="F85" s="85"/>
      <c r="G85" s="85" t="n">
        <v>0</v>
      </c>
      <c r="H85" s="85"/>
      <c r="I85" s="85" t="n">
        <v>1066</v>
      </c>
      <c r="J85" s="85"/>
      <c r="K85" s="85" t="n">
        <v>1845.2</v>
      </c>
      <c r="L85" s="85"/>
      <c r="M85" s="85" t="n">
        <v>0</v>
      </c>
      <c r="N85" s="85"/>
      <c r="O85" s="85" t="n">
        <v>1845.2</v>
      </c>
    </row>
    <row r="86" customFormat="false" ht="9" hidden="false" customHeight="false" outlineLevel="0" collapsed="false">
      <c r="D86" s="94" t="s">
        <v>216</v>
      </c>
      <c r="E86" s="85" t="n">
        <v>5060</v>
      </c>
      <c r="F86" s="85"/>
      <c r="G86" s="85" t="n">
        <v>0</v>
      </c>
      <c r="H86" s="85"/>
      <c r="I86" s="85" t="n">
        <v>5060</v>
      </c>
      <c r="J86" s="85"/>
      <c r="K86" s="85" t="n">
        <v>9108</v>
      </c>
      <c r="L86" s="85"/>
      <c r="M86" s="85" t="n">
        <v>0</v>
      </c>
      <c r="N86" s="85"/>
      <c r="O86" s="85" t="n">
        <v>9108</v>
      </c>
    </row>
    <row r="87" customFormat="false" ht="9" hidden="false" customHeight="false" outlineLevel="0" collapsed="false">
      <c r="D87" s="94" t="s">
        <v>217</v>
      </c>
      <c r="E87" s="85" t="n">
        <v>6930</v>
      </c>
      <c r="F87" s="85"/>
      <c r="G87" s="85" t="n">
        <v>0</v>
      </c>
      <c r="H87" s="85"/>
      <c r="I87" s="85" t="n">
        <v>6930</v>
      </c>
      <c r="J87" s="85"/>
      <c r="K87" s="85" t="n">
        <v>12474</v>
      </c>
      <c r="L87" s="85"/>
      <c r="M87" s="85" t="n">
        <v>0</v>
      </c>
      <c r="N87" s="85"/>
      <c r="O87" s="85" t="n">
        <v>12474</v>
      </c>
    </row>
    <row r="88" customFormat="false" ht="9" hidden="false" customHeight="false" outlineLevel="0" collapsed="false">
      <c r="D88" s="94" t="s">
        <v>218</v>
      </c>
      <c r="E88" s="85" t="n">
        <v>1050</v>
      </c>
      <c r="F88" s="85"/>
      <c r="G88" s="85" t="n">
        <v>0</v>
      </c>
      <c r="H88" s="85"/>
      <c r="I88" s="85" t="n">
        <v>1050</v>
      </c>
      <c r="J88" s="85"/>
      <c r="K88" s="85" t="n">
        <v>1818</v>
      </c>
      <c r="L88" s="85"/>
      <c r="M88" s="85" t="n">
        <v>0</v>
      </c>
      <c r="N88" s="85"/>
      <c r="O88" s="85" t="n">
        <v>1818</v>
      </c>
    </row>
    <row r="89" customFormat="false" ht="9" hidden="false" customHeight="false" outlineLevel="0" collapsed="false">
      <c r="D89" s="94" t="s">
        <v>219</v>
      </c>
      <c r="E89" s="85" t="n">
        <v>992</v>
      </c>
      <c r="F89" s="85"/>
      <c r="G89" s="85" t="n">
        <v>0</v>
      </c>
      <c r="H89" s="85"/>
      <c r="I89" s="85" t="n">
        <v>992</v>
      </c>
      <c r="J89" s="85"/>
      <c r="K89" s="85" t="n">
        <v>1721.6</v>
      </c>
      <c r="L89" s="85"/>
      <c r="M89" s="85" t="n">
        <v>0</v>
      </c>
      <c r="N89" s="85"/>
      <c r="O89" s="85" t="n">
        <v>1721.6</v>
      </c>
    </row>
    <row r="90" customFormat="false" ht="9" hidden="false" customHeight="false" outlineLevel="0" collapsed="false"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</row>
    <row r="91" customFormat="false" ht="9" hidden="false" customHeight="false" outlineLevel="0" collapsed="false">
      <c r="C91" s="94" t="s">
        <v>221</v>
      </c>
      <c r="E91" s="85" t="n">
        <f aca="false">SUM(E93:E116)</f>
        <v>281408</v>
      </c>
      <c r="F91" s="85"/>
      <c r="G91" s="85" t="n">
        <f aca="false">SUM(G93:G116)</f>
        <v>18015</v>
      </c>
      <c r="H91" s="85"/>
      <c r="I91" s="85" t="n">
        <f aca="false">SUM(I93:I116)</f>
        <v>263393</v>
      </c>
      <c r="J91" s="85"/>
      <c r="K91" s="85" t="n">
        <f aca="false">SUM(K93:K116)</f>
        <v>346968.9</v>
      </c>
      <c r="L91" s="85"/>
      <c r="M91" s="85" t="n">
        <f aca="false">SUM(M93:M116)</f>
        <v>24219</v>
      </c>
      <c r="N91" s="85"/>
      <c r="O91" s="85" t="n">
        <f aca="false">SUM(O93:O116)</f>
        <v>322749.9</v>
      </c>
    </row>
    <row r="92" customFormat="false" ht="9" hidden="false" customHeight="false" outlineLevel="0" collapsed="false"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</row>
    <row r="93" customFormat="false" ht="9" hidden="false" customHeight="false" outlineLevel="0" collapsed="false">
      <c r="D93" s="94" t="s">
        <v>222</v>
      </c>
      <c r="E93" s="85" t="n">
        <v>15090</v>
      </c>
      <c r="F93" s="85"/>
      <c r="G93" s="85" t="n">
        <v>90</v>
      </c>
      <c r="H93" s="85"/>
      <c r="I93" s="85" t="n">
        <v>15000</v>
      </c>
      <c r="J93" s="85"/>
      <c r="K93" s="85" t="n">
        <v>18108</v>
      </c>
      <c r="L93" s="85"/>
      <c r="M93" s="85" t="n">
        <v>108</v>
      </c>
      <c r="N93" s="85"/>
      <c r="O93" s="85" t="n">
        <v>18000</v>
      </c>
    </row>
    <row r="94" customFormat="false" ht="9" hidden="false" customHeight="false" outlineLevel="0" collapsed="false">
      <c r="D94" s="94" t="s">
        <v>223</v>
      </c>
      <c r="E94" s="85" t="n">
        <v>5250</v>
      </c>
      <c r="F94" s="85"/>
      <c r="G94" s="85" t="n">
        <v>0</v>
      </c>
      <c r="H94" s="85"/>
      <c r="I94" s="85" t="n">
        <v>5250</v>
      </c>
      <c r="J94" s="85"/>
      <c r="K94" s="85" t="n">
        <v>6300</v>
      </c>
      <c r="L94" s="85"/>
      <c r="M94" s="85" t="n">
        <v>0</v>
      </c>
      <c r="N94" s="85"/>
      <c r="O94" s="85" t="n">
        <v>6300</v>
      </c>
    </row>
    <row r="95" customFormat="false" ht="9" hidden="false" customHeight="false" outlineLevel="0" collapsed="false">
      <c r="D95" s="94" t="s">
        <v>224</v>
      </c>
      <c r="E95" s="85" t="n">
        <v>8820</v>
      </c>
      <c r="F95" s="85"/>
      <c r="G95" s="85" t="n">
        <v>720</v>
      </c>
      <c r="H95" s="85"/>
      <c r="I95" s="85" t="n">
        <v>8100</v>
      </c>
      <c r="J95" s="85"/>
      <c r="K95" s="85" t="n">
        <v>11682</v>
      </c>
      <c r="L95" s="85"/>
      <c r="M95" s="85" t="n">
        <v>1152</v>
      </c>
      <c r="N95" s="85"/>
      <c r="O95" s="85" t="n">
        <v>10530</v>
      </c>
    </row>
    <row r="96" customFormat="false" ht="9" hidden="false" customHeight="false" outlineLevel="0" collapsed="false">
      <c r="D96" s="94" t="s">
        <v>225</v>
      </c>
      <c r="E96" s="85" t="n">
        <v>32390</v>
      </c>
      <c r="F96" s="85"/>
      <c r="G96" s="85" t="n">
        <v>1140</v>
      </c>
      <c r="H96" s="85"/>
      <c r="I96" s="85" t="n">
        <v>31250</v>
      </c>
      <c r="J96" s="85"/>
      <c r="K96" s="85" t="n">
        <v>38868</v>
      </c>
      <c r="L96" s="85"/>
      <c r="M96" s="85" t="n">
        <v>1368</v>
      </c>
      <c r="N96" s="85"/>
      <c r="O96" s="85" t="n">
        <v>37500</v>
      </c>
    </row>
    <row r="97" customFormat="false" ht="9" hidden="false" customHeight="false" outlineLevel="0" collapsed="false">
      <c r="D97" s="94" t="s">
        <v>226</v>
      </c>
      <c r="E97" s="85" t="n">
        <v>4917</v>
      </c>
      <c r="F97" s="85"/>
      <c r="G97" s="85" t="n">
        <v>0</v>
      </c>
      <c r="H97" s="85"/>
      <c r="I97" s="85" t="n">
        <v>4917</v>
      </c>
      <c r="J97" s="85"/>
      <c r="K97" s="85" t="n">
        <v>6907.2</v>
      </c>
      <c r="L97" s="85"/>
      <c r="M97" s="85" t="n">
        <v>0</v>
      </c>
      <c r="N97" s="85"/>
      <c r="O97" s="85" t="n">
        <v>6907.2</v>
      </c>
    </row>
    <row r="98" customFormat="false" ht="9" hidden="false" customHeight="false" outlineLevel="0" collapsed="false">
      <c r="D98" s="94" t="s">
        <v>227</v>
      </c>
      <c r="E98" s="85" t="n">
        <v>6909</v>
      </c>
      <c r="F98" s="85"/>
      <c r="G98" s="85" t="n">
        <v>0</v>
      </c>
      <c r="H98" s="85"/>
      <c r="I98" s="85" t="n">
        <v>6909</v>
      </c>
      <c r="J98" s="85"/>
      <c r="K98" s="85" t="n">
        <v>9076.2</v>
      </c>
      <c r="L98" s="85"/>
      <c r="M98" s="85" t="n">
        <v>0</v>
      </c>
      <c r="N98" s="85"/>
      <c r="O98" s="85" t="n">
        <v>9076.2</v>
      </c>
    </row>
    <row r="99" customFormat="false" ht="9" hidden="false" customHeight="false" outlineLevel="0" collapsed="false">
      <c r="D99" s="94" t="s">
        <v>228</v>
      </c>
      <c r="E99" s="85" t="n">
        <v>9065</v>
      </c>
      <c r="F99" s="85"/>
      <c r="G99" s="85" t="n">
        <v>925</v>
      </c>
      <c r="H99" s="85"/>
      <c r="I99" s="85" t="n">
        <v>8140</v>
      </c>
      <c r="J99" s="85"/>
      <c r="K99" s="85" t="n">
        <v>10878</v>
      </c>
      <c r="L99" s="85"/>
      <c r="M99" s="85" t="n">
        <v>1110</v>
      </c>
      <c r="N99" s="85"/>
      <c r="O99" s="85" t="n">
        <v>9768</v>
      </c>
    </row>
    <row r="100" customFormat="false" ht="9" hidden="false" customHeight="false" outlineLevel="0" collapsed="false">
      <c r="D100" s="94" t="s">
        <v>229</v>
      </c>
      <c r="E100" s="85" t="n">
        <v>6955</v>
      </c>
      <c r="F100" s="85"/>
      <c r="G100" s="85" t="n">
        <v>1560</v>
      </c>
      <c r="H100" s="85"/>
      <c r="I100" s="85" t="n">
        <v>5395</v>
      </c>
      <c r="J100" s="85"/>
      <c r="K100" s="85" t="n">
        <v>8346.4</v>
      </c>
      <c r="L100" s="85"/>
      <c r="M100" s="85" t="n">
        <v>1872</v>
      </c>
      <c r="N100" s="85"/>
      <c r="O100" s="85" t="n">
        <v>6474.4</v>
      </c>
    </row>
    <row r="101" customFormat="false" ht="9" hidden="false" customHeight="false" outlineLevel="0" collapsed="false">
      <c r="D101" s="94" t="s">
        <v>230</v>
      </c>
      <c r="E101" s="85" t="n">
        <v>9480</v>
      </c>
      <c r="F101" s="85"/>
      <c r="G101" s="85" t="n">
        <v>30</v>
      </c>
      <c r="H101" s="85"/>
      <c r="I101" s="85" t="n">
        <v>9450</v>
      </c>
      <c r="J101" s="85"/>
      <c r="K101" s="85" t="n">
        <v>11376</v>
      </c>
      <c r="L101" s="85"/>
      <c r="M101" s="85" t="n">
        <v>36</v>
      </c>
      <c r="N101" s="85"/>
      <c r="O101" s="85" t="n">
        <v>11340</v>
      </c>
    </row>
    <row r="102" customFormat="false" ht="9" hidden="false" customHeight="false" outlineLevel="0" collapsed="false">
      <c r="D102" s="94" t="s">
        <v>231</v>
      </c>
      <c r="E102" s="85" t="n">
        <v>14890</v>
      </c>
      <c r="F102" s="85"/>
      <c r="G102" s="85" t="n">
        <v>1690</v>
      </c>
      <c r="H102" s="85"/>
      <c r="I102" s="85" t="n">
        <v>13200</v>
      </c>
      <c r="J102" s="85"/>
      <c r="K102" s="85" t="n">
        <v>19188</v>
      </c>
      <c r="L102" s="85"/>
      <c r="M102" s="85" t="n">
        <v>2028</v>
      </c>
      <c r="N102" s="85"/>
      <c r="O102" s="85" t="n">
        <v>17160</v>
      </c>
    </row>
    <row r="103" customFormat="false" ht="9" hidden="false" customHeight="false" outlineLevel="0" collapsed="false">
      <c r="D103" s="94" t="s">
        <v>232</v>
      </c>
      <c r="E103" s="85" t="n">
        <v>3675</v>
      </c>
      <c r="F103" s="85"/>
      <c r="G103" s="85" t="n">
        <v>675</v>
      </c>
      <c r="H103" s="85"/>
      <c r="I103" s="85" t="n">
        <v>3000</v>
      </c>
      <c r="J103" s="85"/>
      <c r="K103" s="85" t="n">
        <v>4410</v>
      </c>
      <c r="L103" s="85"/>
      <c r="M103" s="85" t="n">
        <v>810</v>
      </c>
      <c r="N103" s="85"/>
      <c r="O103" s="85" t="n">
        <v>3600</v>
      </c>
    </row>
    <row r="104" customFormat="false" ht="9" hidden="false" customHeight="false" outlineLevel="0" collapsed="false">
      <c r="D104" s="94" t="s">
        <v>233</v>
      </c>
      <c r="E104" s="85" t="n">
        <v>6650</v>
      </c>
      <c r="F104" s="85"/>
      <c r="G104" s="85" t="n">
        <v>1250</v>
      </c>
      <c r="H104" s="85"/>
      <c r="I104" s="85" t="n">
        <v>5400</v>
      </c>
      <c r="J104" s="85"/>
      <c r="K104" s="85" t="n">
        <v>7980</v>
      </c>
      <c r="L104" s="85"/>
      <c r="M104" s="85" t="n">
        <v>1500</v>
      </c>
      <c r="N104" s="85"/>
      <c r="O104" s="85" t="n">
        <v>6480</v>
      </c>
    </row>
    <row r="105" customFormat="false" ht="9" hidden="false" customHeight="false" outlineLevel="0" collapsed="false">
      <c r="D105" s="94" t="s">
        <v>234</v>
      </c>
      <c r="E105" s="85" t="n">
        <v>14350</v>
      </c>
      <c r="F105" s="85"/>
      <c r="G105" s="85" t="n">
        <v>350</v>
      </c>
      <c r="H105" s="85"/>
      <c r="I105" s="85" t="n">
        <v>14000</v>
      </c>
      <c r="J105" s="85"/>
      <c r="K105" s="85" t="n">
        <v>17360</v>
      </c>
      <c r="L105" s="85"/>
      <c r="M105" s="85" t="n">
        <v>560</v>
      </c>
      <c r="N105" s="85"/>
      <c r="O105" s="85" t="n">
        <v>16800</v>
      </c>
    </row>
    <row r="106" customFormat="false" ht="9" hidden="false" customHeight="false" outlineLevel="0" collapsed="false">
      <c r="D106" s="94" t="s">
        <v>235</v>
      </c>
      <c r="E106" s="85" t="n">
        <v>1875</v>
      </c>
      <c r="F106" s="85"/>
      <c r="G106" s="85" t="n">
        <v>0</v>
      </c>
      <c r="H106" s="85"/>
      <c r="I106" s="85" t="n">
        <v>1875</v>
      </c>
      <c r="J106" s="85"/>
      <c r="K106" s="85" t="n">
        <v>2437.5</v>
      </c>
      <c r="L106" s="85"/>
      <c r="M106" s="85" t="n">
        <v>0</v>
      </c>
      <c r="N106" s="85"/>
      <c r="O106" s="85" t="n">
        <v>2437.5</v>
      </c>
    </row>
    <row r="107" customFormat="false" ht="9" hidden="false" customHeight="false" outlineLevel="0" collapsed="false">
      <c r="D107" s="94" t="s">
        <v>236</v>
      </c>
      <c r="E107" s="85" t="n">
        <v>9310</v>
      </c>
      <c r="F107" s="85"/>
      <c r="G107" s="85" t="n">
        <v>910</v>
      </c>
      <c r="H107" s="85"/>
      <c r="I107" s="85" t="n">
        <v>8400</v>
      </c>
      <c r="J107" s="85"/>
      <c r="K107" s="85" t="n">
        <v>12376</v>
      </c>
      <c r="L107" s="85"/>
      <c r="M107" s="85" t="n">
        <v>1456</v>
      </c>
      <c r="N107" s="85"/>
      <c r="O107" s="85" t="n">
        <v>10920</v>
      </c>
    </row>
    <row r="108" customFormat="false" ht="9" hidden="false" customHeight="false" outlineLevel="0" collapsed="false">
      <c r="D108" s="94" t="s">
        <v>237</v>
      </c>
      <c r="E108" s="85" t="n">
        <v>3522</v>
      </c>
      <c r="F108" s="85"/>
      <c r="G108" s="85" t="n">
        <v>0</v>
      </c>
      <c r="H108" s="85"/>
      <c r="I108" s="85" t="n">
        <v>3522</v>
      </c>
      <c r="J108" s="85"/>
      <c r="K108" s="85" t="n">
        <v>4634.6</v>
      </c>
      <c r="L108" s="85"/>
      <c r="M108" s="85" t="n">
        <v>0</v>
      </c>
      <c r="N108" s="85"/>
      <c r="O108" s="85" t="n">
        <v>4634.6</v>
      </c>
    </row>
    <row r="109" customFormat="false" ht="9" hidden="false" customHeight="false" outlineLevel="0" collapsed="false">
      <c r="D109" s="94" t="s">
        <v>238</v>
      </c>
      <c r="E109" s="85" t="n">
        <v>3150</v>
      </c>
      <c r="F109" s="85"/>
      <c r="G109" s="85" t="n">
        <v>210</v>
      </c>
      <c r="H109" s="85"/>
      <c r="I109" s="85" t="n">
        <v>2940</v>
      </c>
      <c r="J109" s="85"/>
      <c r="K109" s="85" t="n">
        <v>3874.5</v>
      </c>
      <c r="L109" s="85"/>
      <c r="M109" s="85" t="n">
        <v>346.5</v>
      </c>
      <c r="N109" s="85"/>
      <c r="O109" s="85" t="n">
        <v>3528</v>
      </c>
    </row>
    <row r="110" customFormat="false" ht="9" hidden="false" customHeight="false" outlineLevel="0" collapsed="false">
      <c r="D110" s="94" t="s">
        <v>394</v>
      </c>
      <c r="E110" s="85" t="n">
        <v>9425</v>
      </c>
      <c r="F110" s="85"/>
      <c r="G110" s="85" t="n">
        <v>2450</v>
      </c>
      <c r="H110" s="85"/>
      <c r="I110" s="85" t="n">
        <v>6975</v>
      </c>
      <c r="J110" s="85"/>
      <c r="K110" s="85" t="n">
        <v>12412.5</v>
      </c>
      <c r="L110" s="85"/>
      <c r="M110" s="85" t="n">
        <v>4042.5</v>
      </c>
      <c r="N110" s="85"/>
      <c r="O110" s="85" t="n">
        <v>8370</v>
      </c>
    </row>
    <row r="111" customFormat="false" ht="9" hidden="false" customHeight="false" outlineLevel="0" collapsed="false">
      <c r="D111" s="94" t="s">
        <v>240</v>
      </c>
      <c r="E111" s="85" t="n">
        <v>8700</v>
      </c>
      <c r="F111" s="85"/>
      <c r="G111" s="85" t="n">
        <v>0</v>
      </c>
      <c r="H111" s="85"/>
      <c r="I111" s="85" t="n">
        <v>8700</v>
      </c>
      <c r="J111" s="85"/>
      <c r="K111" s="85" t="n">
        <v>10440</v>
      </c>
      <c r="L111" s="85"/>
      <c r="M111" s="85" t="n">
        <v>0</v>
      </c>
      <c r="N111" s="85"/>
      <c r="O111" s="85" t="n">
        <v>10440</v>
      </c>
    </row>
    <row r="112" customFormat="false" ht="9" hidden="false" customHeight="false" outlineLevel="0" collapsed="false">
      <c r="D112" s="94" t="s">
        <v>241</v>
      </c>
      <c r="E112" s="85" t="n">
        <v>22230</v>
      </c>
      <c r="F112" s="85"/>
      <c r="G112" s="85" t="n">
        <v>1200</v>
      </c>
      <c r="H112" s="85"/>
      <c r="I112" s="85" t="n">
        <v>21030</v>
      </c>
      <c r="J112" s="85"/>
      <c r="K112" s="85" t="n">
        <v>26676</v>
      </c>
      <c r="L112" s="85"/>
      <c r="M112" s="85" t="n">
        <v>1440</v>
      </c>
      <c r="N112" s="85"/>
      <c r="O112" s="85" t="n">
        <v>25236</v>
      </c>
    </row>
    <row r="113" customFormat="false" ht="9" hidden="false" customHeight="false" outlineLevel="0" collapsed="false">
      <c r="D113" s="94" t="s">
        <v>242</v>
      </c>
      <c r="E113" s="85" t="n">
        <v>23440</v>
      </c>
      <c r="F113" s="85"/>
      <c r="G113" s="85" t="n">
        <v>3000</v>
      </c>
      <c r="H113" s="85"/>
      <c r="I113" s="85" t="n">
        <v>20440</v>
      </c>
      <c r="J113" s="85"/>
      <c r="K113" s="85" t="n">
        <v>28128</v>
      </c>
      <c r="L113" s="85"/>
      <c r="M113" s="85" t="n">
        <v>3600</v>
      </c>
      <c r="N113" s="85"/>
      <c r="O113" s="85" t="n">
        <v>24528</v>
      </c>
    </row>
    <row r="114" customFormat="false" ht="9" hidden="false" customHeight="false" outlineLevel="0" collapsed="false">
      <c r="D114" s="94" t="s">
        <v>243</v>
      </c>
      <c r="E114" s="85" t="n">
        <v>14295</v>
      </c>
      <c r="F114" s="85"/>
      <c r="G114" s="85" t="n">
        <v>195</v>
      </c>
      <c r="H114" s="85"/>
      <c r="I114" s="85" t="n">
        <v>14100</v>
      </c>
      <c r="J114" s="85"/>
      <c r="K114" s="85" t="n">
        <v>17154</v>
      </c>
      <c r="L114" s="85"/>
      <c r="M114" s="85" t="n">
        <v>234</v>
      </c>
      <c r="N114" s="85"/>
      <c r="O114" s="85" t="n">
        <v>16920</v>
      </c>
    </row>
    <row r="115" customFormat="false" ht="9" hidden="false" customHeight="false" outlineLevel="0" collapsed="false">
      <c r="D115" s="94" t="s">
        <v>244</v>
      </c>
      <c r="E115" s="85" t="n">
        <v>14730</v>
      </c>
      <c r="F115" s="85"/>
      <c r="G115" s="85" t="n">
        <v>1530</v>
      </c>
      <c r="H115" s="85"/>
      <c r="I115" s="85" t="n">
        <v>13200</v>
      </c>
      <c r="J115" s="85"/>
      <c r="K115" s="85" t="n">
        <v>19608</v>
      </c>
      <c r="L115" s="85"/>
      <c r="M115" s="85" t="n">
        <v>2448</v>
      </c>
      <c r="N115" s="85"/>
      <c r="O115" s="85" t="n">
        <v>17160</v>
      </c>
    </row>
    <row r="116" customFormat="false" ht="9" hidden="false" customHeight="false" outlineLevel="0" collapsed="false">
      <c r="D116" s="94" t="s">
        <v>245</v>
      </c>
      <c r="E116" s="85" t="n">
        <v>32290</v>
      </c>
      <c r="F116" s="85"/>
      <c r="G116" s="85" t="n">
        <v>90</v>
      </c>
      <c r="H116" s="85"/>
      <c r="I116" s="85" t="n">
        <v>32200</v>
      </c>
      <c r="J116" s="85"/>
      <c r="K116" s="85" t="n">
        <v>38748</v>
      </c>
      <c r="L116" s="85"/>
      <c r="M116" s="85" t="n">
        <v>108</v>
      </c>
      <c r="N116" s="85"/>
      <c r="O116" s="85" t="n">
        <v>38640</v>
      </c>
    </row>
    <row r="117" customFormat="false" ht="9" hidden="false" customHeight="false" outlineLevel="0" collapsed="false"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</row>
    <row r="118" customFormat="false" ht="9" hidden="false" customHeight="false" outlineLevel="0" collapsed="false">
      <c r="C118" s="94" t="s">
        <v>246</v>
      </c>
      <c r="E118" s="85" t="n">
        <f aca="false">SUM(E120:E153)</f>
        <v>319613</v>
      </c>
      <c r="F118" s="85"/>
      <c r="G118" s="85" t="n">
        <f aca="false">SUM(G120:G153)</f>
        <v>42663.7</v>
      </c>
      <c r="H118" s="85"/>
      <c r="I118" s="85" t="n">
        <f aca="false">SUM(I120:I153)</f>
        <v>276949.3</v>
      </c>
      <c r="J118" s="85"/>
      <c r="K118" s="85" t="n">
        <f aca="false">SUM(K120:K153)</f>
        <v>396375.1</v>
      </c>
      <c r="L118" s="85"/>
      <c r="M118" s="85" t="n">
        <f aca="false">SUM(M120:M153)</f>
        <v>49041</v>
      </c>
      <c r="N118" s="85"/>
      <c r="O118" s="85" t="n">
        <f aca="false">SUM(O120:O153)</f>
        <v>347334.1</v>
      </c>
    </row>
    <row r="119" customFormat="false" ht="9" hidden="false" customHeight="false" outlineLevel="0" collapsed="false"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</row>
    <row r="120" customFormat="false" ht="9" hidden="false" customHeight="false" outlineLevel="0" collapsed="false">
      <c r="D120" s="94" t="s">
        <v>247</v>
      </c>
      <c r="E120" s="85" t="n">
        <v>28222.5</v>
      </c>
      <c r="F120" s="85"/>
      <c r="G120" s="85" t="n">
        <v>0</v>
      </c>
      <c r="H120" s="85"/>
      <c r="I120" s="85" t="n">
        <v>28222.5</v>
      </c>
      <c r="J120" s="85"/>
      <c r="K120" s="85" t="n">
        <v>35278.1</v>
      </c>
      <c r="L120" s="85"/>
      <c r="M120" s="85" t="n">
        <v>0</v>
      </c>
      <c r="N120" s="85"/>
      <c r="O120" s="85" t="n">
        <v>35278.1</v>
      </c>
    </row>
    <row r="121" customFormat="false" ht="9" hidden="false" customHeight="false" outlineLevel="0" collapsed="false">
      <c r="D121" s="94" t="s">
        <v>248</v>
      </c>
      <c r="E121" s="85" t="n">
        <v>18600</v>
      </c>
      <c r="F121" s="85"/>
      <c r="G121" s="85" t="n">
        <v>0</v>
      </c>
      <c r="H121" s="85"/>
      <c r="I121" s="85" t="n">
        <v>18600</v>
      </c>
      <c r="J121" s="85"/>
      <c r="K121" s="85" t="n">
        <v>23250</v>
      </c>
      <c r="L121" s="85"/>
      <c r="M121" s="85" t="n">
        <v>0</v>
      </c>
      <c r="N121" s="85"/>
      <c r="O121" s="85" t="n">
        <v>23250</v>
      </c>
    </row>
    <row r="122" customFormat="false" ht="9" hidden="false" customHeight="false" outlineLevel="0" collapsed="false">
      <c r="D122" s="94" t="s">
        <v>249</v>
      </c>
      <c r="E122" s="85" t="n">
        <v>10872</v>
      </c>
      <c r="F122" s="85"/>
      <c r="G122" s="85" t="n">
        <v>1972</v>
      </c>
      <c r="H122" s="85"/>
      <c r="I122" s="85" t="n">
        <v>8900</v>
      </c>
      <c r="J122" s="85"/>
      <c r="K122" s="85" t="n">
        <v>14051.6</v>
      </c>
      <c r="L122" s="85"/>
      <c r="M122" s="85" t="n">
        <v>2303.6</v>
      </c>
      <c r="N122" s="85"/>
      <c r="O122" s="85" t="n">
        <v>11748</v>
      </c>
    </row>
    <row r="123" customFormat="false" ht="9" hidden="false" customHeight="false" outlineLevel="0" collapsed="false">
      <c r="D123" s="94" t="s">
        <v>250</v>
      </c>
      <c r="E123" s="85" t="n">
        <v>8016</v>
      </c>
      <c r="F123" s="85"/>
      <c r="G123" s="85" t="n">
        <v>360</v>
      </c>
      <c r="H123" s="85"/>
      <c r="I123" s="85" t="n">
        <v>7656</v>
      </c>
      <c r="J123" s="85"/>
      <c r="K123" s="85" t="n">
        <v>10348.8</v>
      </c>
      <c r="L123" s="85"/>
      <c r="M123" s="85" t="n">
        <v>396</v>
      </c>
      <c r="N123" s="85"/>
      <c r="O123" s="85" t="n">
        <v>9952.8</v>
      </c>
    </row>
    <row r="124" customFormat="false" ht="9" hidden="false" customHeight="false" outlineLevel="0" collapsed="false">
      <c r="D124" s="94" t="s">
        <v>251</v>
      </c>
      <c r="E124" s="85" t="n">
        <v>8143</v>
      </c>
      <c r="F124" s="85"/>
      <c r="G124" s="85" t="n">
        <v>168</v>
      </c>
      <c r="H124" s="85"/>
      <c r="I124" s="85" t="n">
        <v>7975</v>
      </c>
      <c r="J124" s="85"/>
      <c r="K124" s="85" t="n">
        <v>9931.1</v>
      </c>
      <c r="L124" s="85"/>
      <c r="M124" s="85" t="n">
        <v>201.6</v>
      </c>
      <c r="N124" s="85"/>
      <c r="O124" s="85" t="n">
        <v>9729.5</v>
      </c>
    </row>
    <row r="125" customFormat="false" ht="9" hidden="false" customHeight="false" outlineLevel="0" collapsed="false">
      <c r="D125" s="94" t="s">
        <v>252</v>
      </c>
      <c r="E125" s="85" t="n">
        <v>4437.2</v>
      </c>
      <c r="F125" s="85"/>
      <c r="G125" s="85" t="n">
        <v>594</v>
      </c>
      <c r="H125" s="85"/>
      <c r="I125" s="85" t="n">
        <v>3843.2</v>
      </c>
      <c r="J125" s="85"/>
      <c r="K125" s="85" t="n">
        <v>5410.1</v>
      </c>
      <c r="L125" s="85"/>
      <c r="M125" s="85" t="n">
        <v>798.3</v>
      </c>
      <c r="N125" s="85"/>
      <c r="O125" s="85" t="n">
        <v>4611.8</v>
      </c>
    </row>
    <row r="126" customFormat="false" ht="9" hidden="false" customHeight="false" outlineLevel="0" collapsed="false">
      <c r="D126" s="94" t="s">
        <v>253</v>
      </c>
      <c r="E126" s="85" t="n">
        <v>8836.2</v>
      </c>
      <c r="F126" s="85"/>
      <c r="G126" s="85" t="n">
        <v>151.2</v>
      </c>
      <c r="H126" s="85"/>
      <c r="I126" s="85" t="n">
        <v>8685</v>
      </c>
      <c r="J126" s="85"/>
      <c r="K126" s="85" t="n">
        <v>10588.3</v>
      </c>
      <c r="L126" s="85"/>
      <c r="M126" s="85" t="n">
        <v>166.3</v>
      </c>
      <c r="N126" s="85"/>
      <c r="O126" s="85" t="n">
        <v>10422</v>
      </c>
    </row>
    <row r="127" customFormat="false" ht="9" hidden="false" customHeight="false" outlineLevel="0" collapsed="false">
      <c r="D127" s="94" t="s">
        <v>254</v>
      </c>
      <c r="E127" s="85" t="n">
        <v>4125.5</v>
      </c>
      <c r="F127" s="85"/>
      <c r="G127" s="85" t="n">
        <v>2125.5</v>
      </c>
      <c r="H127" s="85"/>
      <c r="I127" s="85" t="n">
        <v>2000</v>
      </c>
      <c r="J127" s="85"/>
      <c r="K127" s="85" t="n">
        <v>4824.3</v>
      </c>
      <c r="L127" s="85"/>
      <c r="M127" s="85" t="n">
        <v>2444.3</v>
      </c>
      <c r="N127" s="85"/>
      <c r="O127" s="85" t="n">
        <v>2380</v>
      </c>
    </row>
    <row r="128" customFormat="false" ht="9" hidden="false" customHeight="false" outlineLevel="0" collapsed="false">
      <c r="D128" s="94" t="s">
        <v>255</v>
      </c>
      <c r="E128" s="85" t="n">
        <v>1884</v>
      </c>
      <c r="F128" s="85"/>
      <c r="G128" s="85" t="n">
        <v>84</v>
      </c>
      <c r="H128" s="85"/>
      <c r="I128" s="85" t="n">
        <v>1800</v>
      </c>
      <c r="J128" s="85"/>
      <c r="K128" s="85" t="n">
        <v>2234.4</v>
      </c>
      <c r="L128" s="85"/>
      <c r="M128" s="85" t="n">
        <v>92.4</v>
      </c>
      <c r="N128" s="85"/>
      <c r="O128" s="85" t="n">
        <v>2142</v>
      </c>
    </row>
    <row r="129" customFormat="false" ht="9" hidden="false" customHeight="false" outlineLevel="0" collapsed="false">
      <c r="D129" s="94" t="s">
        <v>256</v>
      </c>
      <c r="E129" s="85" t="n">
        <v>10567.2</v>
      </c>
      <c r="F129" s="85"/>
      <c r="G129" s="85" t="n">
        <v>5358</v>
      </c>
      <c r="H129" s="85"/>
      <c r="I129" s="85" t="n">
        <v>5209.2</v>
      </c>
      <c r="J129" s="85"/>
      <c r="K129" s="85" t="n">
        <v>12924.1</v>
      </c>
      <c r="L129" s="85"/>
      <c r="M129" s="85" t="n">
        <v>6152.2</v>
      </c>
      <c r="N129" s="85"/>
      <c r="O129" s="85" t="n">
        <v>6771.9</v>
      </c>
    </row>
    <row r="130" customFormat="false" ht="9" hidden="false" customHeight="false" outlineLevel="0" collapsed="false">
      <c r="D130" s="94" t="s">
        <v>257</v>
      </c>
      <c r="E130" s="85" t="n">
        <v>17396.4</v>
      </c>
      <c r="F130" s="85"/>
      <c r="G130" s="85" t="n">
        <v>3588</v>
      </c>
      <c r="H130" s="85"/>
      <c r="I130" s="85" t="n">
        <v>13808.4</v>
      </c>
      <c r="J130" s="85"/>
      <c r="K130" s="85" t="n">
        <v>21800.9</v>
      </c>
      <c r="L130" s="85"/>
      <c r="M130" s="85" t="n">
        <v>4126.2</v>
      </c>
      <c r="N130" s="85"/>
      <c r="O130" s="85" t="n">
        <v>17674.7</v>
      </c>
    </row>
    <row r="131" customFormat="false" ht="9" hidden="false" customHeight="false" outlineLevel="0" collapsed="false">
      <c r="D131" s="94" t="s">
        <v>258</v>
      </c>
      <c r="E131" s="85" t="n">
        <v>10156</v>
      </c>
      <c r="F131" s="85"/>
      <c r="G131" s="85" t="n">
        <v>1081</v>
      </c>
      <c r="H131" s="85"/>
      <c r="I131" s="85" t="n">
        <v>9075</v>
      </c>
      <c r="J131" s="85"/>
      <c r="K131" s="85" t="n">
        <v>12025.1</v>
      </c>
      <c r="L131" s="85"/>
      <c r="M131" s="85" t="n">
        <v>1135.1</v>
      </c>
      <c r="N131" s="85"/>
      <c r="O131" s="85" t="n">
        <v>10890</v>
      </c>
    </row>
    <row r="132" customFormat="false" ht="9" hidden="false" customHeight="false" outlineLevel="0" collapsed="false">
      <c r="D132" s="94" t="s">
        <v>259</v>
      </c>
      <c r="E132" s="85" t="n">
        <v>4656</v>
      </c>
      <c r="F132" s="85"/>
      <c r="G132" s="85" t="n">
        <v>156</v>
      </c>
      <c r="H132" s="85"/>
      <c r="I132" s="85" t="n">
        <v>4500</v>
      </c>
      <c r="J132" s="85"/>
      <c r="K132" s="85" t="n">
        <v>5571.6</v>
      </c>
      <c r="L132" s="85"/>
      <c r="M132" s="85" t="n">
        <v>171.6</v>
      </c>
      <c r="N132" s="85"/>
      <c r="O132" s="85" t="n">
        <v>5400</v>
      </c>
    </row>
    <row r="133" customFormat="false" ht="9" hidden="false" customHeight="false" outlineLevel="0" collapsed="false">
      <c r="D133" s="94" t="s">
        <v>260</v>
      </c>
      <c r="E133" s="85" t="n">
        <v>12799</v>
      </c>
      <c r="F133" s="85"/>
      <c r="G133" s="85" t="n">
        <v>964</v>
      </c>
      <c r="H133" s="85"/>
      <c r="I133" s="85" t="n">
        <v>11835</v>
      </c>
      <c r="J133" s="85"/>
      <c r="K133" s="85" t="n">
        <v>16397.7</v>
      </c>
      <c r="L133" s="85"/>
      <c r="M133" s="85" t="n">
        <v>1012.2</v>
      </c>
      <c r="N133" s="85"/>
      <c r="O133" s="85" t="n">
        <v>15385.5</v>
      </c>
    </row>
    <row r="134" customFormat="false" ht="9" hidden="false" customHeight="false" outlineLevel="0" collapsed="false">
      <c r="D134" s="94" t="s">
        <v>261</v>
      </c>
      <c r="E134" s="85" t="n">
        <v>27016</v>
      </c>
      <c r="F134" s="85"/>
      <c r="G134" s="85" t="n">
        <v>880</v>
      </c>
      <c r="H134" s="85"/>
      <c r="I134" s="85" t="n">
        <v>26136</v>
      </c>
      <c r="J134" s="85"/>
      <c r="K134" s="85" t="n">
        <v>33291.3</v>
      </c>
      <c r="L134" s="85"/>
      <c r="M134" s="85" t="n">
        <v>1144</v>
      </c>
      <c r="N134" s="85"/>
      <c r="O134" s="85" t="n">
        <v>32147.3</v>
      </c>
    </row>
    <row r="135" customFormat="false" ht="9" hidden="false" customHeight="false" outlineLevel="0" collapsed="false">
      <c r="D135" s="94" t="s">
        <v>262</v>
      </c>
      <c r="E135" s="85" t="n">
        <v>4112</v>
      </c>
      <c r="F135" s="85"/>
      <c r="G135" s="85" t="n">
        <v>632</v>
      </c>
      <c r="H135" s="85"/>
      <c r="I135" s="85" t="n">
        <v>3480</v>
      </c>
      <c r="J135" s="85"/>
      <c r="K135" s="85" t="n">
        <v>4972.4</v>
      </c>
      <c r="L135" s="85"/>
      <c r="M135" s="85" t="n">
        <v>692</v>
      </c>
      <c r="N135" s="85"/>
      <c r="O135" s="85" t="n">
        <v>4280.4</v>
      </c>
    </row>
    <row r="136" customFormat="false" ht="9" hidden="false" customHeight="false" outlineLevel="0" collapsed="false">
      <c r="D136" s="94" t="s">
        <v>263</v>
      </c>
      <c r="E136" s="85" t="n">
        <v>4469</v>
      </c>
      <c r="F136" s="85"/>
      <c r="G136" s="85" t="n">
        <v>1125</v>
      </c>
      <c r="H136" s="85"/>
      <c r="I136" s="85" t="n">
        <v>3344</v>
      </c>
      <c r="J136" s="85"/>
      <c r="K136" s="85" t="n">
        <v>5417.5</v>
      </c>
      <c r="L136" s="85"/>
      <c r="M136" s="85" t="n">
        <v>1237.5</v>
      </c>
      <c r="N136" s="85"/>
      <c r="O136" s="85" t="n">
        <v>4180</v>
      </c>
    </row>
    <row r="137" customFormat="false" ht="9" hidden="false" customHeight="false" outlineLevel="0" collapsed="false">
      <c r="D137" s="94" t="s">
        <v>264</v>
      </c>
      <c r="E137" s="85" t="n">
        <v>1610</v>
      </c>
      <c r="F137" s="85"/>
      <c r="G137" s="85" t="n">
        <v>980</v>
      </c>
      <c r="H137" s="85"/>
      <c r="I137" s="85" t="n">
        <v>630</v>
      </c>
      <c r="J137" s="85"/>
      <c r="K137" s="85" t="n">
        <v>1771</v>
      </c>
      <c r="L137" s="85"/>
      <c r="M137" s="85" t="n">
        <v>1078</v>
      </c>
      <c r="N137" s="85"/>
      <c r="O137" s="85" t="n">
        <v>693</v>
      </c>
    </row>
    <row r="138" customFormat="false" ht="9" hidden="false" customHeight="false" outlineLevel="0" collapsed="false">
      <c r="D138" s="94" t="s">
        <v>265</v>
      </c>
      <c r="E138" s="85" t="n">
        <v>3546</v>
      </c>
      <c r="F138" s="85"/>
      <c r="G138" s="85" t="n">
        <v>36</v>
      </c>
      <c r="H138" s="85"/>
      <c r="I138" s="85" t="n">
        <v>3510</v>
      </c>
      <c r="J138" s="85"/>
      <c r="K138" s="85" t="n">
        <v>4251.6</v>
      </c>
      <c r="L138" s="85"/>
      <c r="M138" s="85" t="n">
        <v>39.6</v>
      </c>
      <c r="N138" s="85"/>
      <c r="O138" s="85" t="n">
        <v>4212</v>
      </c>
    </row>
    <row r="139" customFormat="false" ht="9" hidden="false" customHeight="false" outlineLevel="0" collapsed="false">
      <c r="D139" s="94" t="s">
        <v>266</v>
      </c>
      <c r="E139" s="85" t="n">
        <v>12530</v>
      </c>
      <c r="F139" s="85"/>
      <c r="G139" s="85" t="n">
        <v>5400</v>
      </c>
      <c r="H139" s="85"/>
      <c r="I139" s="85" t="n">
        <v>7130</v>
      </c>
      <c r="J139" s="85"/>
      <c r="K139" s="85" t="n">
        <v>14979.9</v>
      </c>
      <c r="L139" s="85"/>
      <c r="M139" s="85" t="n">
        <v>6210</v>
      </c>
      <c r="N139" s="85"/>
      <c r="O139" s="85" t="n">
        <v>8769.9</v>
      </c>
    </row>
    <row r="140" customFormat="false" ht="9" hidden="false" customHeight="false" outlineLevel="0" collapsed="false">
      <c r="D140" s="94" t="s">
        <v>267</v>
      </c>
      <c r="E140" s="85" t="n">
        <v>11890</v>
      </c>
      <c r="F140" s="85"/>
      <c r="G140" s="85" t="n">
        <v>4050</v>
      </c>
      <c r="H140" s="85"/>
      <c r="I140" s="85" t="n">
        <v>7840</v>
      </c>
      <c r="J140" s="85"/>
      <c r="K140" s="85" t="n">
        <v>14389.5</v>
      </c>
      <c r="L140" s="85"/>
      <c r="M140" s="85" t="n">
        <v>4981.5</v>
      </c>
      <c r="N140" s="85"/>
      <c r="O140" s="85" t="n">
        <v>9408</v>
      </c>
    </row>
    <row r="141" customFormat="false" ht="9" hidden="false" customHeight="false" outlineLevel="0" collapsed="false">
      <c r="D141" s="94" t="s">
        <v>268</v>
      </c>
      <c r="E141" s="85" t="n">
        <v>1347</v>
      </c>
      <c r="F141" s="85"/>
      <c r="G141" s="85" t="n">
        <v>45</v>
      </c>
      <c r="H141" s="85"/>
      <c r="I141" s="85" t="n">
        <v>1302</v>
      </c>
      <c r="J141" s="85"/>
      <c r="K141" s="85" t="n">
        <v>1677</v>
      </c>
      <c r="L141" s="85"/>
      <c r="M141" s="85" t="n">
        <v>49.5</v>
      </c>
      <c r="N141" s="85"/>
      <c r="O141" s="85" t="n">
        <v>1627.5</v>
      </c>
    </row>
    <row r="142" customFormat="false" ht="9" hidden="false" customHeight="false" outlineLevel="0" collapsed="false">
      <c r="D142" s="94" t="s">
        <v>269</v>
      </c>
      <c r="E142" s="85" t="n">
        <v>1890</v>
      </c>
      <c r="F142" s="85"/>
      <c r="G142" s="85" t="n">
        <v>0</v>
      </c>
      <c r="H142" s="85"/>
      <c r="I142" s="85" t="n">
        <v>1890</v>
      </c>
      <c r="J142" s="85"/>
      <c r="K142" s="85" t="n">
        <v>2268</v>
      </c>
      <c r="L142" s="85"/>
      <c r="M142" s="85" t="n">
        <v>0</v>
      </c>
      <c r="N142" s="85"/>
      <c r="O142" s="85" t="n">
        <v>2268</v>
      </c>
    </row>
    <row r="143" customFormat="false" ht="9" hidden="false" customHeight="false" outlineLevel="0" collapsed="false">
      <c r="D143" s="94" t="s">
        <v>270</v>
      </c>
      <c r="E143" s="85" t="n">
        <v>3905</v>
      </c>
      <c r="F143" s="85"/>
      <c r="G143" s="85" t="n">
        <v>260</v>
      </c>
      <c r="H143" s="85"/>
      <c r="I143" s="85" t="n">
        <v>3645</v>
      </c>
      <c r="J143" s="85"/>
      <c r="K143" s="85" t="n">
        <v>4876.1</v>
      </c>
      <c r="L143" s="85"/>
      <c r="M143" s="85" t="n">
        <v>319.8</v>
      </c>
      <c r="N143" s="85"/>
      <c r="O143" s="85" t="n">
        <v>4556.3</v>
      </c>
    </row>
    <row r="144" customFormat="false" ht="9" hidden="false" customHeight="false" outlineLevel="0" collapsed="false">
      <c r="D144" s="94" t="s">
        <v>271</v>
      </c>
      <c r="E144" s="85" t="n">
        <v>12825</v>
      </c>
      <c r="F144" s="85"/>
      <c r="G144" s="85" t="n">
        <v>2475</v>
      </c>
      <c r="H144" s="85"/>
      <c r="I144" s="85" t="n">
        <v>10350</v>
      </c>
      <c r="J144" s="85"/>
      <c r="K144" s="85" t="n">
        <v>16053.8</v>
      </c>
      <c r="L144" s="85"/>
      <c r="M144" s="85" t="n">
        <v>2598.8</v>
      </c>
      <c r="N144" s="85"/>
      <c r="O144" s="85" t="n">
        <v>13455</v>
      </c>
    </row>
    <row r="145" customFormat="false" ht="9" hidden="false" customHeight="false" outlineLevel="0" collapsed="false">
      <c r="D145" s="94" t="s">
        <v>272</v>
      </c>
      <c r="E145" s="85" t="n">
        <v>2278</v>
      </c>
      <c r="F145" s="85"/>
      <c r="G145" s="85" t="n">
        <v>1018</v>
      </c>
      <c r="H145" s="85"/>
      <c r="I145" s="85" t="n">
        <v>1260</v>
      </c>
      <c r="J145" s="85"/>
      <c r="K145" s="85" t="n">
        <v>2610.6</v>
      </c>
      <c r="L145" s="85"/>
      <c r="M145" s="85" t="n">
        <v>1224.6</v>
      </c>
      <c r="N145" s="85"/>
      <c r="O145" s="85" t="n">
        <v>1386</v>
      </c>
    </row>
    <row r="146" customFormat="false" ht="9" hidden="false" customHeight="false" outlineLevel="0" collapsed="false">
      <c r="D146" s="94" t="s">
        <v>273</v>
      </c>
      <c r="E146" s="85" t="n">
        <v>4974</v>
      </c>
      <c r="F146" s="85"/>
      <c r="G146" s="85" t="n">
        <v>1344</v>
      </c>
      <c r="H146" s="85"/>
      <c r="I146" s="85" t="n">
        <v>3630</v>
      </c>
      <c r="J146" s="85"/>
      <c r="K146" s="85" t="n">
        <v>5834.4</v>
      </c>
      <c r="L146" s="85"/>
      <c r="M146" s="85" t="n">
        <v>1478.4</v>
      </c>
      <c r="N146" s="85"/>
      <c r="O146" s="85" t="n">
        <v>4356</v>
      </c>
    </row>
    <row r="147" customFormat="false" ht="9" hidden="false" customHeight="false" outlineLevel="0" collapsed="false">
      <c r="D147" s="94" t="s">
        <v>274</v>
      </c>
      <c r="E147" s="85" t="n">
        <v>7152</v>
      </c>
      <c r="F147" s="85"/>
      <c r="G147" s="85" t="n">
        <v>0</v>
      </c>
      <c r="H147" s="85"/>
      <c r="I147" s="85" t="n">
        <v>7152</v>
      </c>
      <c r="J147" s="85"/>
      <c r="K147" s="85" t="n">
        <v>8796.9</v>
      </c>
      <c r="L147" s="85"/>
      <c r="M147" s="85" t="n">
        <v>0</v>
      </c>
      <c r="N147" s="85"/>
      <c r="O147" s="85" t="n">
        <v>8796.9</v>
      </c>
    </row>
    <row r="148" customFormat="false" ht="9" hidden="false" customHeight="false" outlineLevel="0" collapsed="false">
      <c r="D148" s="94" t="s">
        <v>275</v>
      </c>
      <c r="E148" s="85" t="n">
        <v>20696</v>
      </c>
      <c r="F148" s="85"/>
      <c r="G148" s="85" t="n">
        <v>3416</v>
      </c>
      <c r="H148" s="85"/>
      <c r="I148" s="85" t="n">
        <v>17280</v>
      </c>
      <c r="J148" s="85"/>
      <c r="K148" s="85" t="n">
        <v>26567.2</v>
      </c>
      <c r="L148" s="85"/>
      <c r="M148" s="85" t="n">
        <v>3757.6</v>
      </c>
      <c r="N148" s="85"/>
      <c r="O148" s="85" t="n">
        <v>22809.6</v>
      </c>
    </row>
    <row r="149" customFormat="false" ht="9" hidden="false" customHeight="false" outlineLevel="0" collapsed="false">
      <c r="D149" s="94" t="s">
        <v>276</v>
      </c>
      <c r="E149" s="85" t="n">
        <v>3413</v>
      </c>
      <c r="F149" s="85"/>
      <c r="G149" s="85" t="n">
        <v>291</v>
      </c>
      <c r="H149" s="85"/>
      <c r="I149" s="85" t="n">
        <v>3122</v>
      </c>
      <c r="J149" s="85"/>
      <c r="K149" s="85" t="n">
        <v>4158.3</v>
      </c>
      <c r="L149" s="85"/>
      <c r="M149" s="85" t="n">
        <v>411.9</v>
      </c>
      <c r="N149" s="85"/>
      <c r="O149" s="85" t="n">
        <v>3746.4</v>
      </c>
    </row>
    <row r="150" customFormat="false" ht="9" hidden="false" customHeight="false" outlineLevel="0" collapsed="false">
      <c r="D150" s="94" t="s">
        <v>277</v>
      </c>
      <c r="E150" s="85" t="n">
        <v>27880</v>
      </c>
      <c r="F150" s="85"/>
      <c r="G150" s="85" t="n">
        <v>2400</v>
      </c>
      <c r="H150" s="85"/>
      <c r="I150" s="85" t="n">
        <v>25480</v>
      </c>
      <c r="J150" s="85"/>
      <c r="K150" s="85" t="n">
        <v>35812</v>
      </c>
      <c r="L150" s="85"/>
      <c r="M150" s="85" t="n">
        <v>2688</v>
      </c>
      <c r="N150" s="85"/>
      <c r="O150" s="85" t="n">
        <v>33124</v>
      </c>
    </row>
    <row r="151" customFormat="false" ht="9" hidden="false" customHeight="false" outlineLevel="0" collapsed="false">
      <c r="D151" s="94" t="s">
        <v>278</v>
      </c>
      <c r="E151" s="85" t="n">
        <v>8310</v>
      </c>
      <c r="F151" s="85"/>
      <c r="G151" s="85" t="n">
        <v>900</v>
      </c>
      <c r="H151" s="85"/>
      <c r="I151" s="85" t="n">
        <v>7410</v>
      </c>
      <c r="J151" s="85"/>
      <c r="K151" s="85" t="n">
        <v>10668</v>
      </c>
      <c r="L151" s="85"/>
      <c r="M151" s="85" t="n">
        <v>1035</v>
      </c>
      <c r="N151" s="85"/>
      <c r="O151" s="85" t="n">
        <v>9633</v>
      </c>
    </row>
    <row r="152" customFormat="false" ht="9" hidden="false" customHeight="false" outlineLevel="0" collapsed="false">
      <c r="D152" s="94" t="s">
        <v>279</v>
      </c>
      <c r="E152" s="85" t="n">
        <v>7063</v>
      </c>
      <c r="F152" s="85"/>
      <c r="G152" s="85" t="n">
        <v>810</v>
      </c>
      <c r="H152" s="85"/>
      <c r="I152" s="85" t="n">
        <v>6253</v>
      </c>
      <c r="J152" s="85"/>
      <c r="K152" s="85" t="n">
        <v>8348.5</v>
      </c>
      <c r="L152" s="85"/>
      <c r="M152" s="85" t="n">
        <v>1095</v>
      </c>
      <c r="N152" s="85"/>
      <c r="O152" s="85" t="n">
        <v>7253.5</v>
      </c>
    </row>
    <row r="153" customFormat="false" ht="9" hidden="false" customHeight="false" outlineLevel="0" collapsed="false">
      <c r="D153" s="94" t="s">
        <v>280</v>
      </c>
      <c r="E153" s="85" t="n">
        <v>3996</v>
      </c>
      <c r="F153" s="85"/>
      <c r="G153" s="85" t="n">
        <v>0</v>
      </c>
      <c r="H153" s="85"/>
      <c r="I153" s="85" t="n">
        <v>3996</v>
      </c>
      <c r="J153" s="85"/>
      <c r="K153" s="85" t="n">
        <v>4995</v>
      </c>
      <c r="L153" s="85"/>
      <c r="M153" s="85" t="n">
        <v>0</v>
      </c>
      <c r="N153" s="85"/>
      <c r="O153" s="85" t="n">
        <v>4995</v>
      </c>
    </row>
    <row r="154" customFormat="false" ht="9" hidden="false" customHeight="false" outlineLevel="0" collapsed="false"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</row>
    <row r="155" customFormat="false" ht="9" hidden="false" customHeight="false" outlineLevel="0" collapsed="false">
      <c r="C155" s="94" t="s">
        <v>281</v>
      </c>
      <c r="E155" s="85" t="n">
        <f aca="false">SUM(E157:E202)</f>
        <v>124403.2</v>
      </c>
      <c r="F155" s="85"/>
      <c r="G155" s="85" t="n">
        <f aca="false">SUM(G157:G202)</f>
        <v>30532.8</v>
      </c>
      <c r="H155" s="85"/>
      <c r="I155" s="85" t="n">
        <f aca="false">SUM(I157:I202)</f>
        <v>93870.4</v>
      </c>
      <c r="J155" s="85"/>
      <c r="K155" s="85" t="n">
        <f aca="false">SUM(K157:K202)</f>
        <v>267285.54</v>
      </c>
      <c r="L155" s="85"/>
      <c r="M155" s="85" t="n">
        <f aca="false">SUM(M157:M202)</f>
        <v>60029.1</v>
      </c>
      <c r="N155" s="85"/>
      <c r="O155" s="85" t="n">
        <f aca="false">SUM(O157:O202)</f>
        <v>207256.44</v>
      </c>
    </row>
    <row r="156" customFormat="false" ht="9" hidden="false" customHeight="false" outlineLevel="0" collapsed="false"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</row>
    <row r="157" customFormat="false" ht="9" hidden="false" customHeight="false" outlineLevel="0" collapsed="false">
      <c r="D157" s="94" t="s">
        <v>282</v>
      </c>
      <c r="E157" s="85" t="n">
        <v>3350.9</v>
      </c>
      <c r="F157" s="85"/>
      <c r="G157" s="85" t="n">
        <v>862</v>
      </c>
      <c r="H157" s="85"/>
      <c r="I157" s="85" t="n">
        <v>2488.9</v>
      </c>
      <c r="J157" s="85"/>
      <c r="K157" s="85" t="n">
        <v>7199.5</v>
      </c>
      <c r="L157" s="85"/>
      <c r="M157" s="85" t="n">
        <v>1724.8</v>
      </c>
      <c r="N157" s="85"/>
      <c r="O157" s="85" t="n">
        <v>5474.7</v>
      </c>
    </row>
    <row r="158" customFormat="false" ht="9" hidden="false" customHeight="false" outlineLevel="0" collapsed="false">
      <c r="D158" s="94" t="s">
        <v>283</v>
      </c>
      <c r="E158" s="85" t="n">
        <v>850</v>
      </c>
      <c r="F158" s="85"/>
      <c r="G158" s="85" t="n">
        <v>0</v>
      </c>
      <c r="H158" s="85"/>
      <c r="I158" s="85" t="n">
        <v>850</v>
      </c>
      <c r="J158" s="85"/>
      <c r="K158" s="85" t="n">
        <v>1784.2</v>
      </c>
      <c r="L158" s="85"/>
      <c r="M158" s="85" t="n">
        <v>0</v>
      </c>
      <c r="N158" s="85"/>
      <c r="O158" s="85" t="n">
        <v>1784.2</v>
      </c>
    </row>
    <row r="159" customFormat="false" ht="9" hidden="false" customHeight="false" outlineLevel="0" collapsed="false">
      <c r="D159" s="94" t="s">
        <v>284</v>
      </c>
      <c r="E159" s="85" t="n">
        <v>11700</v>
      </c>
      <c r="F159" s="85"/>
      <c r="G159" s="85" t="n">
        <v>0</v>
      </c>
      <c r="H159" s="85"/>
      <c r="I159" s="85" t="n">
        <v>11700</v>
      </c>
      <c r="J159" s="85"/>
      <c r="K159" s="85" t="n">
        <v>21060</v>
      </c>
      <c r="L159" s="85"/>
      <c r="M159" s="85" t="n">
        <v>0</v>
      </c>
      <c r="N159" s="85"/>
      <c r="O159" s="85" t="n">
        <v>21060</v>
      </c>
    </row>
    <row r="160" customFormat="false" ht="9" hidden="false" customHeight="false" outlineLevel="0" collapsed="false">
      <c r="D160" s="94" t="s">
        <v>285</v>
      </c>
      <c r="E160" s="85" t="n">
        <v>744</v>
      </c>
      <c r="F160" s="85"/>
      <c r="G160" s="85" t="n">
        <v>16</v>
      </c>
      <c r="H160" s="85"/>
      <c r="I160" s="85" t="n">
        <v>728</v>
      </c>
      <c r="J160" s="85"/>
      <c r="K160" s="85" t="n">
        <v>2079.5</v>
      </c>
      <c r="L160" s="85"/>
      <c r="M160" s="85" t="n">
        <v>40</v>
      </c>
      <c r="N160" s="85"/>
      <c r="O160" s="85" t="n">
        <v>2039.5</v>
      </c>
    </row>
    <row r="161" customFormat="false" ht="9" hidden="false" customHeight="false" outlineLevel="0" collapsed="false">
      <c r="D161" s="94" t="s">
        <v>286</v>
      </c>
      <c r="E161" s="85" t="n">
        <v>630</v>
      </c>
      <c r="F161" s="85"/>
      <c r="G161" s="85" t="n">
        <v>0</v>
      </c>
      <c r="H161" s="85"/>
      <c r="I161" s="85" t="n">
        <v>630</v>
      </c>
      <c r="J161" s="85"/>
      <c r="K161" s="85" t="n">
        <v>1764</v>
      </c>
      <c r="L161" s="85"/>
      <c r="M161" s="85" t="n">
        <v>0</v>
      </c>
      <c r="N161" s="85"/>
      <c r="O161" s="85" t="n">
        <v>1764</v>
      </c>
    </row>
    <row r="162" customFormat="false" ht="9" hidden="false" customHeight="false" outlineLevel="0" collapsed="false">
      <c r="D162" s="94" t="s">
        <v>287</v>
      </c>
      <c r="E162" s="85" t="n">
        <v>134</v>
      </c>
      <c r="F162" s="85"/>
      <c r="G162" s="85" t="n">
        <v>134</v>
      </c>
      <c r="H162" s="85"/>
      <c r="I162" s="85" t="n">
        <v>0</v>
      </c>
      <c r="J162" s="85"/>
      <c r="K162" s="85" t="n">
        <v>241.2</v>
      </c>
      <c r="L162" s="85"/>
      <c r="M162" s="85" t="n">
        <v>241.2</v>
      </c>
      <c r="N162" s="85"/>
      <c r="O162" s="85" t="n">
        <v>0</v>
      </c>
    </row>
    <row r="163" customFormat="false" ht="9" hidden="false" customHeight="false" outlineLevel="0" collapsed="false">
      <c r="D163" s="94" t="s">
        <v>288</v>
      </c>
      <c r="E163" s="85" t="n">
        <v>3737.6</v>
      </c>
      <c r="F163" s="85"/>
      <c r="G163" s="85" t="n">
        <v>504.6</v>
      </c>
      <c r="H163" s="85"/>
      <c r="I163" s="85" t="n">
        <v>3233</v>
      </c>
      <c r="J163" s="85"/>
      <c r="K163" s="85" t="n">
        <v>8465.9</v>
      </c>
      <c r="L163" s="85"/>
      <c r="M163" s="85" t="n">
        <v>1030.5</v>
      </c>
      <c r="N163" s="85"/>
      <c r="O163" s="85" t="n">
        <v>7435.4</v>
      </c>
    </row>
    <row r="164" customFormat="false" ht="9" hidden="false" customHeight="false" outlineLevel="0" collapsed="false">
      <c r="D164" s="94" t="s">
        <v>289</v>
      </c>
      <c r="E164" s="85" t="n">
        <v>444</v>
      </c>
      <c r="F164" s="85"/>
      <c r="G164" s="85" t="n">
        <v>24</v>
      </c>
      <c r="H164" s="85"/>
      <c r="I164" s="85" t="n">
        <v>420</v>
      </c>
      <c r="J164" s="85"/>
      <c r="K164" s="85" t="n">
        <v>1236</v>
      </c>
      <c r="L164" s="85"/>
      <c r="M164" s="85" t="n">
        <v>60</v>
      </c>
      <c r="N164" s="85"/>
      <c r="O164" s="85" t="n">
        <v>1176</v>
      </c>
    </row>
    <row r="165" customFormat="false" ht="9" hidden="false" customHeight="false" outlineLevel="0" collapsed="false">
      <c r="D165" s="94" t="s">
        <v>290</v>
      </c>
      <c r="E165" s="85" t="n">
        <v>8478</v>
      </c>
      <c r="F165" s="85"/>
      <c r="G165" s="85" t="n">
        <v>1665</v>
      </c>
      <c r="H165" s="85"/>
      <c r="I165" s="85" t="n">
        <v>6813</v>
      </c>
      <c r="J165" s="85"/>
      <c r="K165" s="85" t="n">
        <v>15260.4</v>
      </c>
      <c r="L165" s="85"/>
      <c r="M165" s="85" t="n">
        <v>2997</v>
      </c>
      <c r="N165" s="85"/>
      <c r="O165" s="85" t="n">
        <v>12263.4</v>
      </c>
    </row>
    <row r="166" customFormat="false" ht="9" hidden="false" customHeight="false" outlineLevel="0" collapsed="false">
      <c r="D166" s="94" t="s">
        <v>291</v>
      </c>
      <c r="E166" s="85" t="n">
        <v>8900</v>
      </c>
      <c r="F166" s="85"/>
      <c r="G166" s="85" t="n">
        <v>180</v>
      </c>
      <c r="H166" s="85"/>
      <c r="I166" s="85" t="n">
        <v>8720</v>
      </c>
      <c r="J166" s="85"/>
      <c r="K166" s="85" t="n">
        <v>22340</v>
      </c>
      <c r="L166" s="85"/>
      <c r="M166" s="85" t="n">
        <v>540</v>
      </c>
      <c r="N166" s="85"/>
      <c r="O166" s="85" t="n">
        <v>21800</v>
      </c>
    </row>
    <row r="167" customFormat="false" ht="9" hidden="false" customHeight="false" outlineLevel="0" collapsed="false">
      <c r="D167" s="94" t="s">
        <v>292</v>
      </c>
      <c r="E167" s="85" t="n">
        <v>1018</v>
      </c>
      <c r="F167" s="85"/>
      <c r="G167" s="85" t="n">
        <v>0</v>
      </c>
      <c r="H167" s="85"/>
      <c r="I167" s="85" t="n">
        <v>1018</v>
      </c>
      <c r="J167" s="85"/>
      <c r="K167" s="85" t="n">
        <v>2239.6</v>
      </c>
      <c r="L167" s="85"/>
      <c r="M167" s="85" t="n">
        <v>0</v>
      </c>
      <c r="N167" s="85"/>
      <c r="O167" s="85" t="n">
        <v>2239.6</v>
      </c>
    </row>
    <row r="168" customFormat="false" ht="9" hidden="false" customHeight="false" outlineLevel="0" collapsed="false">
      <c r="D168" s="94" t="s">
        <v>293</v>
      </c>
      <c r="E168" s="85" t="n">
        <v>1528</v>
      </c>
      <c r="F168" s="85"/>
      <c r="G168" s="85" t="n">
        <v>16</v>
      </c>
      <c r="H168" s="85"/>
      <c r="I168" s="85" t="n">
        <v>1512</v>
      </c>
      <c r="J168" s="85"/>
      <c r="K168" s="85" t="n">
        <v>4271.4</v>
      </c>
      <c r="L168" s="85"/>
      <c r="M168" s="85" t="n">
        <v>40</v>
      </c>
      <c r="N168" s="85"/>
      <c r="O168" s="85" t="n">
        <v>4231.4</v>
      </c>
    </row>
    <row r="169" customFormat="false" ht="9" hidden="false" customHeight="false" outlineLevel="0" collapsed="false">
      <c r="D169" s="94" t="s">
        <v>294</v>
      </c>
      <c r="E169" s="85" t="n">
        <v>4734</v>
      </c>
      <c r="F169" s="85"/>
      <c r="G169" s="85" t="n">
        <v>420</v>
      </c>
      <c r="H169" s="85"/>
      <c r="I169" s="85" t="n">
        <v>4314</v>
      </c>
      <c r="J169" s="85"/>
      <c r="K169" s="85" t="n">
        <v>11697.6</v>
      </c>
      <c r="L169" s="85"/>
      <c r="M169" s="85" t="n">
        <v>1344</v>
      </c>
      <c r="N169" s="85"/>
      <c r="O169" s="85" t="n">
        <v>10353.6</v>
      </c>
    </row>
    <row r="170" customFormat="false" ht="9" hidden="false" customHeight="false" outlineLevel="0" collapsed="false">
      <c r="D170" s="94" t="s">
        <v>295</v>
      </c>
      <c r="E170" s="85" t="n">
        <v>9779.5</v>
      </c>
      <c r="F170" s="85"/>
      <c r="G170" s="85" t="n">
        <v>5554.5</v>
      </c>
      <c r="H170" s="85"/>
      <c r="I170" s="85" t="n">
        <v>4225</v>
      </c>
      <c r="J170" s="85"/>
      <c r="K170" s="85" t="n">
        <v>17603.3</v>
      </c>
      <c r="L170" s="85"/>
      <c r="M170" s="85" t="n">
        <v>9998.1</v>
      </c>
      <c r="N170" s="85"/>
      <c r="O170" s="85" t="n">
        <v>7605.2</v>
      </c>
    </row>
    <row r="171" customFormat="false" ht="9" hidden="false" customHeight="false" outlineLevel="0" collapsed="false">
      <c r="D171" s="94" t="s">
        <v>296</v>
      </c>
      <c r="E171" s="85" t="n">
        <v>1943</v>
      </c>
      <c r="F171" s="85"/>
      <c r="G171" s="85" t="n">
        <v>90</v>
      </c>
      <c r="H171" s="85"/>
      <c r="I171" s="85" t="n">
        <v>1853</v>
      </c>
      <c r="J171" s="85"/>
      <c r="K171" s="85" t="n">
        <v>4440.7</v>
      </c>
      <c r="L171" s="85"/>
      <c r="M171" s="85" t="n">
        <v>180</v>
      </c>
      <c r="N171" s="85"/>
      <c r="O171" s="85" t="n">
        <v>4260.7</v>
      </c>
    </row>
    <row r="172" customFormat="false" ht="9" hidden="false" customHeight="false" outlineLevel="0" collapsed="false">
      <c r="D172" s="94" t="s">
        <v>297</v>
      </c>
      <c r="E172" s="85" t="n">
        <v>630</v>
      </c>
      <c r="F172" s="85"/>
      <c r="G172" s="85" t="n">
        <v>0</v>
      </c>
      <c r="H172" s="85"/>
      <c r="I172" s="85" t="n">
        <v>630</v>
      </c>
      <c r="J172" s="85"/>
      <c r="K172" s="85" t="n">
        <v>1764</v>
      </c>
      <c r="L172" s="85"/>
      <c r="M172" s="85" t="n">
        <v>0</v>
      </c>
      <c r="N172" s="85"/>
      <c r="O172" s="85" t="n">
        <v>1764</v>
      </c>
    </row>
    <row r="173" customFormat="false" ht="9" hidden="false" customHeight="false" outlineLevel="0" collapsed="false">
      <c r="D173" s="94" t="s">
        <v>298</v>
      </c>
      <c r="E173" s="85" t="n">
        <v>453</v>
      </c>
      <c r="F173" s="85"/>
      <c r="G173" s="85" t="n">
        <v>20</v>
      </c>
      <c r="H173" s="85"/>
      <c r="I173" s="85" t="n">
        <v>433</v>
      </c>
      <c r="J173" s="85"/>
      <c r="K173" s="85" t="n">
        <v>1261.3</v>
      </c>
      <c r="L173" s="85"/>
      <c r="M173" s="85" t="n">
        <v>50</v>
      </c>
      <c r="N173" s="85"/>
      <c r="O173" s="85" t="n">
        <v>1211.3</v>
      </c>
    </row>
    <row r="174" customFormat="false" ht="9" hidden="false" customHeight="false" outlineLevel="0" collapsed="false">
      <c r="D174" s="94" t="s">
        <v>299</v>
      </c>
      <c r="E174" s="85" t="n">
        <v>2410</v>
      </c>
      <c r="F174" s="85"/>
      <c r="G174" s="85" t="n">
        <v>1584</v>
      </c>
      <c r="H174" s="85"/>
      <c r="I174" s="85" t="n">
        <v>826</v>
      </c>
      <c r="J174" s="85"/>
      <c r="K174" s="85" t="n">
        <v>4338.4</v>
      </c>
      <c r="L174" s="85"/>
      <c r="M174" s="85" t="n">
        <v>2851.2</v>
      </c>
      <c r="N174" s="85"/>
      <c r="O174" s="85" t="n">
        <v>1487.2</v>
      </c>
    </row>
    <row r="175" customFormat="false" ht="9" hidden="false" customHeight="false" outlineLevel="0" collapsed="false">
      <c r="D175" s="94" t="s">
        <v>300</v>
      </c>
      <c r="E175" s="85" t="n">
        <v>4349</v>
      </c>
      <c r="F175" s="85"/>
      <c r="G175" s="85" t="n">
        <v>689</v>
      </c>
      <c r="H175" s="85"/>
      <c r="I175" s="85" t="n">
        <v>3660</v>
      </c>
      <c r="J175" s="85"/>
      <c r="K175" s="85" t="n">
        <v>9795.6</v>
      </c>
      <c r="L175" s="85"/>
      <c r="M175" s="85" t="n">
        <v>1377.6</v>
      </c>
      <c r="N175" s="85"/>
      <c r="O175" s="85" t="n">
        <v>8418</v>
      </c>
    </row>
    <row r="176" customFormat="false" ht="9" hidden="false" customHeight="false" outlineLevel="0" collapsed="false">
      <c r="D176" s="94" t="s">
        <v>301</v>
      </c>
      <c r="E176" s="85" t="n">
        <v>4476.5</v>
      </c>
      <c r="F176" s="85"/>
      <c r="G176" s="85" t="n">
        <v>1125.5</v>
      </c>
      <c r="H176" s="85"/>
      <c r="I176" s="85" t="n">
        <v>3351</v>
      </c>
      <c r="J176" s="85"/>
      <c r="K176" s="85" t="n">
        <v>11148.5</v>
      </c>
      <c r="L176" s="85"/>
      <c r="M176" s="85" t="n">
        <v>3105.1</v>
      </c>
      <c r="N176" s="85"/>
      <c r="O176" s="85" t="n">
        <v>8043.4</v>
      </c>
    </row>
    <row r="177" customFormat="false" ht="9" hidden="false" customHeight="false" outlineLevel="0" collapsed="false">
      <c r="D177" s="94" t="s">
        <v>302</v>
      </c>
      <c r="E177" s="85" t="n">
        <v>1782</v>
      </c>
      <c r="F177" s="85"/>
      <c r="G177" s="85" t="n">
        <v>144</v>
      </c>
      <c r="H177" s="85"/>
      <c r="I177" s="85" t="n">
        <v>1638</v>
      </c>
      <c r="J177" s="85"/>
      <c r="K177" s="85" t="n">
        <v>4555.8</v>
      </c>
      <c r="L177" s="85"/>
      <c r="M177" s="85" t="n">
        <v>460.8</v>
      </c>
      <c r="N177" s="85"/>
      <c r="O177" s="85" t="n">
        <v>4095</v>
      </c>
    </row>
    <row r="178" customFormat="false" ht="9" hidden="false" customHeight="false" outlineLevel="0" collapsed="false">
      <c r="D178" s="94" t="s">
        <v>303</v>
      </c>
      <c r="E178" s="85" t="n">
        <v>8356</v>
      </c>
      <c r="F178" s="85"/>
      <c r="G178" s="85" t="n">
        <v>3108</v>
      </c>
      <c r="H178" s="85"/>
      <c r="I178" s="85" t="n">
        <v>5248</v>
      </c>
      <c r="J178" s="85"/>
      <c r="K178" s="85" t="n">
        <v>15041</v>
      </c>
      <c r="L178" s="85"/>
      <c r="M178" s="85" t="n">
        <v>5594.4</v>
      </c>
      <c r="N178" s="85"/>
      <c r="O178" s="85" t="n">
        <v>9446.6</v>
      </c>
    </row>
    <row r="179" customFormat="false" ht="9" hidden="false" customHeight="false" outlineLevel="0" collapsed="false">
      <c r="D179" s="94" t="s">
        <v>304</v>
      </c>
      <c r="E179" s="85" t="n">
        <v>5544</v>
      </c>
      <c r="F179" s="85"/>
      <c r="G179" s="85" t="n">
        <v>678</v>
      </c>
      <c r="H179" s="85"/>
      <c r="I179" s="85" t="n">
        <v>4866</v>
      </c>
      <c r="J179" s="85"/>
      <c r="K179" s="85" t="n">
        <v>14537.3</v>
      </c>
      <c r="L179" s="85"/>
      <c r="M179" s="85" t="n">
        <v>2371.3</v>
      </c>
      <c r="N179" s="85"/>
      <c r="O179" s="85" t="n">
        <v>12166</v>
      </c>
    </row>
    <row r="180" customFormat="false" ht="9" hidden="false" customHeight="false" outlineLevel="0" collapsed="false">
      <c r="D180" s="94" t="s">
        <v>305</v>
      </c>
      <c r="E180" s="85" t="n">
        <v>5195</v>
      </c>
      <c r="F180" s="85"/>
      <c r="G180" s="85" t="n">
        <v>295</v>
      </c>
      <c r="H180" s="85"/>
      <c r="I180" s="85" t="n">
        <v>4900</v>
      </c>
      <c r="J180" s="85"/>
      <c r="K180" s="85" t="n">
        <v>12350</v>
      </c>
      <c r="L180" s="85"/>
      <c r="M180" s="85" t="n">
        <v>590</v>
      </c>
      <c r="N180" s="85"/>
      <c r="O180" s="85" t="n">
        <v>11760</v>
      </c>
    </row>
    <row r="181" customFormat="false" ht="9" hidden="false" customHeight="false" outlineLevel="0" collapsed="false">
      <c r="D181" s="94" t="s">
        <v>306</v>
      </c>
      <c r="E181" s="85" t="n">
        <v>700</v>
      </c>
      <c r="F181" s="85"/>
      <c r="G181" s="85" t="n">
        <v>70</v>
      </c>
      <c r="H181" s="85"/>
      <c r="I181" s="85" t="n">
        <v>630</v>
      </c>
      <c r="J181" s="85"/>
      <c r="K181" s="85" t="n">
        <v>1939</v>
      </c>
      <c r="L181" s="85"/>
      <c r="M181" s="85" t="n">
        <v>175</v>
      </c>
      <c r="N181" s="85"/>
      <c r="O181" s="85" t="n">
        <v>1764</v>
      </c>
    </row>
    <row r="182" customFormat="false" ht="9" hidden="false" customHeight="false" outlineLevel="0" collapsed="false">
      <c r="D182" s="94" t="s">
        <v>307</v>
      </c>
      <c r="E182" s="85" t="n">
        <v>365</v>
      </c>
      <c r="F182" s="85"/>
      <c r="G182" s="85" t="n">
        <v>0</v>
      </c>
      <c r="H182" s="85"/>
      <c r="I182" s="85" t="n">
        <v>365</v>
      </c>
      <c r="J182" s="85"/>
      <c r="K182" s="85" t="n">
        <v>656.64</v>
      </c>
      <c r="L182" s="85"/>
      <c r="M182" s="85" t="n">
        <v>0</v>
      </c>
      <c r="N182" s="85"/>
      <c r="O182" s="85" t="n">
        <v>656.64</v>
      </c>
    </row>
    <row r="183" customFormat="false" ht="9" hidden="false" customHeight="false" outlineLevel="0" collapsed="false">
      <c r="D183" s="94" t="s">
        <v>308</v>
      </c>
      <c r="E183" s="85" t="n">
        <v>940</v>
      </c>
      <c r="F183" s="85"/>
      <c r="G183" s="85" t="n">
        <v>30</v>
      </c>
      <c r="H183" s="85"/>
      <c r="I183" s="85" t="n">
        <v>910</v>
      </c>
      <c r="J183" s="85"/>
      <c r="K183" s="85" t="n">
        <v>2244</v>
      </c>
      <c r="L183" s="85"/>
      <c r="M183" s="85" t="n">
        <v>60</v>
      </c>
      <c r="N183" s="85"/>
      <c r="O183" s="85" t="n">
        <v>2184</v>
      </c>
    </row>
    <row r="184" customFormat="false" ht="9" hidden="false" customHeight="false" outlineLevel="0" collapsed="false">
      <c r="D184" s="94" t="s">
        <v>309</v>
      </c>
      <c r="E184" s="85" t="n">
        <v>551</v>
      </c>
      <c r="F184" s="85"/>
      <c r="G184" s="85" t="n">
        <v>114</v>
      </c>
      <c r="H184" s="85"/>
      <c r="I184" s="85" t="n">
        <v>437</v>
      </c>
      <c r="J184" s="85"/>
      <c r="K184" s="85" t="n">
        <v>991.8</v>
      </c>
      <c r="L184" s="85"/>
      <c r="M184" s="85" t="n">
        <v>205.2</v>
      </c>
      <c r="N184" s="85"/>
      <c r="O184" s="85" t="n">
        <v>786.6</v>
      </c>
    </row>
    <row r="185" customFormat="false" ht="9" hidden="false" customHeight="false" outlineLevel="0" collapsed="false">
      <c r="D185" s="94" t="s">
        <v>310</v>
      </c>
      <c r="E185" s="85" t="n">
        <v>900</v>
      </c>
      <c r="F185" s="85"/>
      <c r="G185" s="85" t="n">
        <v>0</v>
      </c>
      <c r="H185" s="85"/>
      <c r="I185" s="85" t="n">
        <v>900</v>
      </c>
      <c r="J185" s="85"/>
      <c r="K185" s="85" t="n">
        <v>2160</v>
      </c>
      <c r="L185" s="85"/>
      <c r="M185" s="85" t="n">
        <v>0</v>
      </c>
      <c r="N185" s="85"/>
      <c r="O185" s="85" t="n">
        <v>2160</v>
      </c>
    </row>
    <row r="186" customFormat="false" ht="9" hidden="false" customHeight="false" outlineLevel="0" collapsed="false">
      <c r="D186" s="94" t="s">
        <v>311</v>
      </c>
      <c r="E186" s="85" t="n">
        <v>630</v>
      </c>
      <c r="F186" s="85"/>
      <c r="G186" s="85" t="n">
        <v>180</v>
      </c>
      <c r="H186" s="85"/>
      <c r="I186" s="85" t="n">
        <v>450</v>
      </c>
      <c r="J186" s="85"/>
      <c r="K186" s="85" t="n">
        <v>1395.8</v>
      </c>
      <c r="L186" s="85"/>
      <c r="M186" s="85" t="n">
        <v>360.8</v>
      </c>
      <c r="N186" s="85"/>
      <c r="O186" s="85" t="n">
        <v>1035</v>
      </c>
    </row>
    <row r="187" customFormat="false" ht="9" hidden="false" customHeight="false" outlineLevel="0" collapsed="false">
      <c r="D187" s="94" t="s">
        <v>312</v>
      </c>
      <c r="E187" s="85" t="n">
        <v>604</v>
      </c>
      <c r="F187" s="85"/>
      <c r="G187" s="85" t="n">
        <v>185</v>
      </c>
      <c r="H187" s="85"/>
      <c r="I187" s="85" t="n">
        <v>419</v>
      </c>
      <c r="J187" s="85"/>
      <c r="K187" s="85" t="n">
        <v>1376.2</v>
      </c>
      <c r="L187" s="85"/>
      <c r="M187" s="85" t="n">
        <v>369.6</v>
      </c>
      <c r="N187" s="85"/>
      <c r="O187" s="85" t="n">
        <v>1006.6</v>
      </c>
    </row>
    <row r="188" customFormat="false" ht="9" hidden="false" customHeight="false" outlineLevel="0" collapsed="false">
      <c r="D188" s="94" t="s">
        <v>313</v>
      </c>
      <c r="E188" s="85" t="n">
        <v>1868</v>
      </c>
      <c r="F188" s="85"/>
      <c r="G188" s="85" t="n">
        <v>246</v>
      </c>
      <c r="H188" s="85"/>
      <c r="I188" s="85" t="n">
        <v>1622</v>
      </c>
      <c r="J188" s="85"/>
      <c r="K188" s="85" t="n">
        <v>3363.1</v>
      </c>
      <c r="L188" s="85"/>
      <c r="M188" s="85" t="n">
        <v>442.8</v>
      </c>
      <c r="N188" s="85"/>
      <c r="O188" s="85" t="n">
        <v>2920.3</v>
      </c>
    </row>
    <row r="189" customFormat="false" ht="9" hidden="false" customHeight="false" outlineLevel="0" collapsed="false">
      <c r="D189" s="94" t="s">
        <v>314</v>
      </c>
      <c r="E189" s="85" t="n">
        <v>1380</v>
      </c>
      <c r="F189" s="85"/>
      <c r="G189" s="85" t="n">
        <v>90</v>
      </c>
      <c r="H189" s="85"/>
      <c r="I189" s="85" t="n">
        <v>1290</v>
      </c>
      <c r="J189" s="85"/>
      <c r="K189" s="85" t="n">
        <v>3837</v>
      </c>
      <c r="L189" s="85"/>
      <c r="M189" s="85" t="n">
        <v>225</v>
      </c>
      <c r="N189" s="85"/>
      <c r="O189" s="85" t="n">
        <v>3612</v>
      </c>
    </row>
    <row r="190" customFormat="false" ht="9" hidden="false" customHeight="false" outlineLevel="0" collapsed="false">
      <c r="D190" s="94" t="s">
        <v>315</v>
      </c>
      <c r="E190" s="85" t="n">
        <v>845</v>
      </c>
      <c r="F190" s="85"/>
      <c r="G190" s="85" t="n">
        <v>188</v>
      </c>
      <c r="H190" s="85"/>
      <c r="I190" s="85" t="n">
        <v>657</v>
      </c>
      <c r="J190" s="85"/>
      <c r="K190" s="85" t="n">
        <v>2307</v>
      </c>
      <c r="L190" s="85"/>
      <c r="M190" s="85" t="n">
        <v>468.8</v>
      </c>
      <c r="N190" s="85"/>
      <c r="O190" s="85" t="n">
        <v>1838.2</v>
      </c>
    </row>
    <row r="191" customFormat="false" ht="9" hidden="false" customHeight="false" outlineLevel="0" collapsed="false">
      <c r="D191" s="94" t="s">
        <v>316</v>
      </c>
      <c r="E191" s="85" t="n">
        <v>1745</v>
      </c>
      <c r="F191" s="85"/>
      <c r="G191" s="85" t="n">
        <v>120</v>
      </c>
      <c r="H191" s="85"/>
      <c r="I191" s="85" t="n">
        <v>1625</v>
      </c>
      <c r="J191" s="85"/>
      <c r="K191" s="85" t="n">
        <v>3140.6</v>
      </c>
      <c r="L191" s="85"/>
      <c r="M191" s="85" t="n">
        <v>216</v>
      </c>
      <c r="N191" s="85"/>
      <c r="O191" s="85" t="n">
        <v>2924.6</v>
      </c>
    </row>
    <row r="192" customFormat="false" ht="9" hidden="false" customHeight="false" outlineLevel="0" collapsed="false">
      <c r="D192" s="94" t="s">
        <v>317</v>
      </c>
      <c r="E192" s="85" t="n">
        <v>1784</v>
      </c>
      <c r="F192" s="85"/>
      <c r="G192" s="85" t="n">
        <v>24</v>
      </c>
      <c r="H192" s="85"/>
      <c r="I192" s="85" t="n">
        <v>1760</v>
      </c>
      <c r="J192" s="85"/>
      <c r="K192" s="85" t="n">
        <v>4484</v>
      </c>
      <c r="L192" s="85"/>
      <c r="M192" s="85" t="n">
        <v>84</v>
      </c>
      <c r="N192" s="85"/>
      <c r="O192" s="85" t="n">
        <v>4400</v>
      </c>
    </row>
    <row r="193" customFormat="false" ht="9" hidden="false" customHeight="false" outlineLevel="0" collapsed="false">
      <c r="D193" s="94" t="s">
        <v>318</v>
      </c>
      <c r="E193" s="85" t="n">
        <v>857</v>
      </c>
      <c r="F193" s="85"/>
      <c r="G193" s="85" t="n">
        <v>207</v>
      </c>
      <c r="H193" s="85"/>
      <c r="I193" s="85" t="n">
        <v>650</v>
      </c>
      <c r="J193" s="85"/>
      <c r="K193" s="85" t="n">
        <v>1976.1</v>
      </c>
      <c r="L193" s="85"/>
      <c r="M193" s="85" t="n">
        <v>416.1</v>
      </c>
      <c r="N193" s="85"/>
      <c r="O193" s="85" t="n">
        <v>1560</v>
      </c>
    </row>
    <row r="194" customFormat="false" ht="9" hidden="false" customHeight="false" outlineLevel="0" collapsed="false">
      <c r="D194" s="94" t="s">
        <v>319</v>
      </c>
      <c r="E194" s="85" t="n">
        <v>1602</v>
      </c>
      <c r="F194" s="85"/>
      <c r="G194" s="85" t="n">
        <v>672</v>
      </c>
      <c r="H194" s="85"/>
      <c r="I194" s="85" t="n">
        <v>930</v>
      </c>
      <c r="J194" s="85"/>
      <c r="K194" s="85" t="n">
        <v>2883.6</v>
      </c>
      <c r="L194" s="85"/>
      <c r="M194" s="85" t="n">
        <v>1209.6</v>
      </c>
      <c r="N194" s="85"/>
      <c r="O194" s="85" t="n">
        <v>1674</v>
      </c>
    </row>
    <row r="195" customFormat="false" ht="9" hidden="false" customHeight="false" outlineLevel="0" collapsed="false">
      <c r="D195" s="94" t="s">
        <v>320</v>
      </c>
      <c r="E195" s="85" t="n">
        <v>3122.4</v>
      </c>
      <c r="F195" s="85"/>
      <c r="G195" s="85" t="n">
        <v>671.4</v>
      </c>
      <c r="H195" s="85"/>
      <c r="I195" s="85" t="n">
        <v>2451</v>
      </c>
      <c r="J195" s="85"/>
      <c r="K195" s="85" t="n">
        <v>6880.6</v>
      </c>
      <c r="L195" s="85"/>
      <c r="M195" s="85" t="n">
        <v>1243.3</v>
      </c>
      <c r="N195" s="85"/>
      <c r="O195" s="85" t="n">
        <v>5637.3</v>
      </c>
    </row>
    <row r="196" customFormat="false" ht="9" hidden="false" customHeight="false" outlineLevel="0" collapsed="false">
      <c r="D196" s="94" t="s">
        <v>321</v>
      </c>
      <c r="E196" s="85" t="n">
        <v>6570.8</v>
      </c>
      <c r="F196" s="85"/>
      <c r="G196" s="85" t="n">
        <v>6084.8</v>
      </c>
      <c r="H196" s="85"/>
      <c r="I196" s="85" t="n">
        <v>486</v>
      </c>
      <c r="J196" s="85"/>
      <c r="K196" s="85" t="n">
        <v>12681.5</v>
      </c>
      <c r="L196" s="85"/>
      <c r="M196" s="85" t="n">
        <v>11563.7</v>
      </c>
      <c r="N196" s="85"/>
      <c r="O196" s="85" t="n">
        <v>1117.8</v>
      </c>
    </row>
    <row r="197" customFormat="false" ht="9" hidden="false" customHeight="false" outlineLevel="0" collapsed="false">
      <c r="D197" s="94" t="s">
        <v>322</v>
      </c>
      <c r="E197" s="85" t="n">
        <v>5605</v>
      </c>
      <c r="F197" s="85"/>
      <c r="G197" s="85" t="n">
        <v>4130</v>
      </c>
      <c r="H197" s="85"/>
      <c r="I197" s="85" t="n">
        <v>1475</v>
      </c>
      <c r="J197" s="85"/>
      <c r="K197" s="85" t="n">
        <v>10861.2</v>
      </c>
      <c r="L197" s="85"/>
      <c r="M197" s="85" t="n">
        <v>7468.7</v>
      </c>
      <c r="N197" s="85"/>
      <c r="O197" s="85" t="n">
        <v>3392.5</v>
      </c>
    </row>
    <row r="198" customFormat="false" ht="9" hidden="false" customHeight="false" outlineLevel="0" collapsed="false">
      <c r="D198" s="94" t="s">
        <v>323</v>
      </c>
      <c r="E198" s="85" t="n">
        <v>423</v>
      </c>
      <c r="F198" s="85"/>
      <c r="G198" s="85" t="n">
        <v>0</v>
      </c>
      <c r="H198" s="85"/>
      <c r="I198" s="85" t="n">
        <v>423</v>
      </c>
      <c r="J198" s="85"/>
      <c r="K198" s="85" t="n">
        <v>1015.2</v>
      </c>
      <c r="L198" s="85"/>
      <c r="M198" s="85" t="n">
        <v>0</v>
      </c>
      <c r="N198" s="85"/>
      <c r="O198" s="85" t="n">
        <v>1015.2</v>
      </c>
    </row>
    <row r="199" customFormat="false" ht="9" hidden="false" customHeight="false" outlineLevel="0" collapsed="false">
      <c r="D199" s="94" t="s">
        <v>324</v>
      </c>
      <c r="E199" s="85" t="n">
        <v>750</v>
      </c>
      <c r="F199" s="85"/>
      <c r="G199" s="85" t="n">
        <v>30</v>
      </c>
      <c r="H199" s="85"/>
      <c r="I199" s="85" t="n">
        <v>720</v>
      </c>
      <c r="J199" s="85"/>
      <c r="K199" s="85" t="n">
        <v>2091</v>
      </c>
      <c r="L199" s="85"/>
      <c r="M199" s="85" t="n">
        <v>75</v>
      </c>
      <c r="N199" s="85"/>
      <c r="O199" s="85" t="n">
        <v>2016</v>
      </c>
    </row>
    <row r="200" customFormat="false" ht="9" hidden="false" customHeight="false" outlineLevel="0" collapsed="false">
      <c r="D200" s="94" t="s">
        <v>325</v>
      </c>
      <c r="E200" s="85" t="n">
        <v>206.5</v>
      </c>
      <c r="F200" s="85"/>
      <c r="G200" s="85" t="n">
        <v>4</v>
      </c>
      <c r="H200" s="85"/>
      <c r="I200" s="85" t="n">
        <v>202.5</v>
      </c>
      <c r="J200" s="85"/>
      <c r="K200" s="85" t="n">
        <v>494</v>
      </c>
      <c r="L200" s="85"/>
      <c r="M200" s="85" t="n">
        <v>8</v>
      </c>
      <c r="N200" s="85"/>
      <c r="O200" s="85" t="n">
        <v>486</v>
      </c>
    </row>
    <row r="201" customFormat="false" ht="9" hidden="false" customHeight="false" outlineLevel="0" collapsed="false">
      <c r="D201" s="94" t="s">
        <v>326</v>
      </c>
      <c r="E201" s="85" t="n">
        <v>787</v>
      </c>
      <c r="F201" s="85"/>
      <c r="G201" s="85" t="n">
        <v>137</v>
      </c>
      <c r="H201" s="85"/>
      <c r="I201" s="85" t="n">
        <v>650</v>
      </c>
      <c r="J201" s="85"/>
      <c r="K201" s="85" t="n">
        <v>2229.5</v>
      </c>
      <c r="L201" s="85"/>
      <c r="M201" s="85" t="n">
        <v>409.5</v>
      </c>
      <c r="N201" s="85"/>
      <c r="O201" s="85" t="n">
        <v>1820</v>
      </c>
    </row>
    <row r="202" customFormat="false" ht="9" hidden="false" customHeight="false" outlineLevel="0" collapsed="false">
      <c r="D202" s="94" t="s">
        <v>327</v>
      </c>
      <c r="E202" s="85" t="n">
        <v>1001</v>
      </c>
      <c r="F202" s="85"/>
      <c r="G202" s="85" t="n">
        <v>240</v>
      </c>
      <c r="H202" s="85"/>
      <c r="I202" s="85" t="n">
        <v>761</v>
      </c>
      <c r="J202" s="85"/>
      <c r="K202" s="85" t="n">
        <v>1802.5</v>
      </c>
      <c r="L202" s="85"/>
      <c r="M202" s="85" t="n">
        <v>432</v>
      </c>
      <c r="N202" s="85"/>
      <c r="O202" s="85" t="n">
        <v>1370.5</v>
      </c>
    </row>
    <row r="203" customFormat="false" ht="9" hidden="false" customHeight="false" outlineLevel="0" collapsed="false"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</row>
    <row r="204" customFormat="false" ht="9" hidden="false" customHeight="false" outlineLevel="0" collapsed="false">
      <c r="C204" s="94" t="s">
        <v>328</v>
      </c>
      <c r="E204" s="85" t="n">
        <f aca="false">SUM(E206:E232)</f>
        <v>98561</v>
      </c>
      <c r="F204" s="85"/>
      <c r="G204" s="85" t="n">
        <f aca="false">SUM(G206:G232)</f>
        <v>81607</v>
      </c>
      <c r="H204" s="85"/>
      <c r="I204" s="85" t="n">
        <f aca="false">SUM(I206:I232)</f>
        <v>16954</v>
      </c>
      <c r="J204" s="85"/>
      <c r="K204" s="85" t="n">
        <f aca="false">SUM(K206:K232)</f>
        <v>174585.7</v>
      </c>
      <c r="L204" s="85"/>
      <c r="M204" s="85" t="n">
        <f aca="false">SUM(M206:M232)</f>
        <v>142179.2</v>
      </c>
      <c r="N204" s="85"/>
      <c r="O204" s="85" t="n">
        <f aca="false">SUM(O206:O232)</f>
        <v>32406.5</v>
      </c>
    </row>
    <row r="205" customFormat="false" ht="9" hidden="false" customHeight="false" outlineLevel="0" collapsed="false"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</row>
    <row r="206" customFormat="false" ht="9" hidden="false" customHeight="false" outlineLevel="0" collapsed="false">
      <c r="D206" s="94" t="s">
        <v>329</v>
      </c>
      <c r="E206" s="85" t="n">
        <v>3558</v>
      </c>
      <c r="F206" s="85"/>
      <c r="G206" s="85" t="n">
        <v>581</v>
      </c>
      <c r="H206" s="85"/>
      <c r="I206" s="85" t="n">
        <v>2977</v>
      </c>
      <c r="J206" s="85"/>
      <c r="K206" s="85" t="n">
        <v>7117</v>
      </c>
      <c r="L206" s="85"/>
      <c r="M206" s="85" t="n">
        <v>1162</v>
      </c>
      <c r="N206" s="85"/>
      <c r="O206" s="85" t="n">
        <v>5955</v>
      </c>
    </row>
    <row r="207" customFormat="false" ht="9" hidden="false" customHeight="false" outlineLevel="0" collapsed="false">
      <c r="D207" s="94" t="s">
        <v>330</v>
      </c>
      <c r="E207" s="85" t="n">
        <v>101</v>
      </c>
      <c r="F207" s="85"/>
      <c r="G207" s="85" t="n">
        <v>101</v>
      </c>
      <c r="H207" s="85"/>
      <c r="I207" s="85" t="n">
        <v>0</v>
      </c>
      <c r="J207" s="85"/>
      <c r="K207" s="85" t="n">
        <v>202</v>
      </c>
      <c r="L207" s="85"/>
      <c r="M207" s="85" t="n">
        <v>202</v>
      </c>
      <c r="N207" s="85"/>
      <c r="O207" s="85" t="n">
        <v>0</v>
      </c>
    </row>
    <row r="208" customFormat="false" ht="9" hidden="false" customHeight="false" outlineLevel="0" collapsed="false">
      <c r="D208" s="94" t="s">
        <v>331</v>
      </c>
      <c r="E208" s="85" t="n">
        <v>2865</v>
      </c>
      <c r="F208" s="85"/>
      <c r="G208" s="85" t="n">
        <v>2835</v>
      </c>
      <c r="H208" s="85"/>
      <c r="I208" s="85" t="n">
        <v>30</v>
      </c>
      <c r="J208" s="85"/>
      <c r="K208" s="85" t="n">
        <v>5013.8</v>
      </c>
      <c r="L208" s="85"/>
      <c r="M208" s="85" t="n">
        <v>4961.3</v>
      </c>
      <c r="N208" s="85"/>
      <c r="O208" s="85" t="n">
        <v>52.5</v>
      </c>
    </row>
    <row r="209" customFormat="false" ht="9" hidden="false" customHeight="false" outlineLevel="0" collapsed="false">
      <c r="D209" s="94" t="s">
        <v>332</v>
      </c>
      <c r="E209" s="85" t="n">
        <v>30</v>
      </c>
      <c r="F209" s="85"/>
      <c r="G209" s="85" t="n">
        <v>30</v>
      </c>
      <c r="H209" s="85"/>
      <c r="I209" s="85" t="n">
        <v>0</v>
      </c>
      <c r="J209" s="85"/>
      <c r="K209" s="85" t="n">
        <v>60</v>
      </c>
      <c r="L209" s="85"/>
      <c r="M209" s="85" t="n">
        <v>60</v>
      </c>
      <c r="N209" s="85"/>
      <c r="O209" s="85" t="n">
        <v>0</v>
      </c>
    </row>
    <row r="210" customFormat="false" ht="9" hidden="false" customHeight="false" outlineLevel="0" collapsed="false">
      <c r="D210" s="94" t="s">
        <v>333</v>
      </c>
      <c r="E210" s="85" t="n">
        <v>289</v>
      </c>
      <c r="F210" s="85"/>
      <c r="G210" s="85" t="n">
        <v>276</v>
      </c>
      <c r="H210" s="85"/>
      <c r="I210" s="85" t="n">
        <v>13</v>
      </c>
      <c r="J210" s="85"/>
      <c r="K210" s="85" t="n">
        <v>534.8</v>
      </c>
      <c r="L210" s="85"/>
      <c r="M210" s="85" t="n">
        <v>508.8</v>
      </c>
      <c r="N210" s="85"/>
      <c r="O210" s="85" t="n">
        <v>26</v>
      </c>
    </row>
    <row r="211" customFormat="false" ht="9" hidden="false" customHeight="false" outlineLevel="0" collapsed="false">
      <c r="D211" s="94" t="s">
        <v>335</v>
      </c>
      <c r="E211" s="85" t="n">
        <v>5204</v>
      </c>
      <c r="F211" s="85"/>
      <c r="G211" s="85" t="n">
        <v>225</v>
      </c>
      <c r="H211" s="85"/>
      <c r="I211" s="85" t="n">
        <v>4979</v>
      </c>
      <c r="J211" s="85"/>
      <c r="K211" s="85" t="n">
        <v>9559.6</v>
      </c>
      <c r="L211" s="85"/>
      <c r="M211" s="85" t="n">
        <v>405</v>
      </c>
      <c r="N211" s="85"/>
      <c r="O211" s="85" t="n">
        <v>9154.6</v>
      </c>
    </row>
    <row r="212" customFormat="false" ht="9" hidden="false" customHeight="false" outlineLevel="0" collapsed="false">
      <c r="D212" s="94" t="s">
        <v>336</v>
      </c>
      <c r="E212" s="85" t="n">
        <v>8</v>
      </c>
      <c r="F212" s="85"/>
      <c r="G212" s="85" t="n">
        <v>8</v>
      </c>
      <c r="H212" s="85"/>
      <c r="I212" s="85" t="n">
        <v>0</v>
      </c>
      <c r="J212" s="85"/>
      <c r="K212" s="85" t="n">
        <v>16</v>
      </c>
      <c r="L212" s="85"/>
      <c r="M212" s="85" t="n">
        <v>16</v>
      </c>
      <c r="N212" s="85"/>
      <c r="O212" s="85" t="n">
        <v>0</v>
      </c>
    </row>
    <row r="213" customFormat="false" ht="9" hidden="false" customHeight="false" outlineLevel="0" collapsed="false">
      <c r="D213" s="94" t="s">
        <v>337</v>
      </c>
      <c r="E213" s="85" t="n">
        <v>1480</v>
      </c>
      <c r="F213" s="85"/>
      <c r="G213" s="85" t="n">
        <v>1400</v>
      </c>
      <c r="H213" s="85"/>
      <c r="I213" s="85" t="n">
        <v>80</v>
      </c>
      <c r="J213" s="85"/>
      <c r="K213" s="85" t="n">
        <v>2516</v>
      </c>
      <c r="L213" s="85"/>
      <c r="M213" s="85" t="n">
        <v>2380</v>
      </c>
      <c r="N213" s="85"/>
      <c r="O213" s="85" t="n">
        <v>136</v>
      </c>
    </row>
    <row r="214" customFormat="false" ht="9" hidden="false" customHeight="false" outlineLevel="0" collapsed="false">
      <c r="D214" s="94" t="s">
        <v>338</v>
      </c>
      <c r="E214" s="85" t="n">
        <v>105</v>
      </c>
      <c r="F214" s="85"/>
      <c r="G214" s="85" t="n">
        <v>105</v>
      </c>
      <c r="H214" s="85"/>
      <c r="I214" s="85" t="n">
        <v>0</v>
      </c>
      <c r="J214" s="85"/>
      <c r="K214" s="85" t="n">
        <v>210</v>
      </c>
      <c r="L214" s="85"/>
      <c r="M214" s="85" t="n">
        <v>210</v>
      </c>
      <c r="N214" s="85"/>
      <c r="O214" s="85" t="n">
        <v>0</v>
      </c>
    </row>
    <row r="215" customFormat="false" ht="9" hidden="false" customHeight="false" outlineLevel="0" collapsed="false">
      <c r="D215" s="94" t="s">
        <v>339</v>
      </c>
      <c r="E215" s="85" t="n">
        <v>15</v>
      </c>
      <c r="F215" s="85"/>
      <c r="G215" s="85" t="n">
        <v>15</v>
      </c>
      <c r="H215" s="85"/>
      <c r="I215" s="85" t="n">
        <v>0</v>
      </c>
      <c r="J215" s="85"/>
      <c r="K215" s="85" t="n">
        <v>30</v>
      </c>
      <c r="L215" s="85"/>
      <c r="M215" s="85" t="n">
        <v>30</v>
      </c>
      <c r="N215" s="85"/>
      <c r="O215" s="85" t="n">
        <v>0</v>
      </c>
    </row>
    <row r="216" customFormat="false" ht="9" hidden="false" customHeight="false" outlineLevel="0" collapsed="false">
      <c r="D216" s="94" t="s">
        <v>341</v>
      </c>
      <c r="E216" s="85" t="n">
        <v>395</v>
      </c>
      <c r="F216" s="85"/>
      <c r="G216" s="85" t="n">
        <v>351</v>
      </c>
      <c r="H216" s="85"/>
      <c r="I216" s="85" t="n">
        <v>44</v>
      </c>
      <c r="J216" s="85"/>
      <c r="K216" s="85" t="n">
        <v>747</v>
      </c>
      <c r="L216" s="85"/>
      <c r="M216" s="85" t="n">
        <v>660</v>
      </c>
      <c r="N216" s="85"/>
      <c r="O216" s="85" t="n">
        <v>87</v>
      </c>
    </row>
    <row r="217" customFormat="false" ht="9" hidden="false" customHeight="false" outlineLevel="0" collapsed="false">
      <c r="D217" s="94" t="s">
        <v>342</v>
      </c>
      <c r="E217" s="85" t="n">
        <v>954</v>
      </c>
      <c r="F217" s="85"/>
      <c r="G217" s="85" t="n">
        <v>954</v>
      </c>
      <c r="H217" s="85"/>
      <c r="I217" s="85" t="n">
        <v>0</v>
      </c>
      <c r="J217" s="85"/>
      <c r="K217" s="85" t="n">
        <v>1437.6</v>
      </c>
      <c r="L217" s="85"/>
      <c r="M217" s="85" t="n">
        <v>1437.6</v>
      </c>
      <c r="N217" s="85"/>
      <c r="O217" s="85" t="n">
        <v>0</v>
      </c>
    </row>
    <row r="218" customFormat="false" ht="9" hidden="false" customHeight="false" outlineLevel="0" collapsed="false">
      <c r="D218" s="94" t="s">
        <v>343</v>
      </c>
      <c r="E218" s="85" t="n">
        <v>10408</v>
      </c>
      <c r="F218" s="85"/>
      <c r="G218" s="85" t="n">
        <v>5608</v>
      </c>
      <c r="H218" s="85"/>
      <c r="I218" s="85" t="n">
        <v>4800</v>
      </c>
      <c r="J218" s="85"/>
      <c r="K218" s="85" t="n">
        <v>17451.2</v>
      </c>
      <c r="L218" s="85"/>
      <c r="M218" s="85" t="n">
        <v>7851.2</v>
      </c>
      <c r="N218" s="85"/>
      <c r="O218" s="85" t="n">
        <v>9600</v>
      </c>
    </row>
    <row r="219" customFormat="false" ht="9" hidden="false" customHeight="false" outlineLevel="0" collapsed="false">
      <c r="D219" s="94" t="s">
        <v>344</v>
      </c>
      <c r="E219" s="85" t="n">
        <v>7072</v>
      </c>
      <c r="F219" s="85"/>
      <c r="G219" s="85" t="n">
        <v>5288</v>
      </c>
      <c r="H219" s="85"/>
      <c r="I219" s="85" t="n">
        <v>1784</v>
      </c>
      <c r="J219" s="85"/>
      <c r="K219" s="85" t="n">
        <v>13787.2</v>
      </c>
      <c r="L219" s="85"/>
      <c r="M219" s="85" t="n">
        <v>10576</v>
      </c>
      <c r="N219" s="85"/>
      <c r="O219" s="85" t="n">
        <v>3211.2</v>
      </c>
    </row>
    <row r="220" customFormat="false" ht="9" hidden="false" customHeight="false" outlineLevel="0" collapsed="false">
      <c r="D220" s="94" t="s">
        <v>345</v>
      </c>
      <c r="E220" s="85" t="n">
        <v>2365</v>
      </c>
      <c r="F220" s="85"/>
      <c r="G220" s="85" t="n">
        <v>1540</v>
      </c>
      <c r="H220" s="85"/>
      <c r="I220" s="85" t="n">
        <v>825</v>
      </c>
      <c r="J220" s="85"/>
      <c r="K220" s="85" t="n">
        <v>4555</v>
      </c>
      <c r="L220" s="85"/>
      <c r="M220" s="85" t="n">
        <v>2905</v>
      </c>
      <c r="N220" s="85"/>
      <c r="O220" s="85" t="n">
        <v>1650</v>
      </c>
    </row>
    <row r="221" customFormat="false" ht="9" hidden="false" customHeight="false" outlineLevel="0" collapsed="false">
      <c r="D221" s="94" t="s">
        <v>347</v>
      </c>
      <c r="E221" s="85" t="n">
        <v>572</v>
      </c>
      <c r="F221" s="85"/>
      <c r="G221" s="85" t="n">
        <v>525</v>
      </c>
      <c r="H221" s="85"/>
      <c r="I221" s="85" t="n">
        <v>47</v>
      </c>
      <c r="J221" s="85"/>
      <c r="K221" s="85" t="n">
        <v>1143</v>
      </c>
      <c r="L221" s="85"/>
      <c r="M221" s="85" t="n">
        <v>1050</v>
      </c>
      <c r="N221" s="85"/>
      <c r="O221" s="85" t="n">
        <v>93</v>
      </c>
    </row>
    <row r="222" customFormat="false" ht="9" hidden="false" customHeight="false" outlineLevel="0" collapsed="false">
      <c r="D222" s="94" t="s">
        <v>350</v>
      </c>
      <c r="E222" s="85" t="n">
        <v>638</v>
      </c>
      <c r="F222" s="85"/>
      <c r="G222" s="85" t="n">
        <v>595</v>
      </c>
      <c r="H222" s="85"/>
      <c r="I222" s="85" t="n">
        <v>43</v>
      </c>
      <c r="J222" s="85"/>
      <c r="K222" s="85" t="n">
        <v>1220</v>
      </c>
      <c r="L222" s="85"/>
      <c r="M222" s="85" t="n">
        <v>1134</v>
      </c>
      <c r="N222" s="85"/>
      <c r="O222" s="85" t="n">
        <v>86</v>
      </c>
    </row>
    <row r="223" customFormat="false" ht="9" hidden="false" customHeight="false" outlineLevel="0" collapsed="false">
      <c r="D223" s="94" t="s">
        <v>351</v>
      </c>
      <c r="E223" s="85" t="n">
        <v>16714</v>
      </c>
      <c r="F223" s="85"/>
      <c r="G223" s="85" t="n">
        <v>16232</v>
      </c>
      <c r="H223" s="85"/>
      <c r="I223" s="85" t="n">
        <v>482</v>
      </c>
      <c r="J223" s="85"/>
      <c r="K223" s="85" t="n">
        <v>28462</v>
      </c>
      <c r="L223" s="85"/>
      <c r="M223" s="85" t="n">
        <v>27594.4</v>
      </c>
      <c r="N223" s="85"/>
      <c r="O223" s="85" t="n">
        <v>867.6</v>
      </c>
    </row>
    <row r="224" customFormat="false" ht="9" hidden="false" customHeight="false" outlineLevel="0" collapsed="false">
      <c r="D224" s="94" t="s">
        <v>352</v>
      </c>
      <c r="E224" s="85" t="n">
        <v>11511</v>
      </c>
      <c r="F224" s="85"/>
      <c r="G224" s="85" t="n">
        <v>11225</v>
      </c>
      <c r="H224" s="85"/>
      <c r="I224" s="85" t="n">
        <v>286</v>
      </c>
      <c r="J224" s="85"/>
      <c r="K224" s="85" t="n">
        <v>20719.8</v>
      </c>
      <c r="L224" s="85"/>
      <c r="M224" s="85" t="n">
        <v>20205</v>
      </c>
      <c r="N224" s="85"/>
      <c r="O224" s="85" t="n">
        <v>514.8</v>
      </c>
    </row>
    <row r="225" customFormat="false" ht="9" hidden="false" customHeight="false" outlineLevel="0" collapsed="false">
      <c r="D225" s="94" t="s">
        <v>353</v>
      </c>
      <c r="E225" s="85" t="n">
        <v>18</v>
      </c>
      <c r="F225" s="85"/>
      <c r="G225" s="85" t="n">
        <v>18</v>
      </c>
      <c r="H225" s="85"/>
      <c r="I225" s="85" t="n">
        <v>0</v>
      </c>
      <c r="J225" s="85"/>
      <c r="K225" s="85" t="n">
        <v>35</v>
      </c>
      <c r="L225" s="85"/>
      <c r="M225" s="85" t="n">
        <v>35</v>
      </c>
      <c r="N225" s="85"/>
      <c r="O225" s="85" t="n">
        <v>0</v>
      </c>
    </row>
    <row r="226" customFormat="false" ht="9" hidden="false" customHeight="false" outlineLevel="0" collapsed="false">
      <c r="D226" s="94" t="s">
        <v>354</v>
      </c>
      <c r="E226" s="85" t="n">
        <v>1661</v>
      </c>
      <c r="F226" s="85"/>
      <c r="G226" s="85" t="n">
        <v>1645</v>
      </c>
      <c r="H226" s="85"/>
      <c r="I226" s="85" t="n">
        <v>16</v>
      </c>
      <c r="J226" s="85"/>
      <c r="K226" s="85" t="n">
        <v>2823.7</v>
      </c>
      <c r="L226" s="85"/>
      <c r="M226" s="85" t="n">
        <v>2796.5</v>
      </c>
      <c r="N226" s="85"/>
      <c r="O226" s="85" t="n">
        <v>27.2</v>
      </c>
    </row>
    <row r="227" customFormat="false" ht="9" hidden="false" customHeight="false" outlineLevel="0" collapsed="false">
      <c r="D227" s="94" t="s">
        <v>355</v>
      </c>
      <c r="E227" s="85" t="n">
        <v>18250</v>
      </c>
      <c r="F227" s="85"/>
      <c r="G227" s="85" t="n">
        <v>18000</v>
      </c>
      <c r="H227" s="85"/>
      <c r="I227" s="85" t="n">
        <v>250</v>
      </c>
      <c r="J227" s="85"/>
      <c r="K227" s="85" t="n">
        <v>32062.5</v>
      </c>
      <c r="L227" s="85"/>
      <c r="M227" s="85" t="n">
        <v>31625</v>
      </c>
      <c r="N227" s="85"/>
      <c r="O227" s="85" t="n">
        <v>437.5</v>
      </c>
    </row>
    <row r="228" customFormat="false" ht="9" hidden="false" customHeight="false" outlineLevel="0" collapsed="false">
      <c r="D228" s="94" t="s">
        <v>356</v>
      </c>
      <c r="E228" s="85" t="n">
        <v>1065</v>
      </c>
      <c r="F228" s="85"/>
      <c r="G228" s="85" t="n">
        <v>1050</v>
      </c>
      <c r="H228" s="85"/>
      <c r="I228" s="85" t="n">
        <v>15</v>
      </c>
      <c r="J228" s="85"/>
      <c r="K228" s="85" t="n">
        <v>1917</v>
      </c>
      <c r="L228" s="85"/>
      <c r="M228" s="85" t="n">
        <v>1890</v>
      </c>
      <c r="N228" s="85"/>
      <c r="O228" s="85" t="n">
        <v>27</v>
      </c>
    </row>
    <row r="229" customFormat="false" ht="9" hidden="false" customHeight="false" outlineLevel="0" collapsed="false">
      <c r="D229" s="94" t="s">
        <v>357</v>
      </c>
      <c r="E229" s="85" t="n">
        <v>5520</v>
      </c>
      <c r="F229" s="85"/>
      <c r="G229" s="85" t="n">
        <v>5500</v>
      </c>
      <c r="H229" s="85"/>
      <c r="I229" s="85" t="n">
        <v>20</v>
      </c>
      <c r="J229" s="85"/>
      <c r="K229" s="85" t="n">
        <v>9384</v>
      </c>
      <c r="L229" s="85"/>
      <c r="M229" s="85" t="n">
        <v>9350</v>
      </c>
      <c r="N229" s="85"/>
      <c r="O229" s="85" t="n">
        <v>34</v>
      </c>
    </row>
    <row r="230" customFormat="false" ht="9" hidden="false" customHeight="false" outlineLevel="0" collapsed="false">
      <c r="D230" s="94" t="s">
        <v>358</v>
      </c>
      <c r="E230" s="85" t="n">
        <v>2644</v>
      </c>
      <c r="F230" s="85"/>
      <c r="G230" s="85" t="n">
        <v>2504</v>
      </c>
      <c r="H230" s="85"/>
      <c r="I230" s="85" t="n">
        <v>140</v>
      </c>
      <c r="J230" s="85"/>
      <c r="K230" s="85" t="n">
        <v>4494.8</v>
      </c>
      <c r="L230" s="85"/>
      <c r="M230" s="85" t="n">
        <v>4256.8</v>
      </c>
      <c r="N230" s="85"/>
      <c r="O230" s="85" t="n">
        <v>238</v>
      </c>
    </row>
    <row r="231" customFormat="false" ht="9" hidden="false" customHeight="false" outlineLevel="0" collapsed="false">
      <c r="D231" s="94" t="s">
        <v>359</v>
      </c>
      <c r="E231" s="85" t="n">
        <v>4733</v>
      </c>
      <c r="F231" s="85"/>
      <c r="G231" s="85" t="n">
        <v>4610</v>
      </c>
      <c r="H231" s="85"/>
      <c r="I231" s="85" t="n">
        <v>123</v>
      </c>
      <c r="J231" s="85"/>
      <c r="K231" s="85" t="n">
        <v>8507.1</v>
      </c>
      <c r="L231" s="85"/>
      <c r="M231" s="85" t="n">
        <v>8298</v>
      </c>
      <c r="N231" s="85"/>
      <c r="O231" s="85" t="n">
        <v>209.1</v>
      </c>
    </row>
    <row r="232" customFormat="false" ht="9" hidden="false" customHeight="false" outlineLevel="0" collapsed="false">
      <c r="D232" s="94" t="s">
        <v>360</v>
      </c>
      <c r="E232" s="85" t="n">
        <v>386</v>
      </c>
      <c r="F232" s="85"/>
      <c r="G232" s="85" t="n">
        <v>386</v>
      </c>
      <c r="H232" s="85"/>
      <c r="I232" s="85" t="n">
        <v>0</v>
      </c>
      <c r="J232" s="85"/>
      <c r="K232" s="85" t="n">
        <v>579.6</v>
      </c>
      <c r="L232" s="85"/>
      <c r="M232" s="85" t="n">
        <v>579.6</v>
      </c>
      <c r="N232" s="85"/>
      <c r="O232" s="85" t="n">
        <v>0</v>
      </c>
    </row>
    <row r="233" customFormat="false" ht="9" hidden="false" customHeight="false" outlineLevel="0" collapsed="false"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</row>
    <row r="234" customFormat="false" ht="9" hidden="false" customHeight="false" outlineLevel="0" collapsed="false">
      <c r="C234" s="94" t="s">
        <v>361</v>
      </c>
      <c r="E234" s="85" t="n">
        <f aca="false">SUM(E236:E251)</f>
        <v>27250.5</v>
      </c>
      <c r="F234" s="85"/>
      <c r="G234" s="85" t="n">
        <f aca="false">SUM(G236:G251)</f>
        <v>10764</v>
      </c>
      <c r="H234" s="85"/>
      <c r="I234" s="85" t="n">
        <f aca="false">SUM(I236:I251)</f>
        <v>16486.5</v>
      </c>
      <c r="J234" s="85"/>
      <c r="K234" s="85" t="n">
        <f aca="false">SUM(K236:K251)</f>
        <v>60089.5</v>
      </c>
      <c r="L234" s="85"/>
      <c r="M234" s="85" t="n">
        <f aca="false">SUM(M236:M251)</f>
        <v>23820.2</v>
      </c>
      <c r="N234" s="85"/>
      <c r="O234" s="85" t="n">
        <f aca="false">SUM(O236:O251)</f>
        <v>36269.3</v>
      </c>
    </row>
    <row r="235" customFormat="false" ht="9" hidden="false" customHeight="false" outlineLevel="0" collapsed="false"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</row>
    <row r="236" customFormat="false" ht="9" hidden="false" customHeight="false" outlineLevel="0" collapsed="false">
      <c r="D236" s="94" t="s">
        <v>362</v>
      </c>
      <c r="E236" s="85" t="n">
        <v>2347</v>
      </c>
      <c r="F236" s="85"/>
      <c r="G236" s="85" t="n">
        <v>475</v>
      </c>
      <c r="H236" s="85"/>
      <c r="I236" s="85" t="n">
        <v>1872</v>
      </c>
      <c r="J236" s="85"/>
      <c r="K236" s="85" t="n">
        <v>5245.9</v>
      </c>
      <c r="L236" s="85"/>
      <c r="M236" s="85" t="n">
        <v>1127.5</v>
      </c>
      <c r="N236" s="85"/>
      <c r="O236" s="85" t="n">
        <v>4118.4</v>
      </c>
    </row>
    <row r="237" customFormat="false" ht="9" hidden="false" customHeight="false" outlineLevel="0" collapsed="false">
      <c r="D237" s="94" t="s">
        <v>363</v>
      </c>
      <c r="E237" s="85" t="n">
        <v>422.5</v>
      </c>
      <c r="F237" s="85"/>
      <c r="G237" s="85" t="n">
        <v>90</v>
      </c>
      <c r="H237" s="85"/>
      <c r="I237" s="85" t="n">
        <v>332.5</v>
      </c>
      <c r="J237" s="85"/>
      <c r="K237" s="85" t="n">
        <v>911.5</v>
      </c>
      <c r="L237" s="85"/>
      <c r="M237" s="85" t="n">
        <v>180</v>
      </c>
      <c r="N237" s="85"/>
      <c r="O237" s="85" t="n">
        <v>731.5</v>
      </c>
    </row>
    <row r="238" customFormat="false" ht="9" hidden="false" customHeight="false" outlineLevel="0" collapsed="false">
      <c r="D238" s="94" t="s">
        <v>364</v>
      </c>
      <c r="E238" s="85" t="n">
        <v>1900</v>
      </c>
      <c r="F238" s="85"/>
      <c r="G238" s="85" t="n">
        <v>640</v>
      </c>
      <c r="H238" s="85"/>
      <c r="I238" s="85" t="n">
        <v>1260</v>
      </c>
      <c r="J238" s="85"/>
      <c r="K238" s="85" t="n">
        <v>4180</v>
      </c>
      <c r="L238" s="85"/>
      <c r="M238" s="85" t="n">
        <v>1408</v>
      </c>
      <c r="N238" s="85"/>
      <c r="O238" s="85" t="n">
        <v>2772</v>
      </c>
    </row>
    <row r="239" customFormat="false" ht="9" hidden="false" customHeight="false" outlineLevel="0" collapsed="false">
      <c r="D239" s="94" t="s">
        <v>365</v>
      </c>
      <c r="E239" s="85" t="n">
        <v>1960</v>
      </c>
      <c r="F239" s="85"/>
      <c r="G239" s="85" t="n">
        <v>0</v>
      </c>
      <c r="H239" s="85"/>
      <c r="I239" s="85" t="n">
        <v>1960</v>
      </c>
      <c r="J239" s="85"/>
      <c r="K239" s="85" t="n">
        <v>4312</v>
      </c>
      <c r="L239" s="85"/>
      <c r="M239" s="85" t="n">
        <v>0</v>
      </c>
      <c r="N239" s="85"/>
      <c r="O239" s="85" t="n">
        <v>4312</v>
      </c>
    </row>
    <row r="240" customFormat="false" ht="9" hidden="false" customHeight="false" outlineLevel="0" collapsed="false">
      <c r="D240" s="94" t="s">
        <v>366</v>
      </c>
      <c r="E240" s="85" t="n">
        <v>260</v>
      </c>
      <c r="F240" s="85"/>
      <c r="G240" s="85" t="n">
        <v>140</v>
      </c>
      <c r="H240" s="85"/>
      <c r="I240" s="85" t="n">
        <v>120</v>
      </c>
      <c r="J240" s="85"/>
      <c r="K240" s="85" t="n">
        <v>614</v>
      </c>
      <c r="L240" s="85"/>
      <c r="M240" s="85" t="n">
        <v>350</v>
      </c>
      <c r="N240" s="85"/>
      <c r="O240" s="85" t="n">
        <v>264</v>
      </c>
    </row>
    <row r="241" customFormat="false" ht="9" hidden="false" customHeight="false" outlineLevel="0" collapsed="false">
      <c r="D241" s="94" t="s">
        <v>367</v>
      </c>
      <c r="E241" s="85" t="n">
        <v>2560</v>
      </c>
      <c r="F241" s="85"/>
      <c r="G241" s="85" t="n">
        <v>0</v>
      </c>
      <c r="H241" s="85"/>
      <c r="I241" s="85" t="n">
        <v>2560</v>
      </c>
      <c r="J241" s="85"/>
      <c r="K241" s="85" t="n">
        <v>5632</v>
      </c>
      <c r="L241" s="85"/>
      <c r="M241" s="85" t="n">
        <v>0</v>
      </c>
      <c r="N241" s="85"/>
      <c r="O241" s="85" t="n">
        <v>5632</v>
      </c>
    </row>
    <row r="242" customFormat="false" ht="9" hidden="false" customHeight="false" outlineLevel="0" collapsed="false">
      <c r="D242" s="94" t="s">
        <v>368</v>
      </c>
      <c r="E242" s="85" t="n">
        <v>266</v>
      </c>
      <c r="F242" s="85"/>
      <c r="G242" s="85" t="n">
        <v>0</v>
      </c>
      <c r="H242" s="85"/>
      <c r="I242" s="85" t="n">
        <v>266</v>
      </c>
      <c r="J242" s="85"/>
      <c r="K242" s="85" t="n">
        <v>584.1</v>
      </c>
      <c r="L242" s="85"/>
      <c r="M242" s="85" t="n">
        <v>0</v>
      </c>
      <c r="N242" s="85"/>
      <c r="O242" s="85" t="n">
        <v>584.1</v>
      </c>
    </row>
    <row r="243" customFormat="false" ht="9" hidden="false" customHeight="false" outlineLevel="0" collapsed="false">
      <c r="D243" s="94" t="s">
        <v>369</v>
      </c>
      <c r="E243" s="85" t="n">
        <v>109</v>
      </c>
      <c r="F243" s="85"/>
      <c r="G243" s="85" t="n">
        <v>68</v>
      </c>
      <c r="H243" s="85"/>
      <c r="I243" s="85" t="n">
        <v>41</v>
      </c>
      <c r="J243" s="85"/>
      <c r="K243" s="85" t="n">
        <v>250.5</v>
      </c>
      <c r="L243" s="85"/>
      <c r="M243" s="85" t="n">
        <v>159.7</v>
      </c>
      <c r="N243" s="85"/>
      <c r="O243" s="85" t="n">
        <v>90.8</v>
      </c>
    </row>
    <row r="244" customFormat="false" ht="9" hidden="false" customHeight="false" outlineLevel="0" collapsed="false">
      <c r="D244" s="94" t="s">
        <v>370</v>
      </c>
      <c r="E244" s="85" t="n">
        <v>293</v>
      </c>
      <c r="F244" s="85"/>
      <c r="G244" s="85" t="n">
        <v>240</v>
      </c>
      <c r="H244" s="85"/>
      <c r="I244" s="85" t="n">
        <v>53</v>
      </c>
      <c r="J244" s="85"/>
      <c r="K244" s="85" t="n">
        <v>620.1</v>
      </c>
      <c r="L244" s="85"/>
      <c r="M244" s="85" t="n">
        <v>504</v>
      </c>
      <c r="N244" s="85"/>
      <c r="O244" s="85" t="n">
        <v>116.1</v>
      </c>
    </row>
    <row r="245" customFormat="false" ht="9" hidden="false" customHeight="false" outlineLevel="0" collapsed="false">
      <c r="D245" s="94" t="s">
        <v>371</v>
      </c>
      <c r="E245" s="85" t="n">
        <v>2396</v>
      </c>
      <c r="F245" s="85"/>
      <c r="G245" s="85" t="n">
        <v>1710</v>
      </c>
      <c r="H245" s="85"/>
      <c r="I245" s="85" t="n">
        <v>686</v>
      </c>
      <c r="J245" s="85"/>
      <c r="K245" s="85" t="n">
        <v>5456.2</v>
      </c>
      <c r="L245" s="85"/>
      <c r="M245" s="85" t="n">
        <v>3947</v>
      </c>
      <c r="N245" s="85"/>
      <c r="O245" s="85" t="n">
        <v>1509.2</v>
      </c>
    </row>
    <row r="246" customFormat="false" ht="9" hidden="false" customHeight="false" outlineLevel="0" collapsed="false">
      <c r="D246" s="94" t="s">
        <v>372</v>
      </c>
      <c r="E246" s="85" t="n">
        <v>2496</v>
      </c>
      <c r="F246" s="85"/>
      <c r="G246" s="85" t="n">
        <v>0</v>
      </c>
      <c r="H246" s="85"/>
      <c r="I246" s="85" t="n">
        <v>2496</v>
      </c>
      <c r="J246" s="85"/>
      <c r="K246" s="85" t="n">
        <v>5491.2</v>
      </c>
      <c r="L246" s="85"/>
      <c r="M246" s="85" t="n">
        <v>0</v>
      </c>
      <c r="N246" s="85"/>
      <c r="O246" s="85" t="n">
        <v>5491.2</v>
      </c>
    </row>
    <row r="247" customFormat="false" ht="9" hidden="false" customHeight="false" outlineLevel="0" collapsed="false">
      <c r="D247" s="94" t="s">
        <v>373</v>
      </c>
      <c r="E247" s="85" t="n">
        <v>2020</v>
      </c>
      <c r="F247" s="85"/>
      <c r="G247" s="85" t="n">
        <v>1780</v>
      </c>
      <c r="H247" s="85"/>
      <c r="I247" s="85" t="n">
        <v>240</v>
      </c>
      <c r="J247" s="85"/>
      <c r="K247" s="85" t="n">
        <v>4424</v>
      </c>
      <c r="L247" s="85"/>
      <c r="M247" s="85" t="n">
        <v>3896</v>
      </c>
      <c r="N247" s="85"/>
      <c r="O247" s="85" t="n">
        <v>528</v>
      </c>
    </row>
    <row r="248" customFormat="false" ht="9" hidden="false" customHeight="false" outlineLevel="0" collapsed="false">
      <c r="D248" s="94" t="s">
        <v>374</v>
      </c>
      <c r="E248" s="85" t="n">
        <v>5778</v>
      </c>
      <c r="F248" s="85"/>
      <c r="G248" s="85" t="n">
        <v>5553</v>
      </c>
      <c r="H248" s="85"/>
      <c r="I248" s="85" t="n">
        <v>225</v>
      </c>
      <c r="J248" s="85"/>
      <c r="K248" s="85" t="n">
        <v>12608</v>
      </c>
      <c r="L248" s="85"/>
      <c r="M248" s="85" t="n">
        <v>12113</v>
      </c>
      <c r="N248" s="85"/>
      <c r="O248" s="85" t="n">
        <v>495</v>
      </c>
    </row>
    <row r="249" customFormat="false" ht="9" hidden="false" customHeight="false" outlineLevel="0" collapsed="false">
      <c r="D249" s="94" t="s">
        <v>375</v>
      </c>
      <c r="E249" s="85" t="n">
        <v>2550</v>
      </c>
      <c r="F249" s="85"/>
      <c r="G249" s="85" t="n">
        <v>0</v>
      </c>
      <c r="H249" s="85"/>
      <c r="I249" s="85" t="n">
        <v>2550</v>
      </c>
      <c r="J249" s="85"/>
      <c r="K249" s="85" t="n">
        <v>5610</v>
      </c>
      <c r="L249" s="85"/>
      <c r="M249" s="85" t="n">
        <v>0</v>
      </c>
      <c r="N249" s="85"/>
      <c r="O249" s="85" t="n">
        <v>5610</v>
      </c>
    </row>
    <row r="250" customFormat="false" ht="9" hidden="false" customHeight="false" outlineLevel="0" collapsed="false">
      <c r="D250" s="94" t="s">
        <v>376</v>
      </c>
      <c r="E250" s="85" t="n">
        <v>318</v>
      </c>
      <c r="F250" s="85"/>
      <c r="G250" s="85" t="n">
        <v>68</v>
      </c>
      <c r="H250" s="85"/>
      <c r="I250" s="85" t="n">
        <v>250</v>
      </c>
      <c r="J250" s="85"/>
      <c r="K250" s="85" t="n">
        <v>685</v>
      </c>
      <c r="L250" s="85"/>
      <c r="M250" s="85" t="n">
        <v>135</v>
      </c>
      <c r="N250" s="85"/>
      <c r="O250" s="85" t="n">
        <v>550</v>
      </c>
    </row>
    <row r="251" customFormat="false" ht="9" hidden="false" customHeight="false" outlineLevel="0" collapsed="false">
      <c r="D251" s="94" t="s">
        <v>377</v>
      </c>
      <c r="E251" s="85" t="n">
        <v>1575</v>
      </c>
      <c r="F251" s="85"/>
      <c r="G251" s="85" t="n">
        <v>0</v>
      </c>
      <c r="H251" s="85"/>
      <c r="I251" s="85" t="n">
        <v>1575</v>
      </c>
      <c r="J251" s="85"/>
      <c r="K251" s="85" t="n">
        <v>3465</v>
      </c>
      <c r="L251" s="85"/>
      <c r="M251" s="85" t="n">
        <v>0</v>
      </c>
      <c r="N251" s="85"/>
      <c r="O251" s="85" t="n">
        <v>3465</v>
      </c>
    </row>
    <row r="252" customFormat="false" ht="9" hidden="false" customHeight="false" outlineLevel="0" collapsed="false"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</row>
    <row r="253" customFormat="false" ht="9" hidden="false" customHeight="false" outlineLevel="0" collapsed="false"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</row>
    <row r="254" customFormat="false" ht="9" hidden="false" customHeight="false" outlineLevel="0" collapsed="false">
      <c r="B254" s="94" t="s">
        <v>62</v>
      </c>
      <c r="E254" s="85" t="n">
        <f aca="false">SUM(E257,E274,E288,E293,E317,E354,E369,E398)</f>
        <v>40003.38</v>
      </c>
      <c r="F254" s="85"/>
      <c r="G254" s="85" t="n">
        <f aca="false">SUM(G257,G274,G288,G293,G317,G354,G369,G398)</f>
        <v>9514</v>
      </c>
      <c r="H254" s="85"/>
      <c r="I254" s="85" t="n">
        <f aca="false">SUM(I257,I274,I288,I293,I317,I354,I369,I398)</f>
        <v>30489.38</v>
      </c>
      <c r="J254" s="85"/>
      <c r="K254" s="85" t="n">
        <f aca="false">SUM(K257,K274,K288,K293,K317,K354,K369,K398)</f>
        <v>216311.3</v>
      </c>
      <c r="L254" s="85"/>
      <c r="M254" s="85" t="n">
        <f aca="false">SUM(M257,M274,M288,M293,M317,M354,M369,M398)</f>
        <v>60409.6</v>
      </c>
      <c r="N254" s="85"/>
      <c r="O254" s="85" t="n">
        <f aca="false">SUM(O257,O274,O288,O293,O317,O354,O369,O398)</f>
        <v>155901.7</v>
      </c>
    </row>
    <row r="255" customFormat="false" ht="9" hidden="false" customHeight="false" outlineLevel="0" collapsed="false"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</row>
    <row r="256" customFormat="false" ht="9" hidden="false" customHeight="false" outlineLevel="0" collapsed="false"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</row>
    <row r="257" customFormat="false" ht="9" hidden="false" customHeight="false" outlineLevel="0" collapsed="false">
      <c r="C257" s="94" t="s">
        <v>154</v>
      </c>
      <c r="E257" s="85" t="n">
        <f aca="false">SUM(E259:E272)</f>
        <v>635.43</v>
      </c>
      <c r="F257" s="85"/>
      <c r="G257" s="85" t="n">
        <f aca="false">SUM(G259:G272)</f>
        <v>27.5</v>
      </c>
      <c r="H257" s="85"/>
      <c r="I257" s="85" t="n">
        <f aca="false">SUM(I259:I272)</f>
        <v>607.93</v>
      </c>
      <c r="J257" s="85"/>
      <c r="K257" s="85" t="n">
        <f aca="false">SUM(K259:K272)</f>
        <v>5955.3</v>
      </c>
      <c r="L257" s="85"/>
      <c r="M257" s="85" t="n">
        <f aca="false">SUM(M259:M272)</f>
        <v>302.5</v>
      </c>
      <c r="N257" s="85"/>
      <c r="O257" s="85" t="n">
        <f aca="false">SUM(O259:O272)</f>
        <v>5652.8</v>
      </c>
    </row>
    <row r="258" customFormat="false" ht="9" hidden="false" customHeight="false" outlineLevel="0" collapsed="false"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</row>
    <row r="259" customFormat="false" ht="9" hidden="false" customHeight="false" outlineLevel="0" collapsed="false">
      <c r="D259" s="94" t="s">
        <v>157</v>
      </c>
      <c r="E259" s="85" t="n">
        <v>5.5</v>
      </c>
      <c r="F259" s="85"/>
      <c r="G259" s="85" t="n">
        <v>0</v>
      </c>
      <c r="H259" s="85"/>
      <c r="I259" s="85" t="n">
        <v>5.5</v>
      </c>
      <c r="J259" s="85"/>
      <c r="K259" s="85" t="n">
        <v>63.8</v>
      </c>
      <c r="L259" s="85"/>
      <c r="M259" s="85" t="n">
        <v>0</v>
      </c>
      <c r="N259" s="85"/>
      <c r="O259" s="85" t="n">
        <v>63.8</v>
      </c>
    </row>
    <row r="260" customFormat="false" ht="9" hidden="false" customHeight="false" outlineLevel="0" collapsed="false">
      <c r="D260" s="94" t="s">
        <v>158</v>
      </c>
      <c r="E260" s="85" t="n">
        <v>6</v>
      </c>
      <c r="F260" s="85"/>
      <c r="G260" s="85" t="n">
        <v>0</v>
      </c>
      <c r="H260" s="85"/>
      <c r="I260" s="85" t="n">
        <v>6</v>
      </c>
      <c r="J260" s="85"/>
      <c r="K260" s="85" t="n">
        <v>33</v>
      </c>
      <c r="L260" s="85"/>
      <c r="M260" s="85" t="n">
        <v>0</v>
      </c>
      <c r="N260" s="85"/>
      <c r="O260" s="85" t="n">
        <v>33</v>
      </c>
    </row>
    <row r="261" customFormat="false" ht="9" hidden="false" customHeight="false" outlineLevel="0" collapsed="false">
      <c r="D261" s="94" t="s">
        <v>159</v>
      </c>
      <c r="E261" s="85" t="n">
        <v>4.8</v>
      </c>
      <c r="F261" s="85"/>
      <c r="G261" s="85" t="n">
        <v>0</v>
      </c>
      <c r="H261" s="85"/>
      <c r="I261" s="85" t="n">
        <v>4.8</v>
      </c>
      <c r="J261" s="85"/>
      <c r="K261" s="85" t="n">
        <v>55.2</v>
      </c>
      <c r="L261" s="85"/>
      <c r="M261" s="85" t="n">
        <v>0</v>
      </c>
      <c r="N261" s="85"/>
      <c r="O261" s="85" t="n">
        <v>55.2</v>
      </c>
    </row>
    <row r="262" customFormat="false" ht="9" hidden="false" customHeight="false" outlineLevel="0" collapsed="false">
      <c r="D262" s="94" t="s">
        <v>160</v>
      </c>
      <c r="E262" s="85" t="n">
        <v>27.5</v>
      </c>
      <c r="F262" s="85"/>
      <c r="G262" s="85" t="n">
        <v>27.5</v>
      </c>
      <c r="H262" s="85"/>
      <c r="I262" s="85" t="n">
        <v>0</v>
      </c>
      <c r="J262" s="85"/>
      <c r="K262" s="85" t="n">
        <v>302.5</v>
      </c>
      <c r="L262" s="85"/>
      <c r="M262" s="85" t="n">
        <v>302.5</v>
      </c>
      <c r="N262" s="85"/>
      <c r="O262" s="85" t="n">
        <v>0</v>
      </c>
    </row>
    <row r="263" customFormat="false" ht="9" hidden="false" customHeight="false" outlineLevel="0" collapsed="false">
      <c r="D263" s="94" t="s">
        <v>161</v>
      </c>
      <c r="E263" s="85" t="n">
        <v>8.5</v>
      </c>
      <c r="F263" s="85"/>
      <c r="G263" s="85" t="n">
        <v>0</v>
      </c>
      <c r="H263" s="85"/>
      <c r="I263" s="85" t="n">
        <v>8.5</v>
      </c>
      <c r="J263" s="85"/>
      <c r="K263" s="85" t="n">
        <v>51</v>
      </c>
      <c r="L263" s="85"/>
      <c r="M263" s="85" t="n">
        <v>0</v>
      </c>
      <c r="N263" s="85"/>
      <c r="O263" s="85" t="n">
        <v>51</v>
      </c>
    </row>
    <row r="264" customFormat="false" ht="9" hidden="false" customHeight="false" outlineLevel="0" collapsed="false">
      <c r="D264" s="94" t="s">
        <v>165</v>
      </c>
      <c r="E264" s="85" t="n">
        <v>15.58</v>
      </c>
      <c r="F264" s="85"/>
      <c r="G264" s="85" t="n">
        <v>0</v>
      </c>
      <c r="H264" s="85"/>
      <c r="I264" s="85" t="n">
        <v>15.58</v>
      </c>
      <c r="J264" s="85"/>
      <c r="K264" s="85" t="n">
        <v>155.8</v>
      </c>
      <c r="L264" s="85"/>
      <c r="M264" s="85" t="n">
        <v>0</v>
      </c>
      <c r="N264" s="85"/>
      <c r="O264" s="85" t="n">
        <v>155.8</v>
      </c>
    </row>
    <row r="265" customFormat="false" ht="9" hidden="false" customHeight="false" outlineLevel="0" collapsed="false">
      <c r="D265" s="94" t="s">
        <v>166</v>
      </c>
      <c r="E265" s="85" t="n">
        <v>4</v>
      </c>
      <c r="F265" s="85"/>
      <c r="G265" s="85" t="n">
        <v>0</v>
      </c>
      <c r="H265" s="85"/>
      <c r="I265" s="85" t="n">
        <v>4</v>
      </c>
      <c r="J265" s="85"/>
      <c r="K265" s="85" t="n">
        <v>24</v>
      </c>
      <c r="L265" s="85"/>
      <c r="M265" s="85" t="n">
        <v>0</v>
      </c>
      <c r="N265" s="85"/>
      <c r="O265" s="85" t="n">
        <v>24</v>
      </c>
    </row>
    <row r="266" customFormat="false" ht="9" hidden="false" customHeight="false" outlineLevel="0" collapsed="false">
      <c r="D266" s="94" t="s">
        <v>168</v>
      </c>
      <c r="E266" s="85" t="n">
        <v>82.35</v>
      </c>
      <c r="F266" s="85"/>
      <c r="G266" s="85" t="n">
        <v>0</v>
      </c>
      <c r="H266" s="85"/>
      <c r="I266" s="85" t="n">
        <v>82.35</v>
      </c>
      <c r="J266" s="85"/>
      <c r="K266" s="85" t="n">
        <v>823.5</v>
      </c>
      <c r="L266" s="85"/>
      <c r="M266" s="85" t="n">
        <v>0</v>
      </c>
      <c r="N266" s="85"/>
      <c r="O266" s="85" t="n">
        <v>823.5</v>
      </c>
    </row>
    <row r="267" customFormat="false" ht="9" hidden="false" customHeight="false" outlineLevel="0" collapsed="false">
      <c r="D267" s="94" t="s">
        <v>169</v>
      </c>
      <c r="E267" s="85" t="n">
        <v>49.8</v>
      </c>
      <c r="F267" s="85"/>
      <c r="G267" s="85" t="n">
        <v>0</v>
      </c>
      <c r="H267" s="85"/>
      <c r="I267" s="85" t="n">
        <v>49.8</v>
      </c>
      <c r="J267" s="85"/>
      <c r="K267" s="85" t="n">
        <v>426</v>
      </c>
      <c r="L267" s="85"/>
      <c r="M267" s="85" t="n">
        <v>0</v>
      </c>
      <c r="N267" s="85"/>
      <c r="O267" s="85" t="n">
        <v>426</v>
      </c>
    </row>
    <row r="268" customFormat="false" ht="9" hidden="false" customHeight="false" outlineLevel="0" collapsed="false">
      <c r="D268" s="94" t="s">
        <v>170</v>
      </c>
      <c r="E268" s="85" t="n">
        <v>51</v>
      </c>
      <c r="F268" s="85"/>
      <c r="G268" s="85" t="n">
        <v>0</v>
      </c>
      <c r="H268" s="85"/>
      <c r="I268" s="85" t="n">
        <v>51</v>
      </c>
      <c r="J268" s="85"/>
      <c r="K268" s="85" t="n">
        <v>433.5</v>
      </c>
      <c r="L268" s="85"/>
      <c r="M268" s="85" t="n">
        <v>0</v>
      </c>
      <c r="N268" s="85"/>
      <c r="O268" s="85" t="n">
        <v>433.5</v>
      </c>
    </row>
    <row r="269" customFormat="false" ht="9" hidden="false" customHeight="false" outlineLevel="0" collapsed="false">
      <c r="D269" s="94" t="s">
        <v>171</v>
      </c>
      <c r="E269" s="85" t="n">
        <v>40.4</v>
      </c>
      <c r="F269" s="85"/>
      <c r="G269" s="85" t="n">
        <v>0</v>
      </c>
      <c r="H269" s="85"/>
      <c r="I269" s="85" t="n">
        <v>40.4</v>
      </c>
      <c r="J269" s="85"/>
      <c r="K269" s="85" t="n">
        <v>359.7</v>
      </c>
      <c r="L269" s="85"/>
      <c r="M269" s="85" t="n">
        <v>0</v>
      </c>
      <c r="N269" s="85"/>
      <c r="O269" s="85" t="n">
        <v>359.7</v>
      </c>
    </row>
    <row r="270" customFormat="false" ht="9" hidden="false" customHeight="false" outlineLevel="0" collapsed="false">
      <c r="D270" s="94" t="s">
        <v>172</v>
      </c>
      <c r="E270" s="85" t="n">
        <v>12</v>
      </c>
      <c r="F270" s="85"/>
      <c r="G270" s="85" t="n">
        <v>0</v>
      </c>
      <c r="H270" s="85"/>
      <c r="I270" s="85" t="n">
        <v>12</v>
      </c>
      <c r="J270" s="85"/>
      <c r="K270" s="85" t="n">
        <v>72</v>
      </c>
      <c r="L270" s="85"/>
      <c r="M270" s="85" t="n">
        <v>0</v>
      </c>
      <c r="N270" s="85"/>
      <c r="O270" s="85" t="n">
        <v>72</v>
      </c>
    </row>
    <row r="271" customFormat="false" ht="9" hidden="false" customHeight="false" outlineLevel="0" collapsed="false">
      <c r="D271" s="94" t="s">
        <v>173</v>
      </c>
      <c r="E271" s="85" t="n">
        <v>196.5</v>
      </c>
      <c r="F271" s="85"/>
      <c r="G271" s="85" t="n">
        <v>0</v>
      </c>
      <c r="H271" s="85"/>
      <c r="I271" s="85" t="n">
        <v>196.5</v>
      </c>
      <c r="J271" s="85"/>
      <c r="K271" s="85" t="n">
        <v>1872.3</v>
      </c>
      <c r="L271" s="85"/>
      <c r="M271" s="85" t="n">
        <v>0</v>
      </c>
      <c r="N271" s="85"/>
      <c r="O271" s="85" t="n">
        <v>1872.3</v>
      </c>
    </row>
    <row r="272" customFormat="false" ht="9" hidden="false" customHeight="false" outlineLevel="0" collapsed="false">
      <c r="D272" s="94" t="s">
        <v>174</v>
      </c>
      <c r="E272" s="85" t="n">
        <v>131.5</v>
      </c>
      <c r="F272" s="85"/>
      <c r="G272" s="85" t="n">
        <v>0</v>
      </c>
      <c r="H272" s="85"/>
      <c r="I272" s="85" t="n">
        <v>131.5</v>
      </c>
      <c r="J272" s="85"/>
      <c r="K272" s="85" t="n">
        <v>1283</v>
      </c>
      <c r="L272" s="85"/>
      <c r="M272" s="85" t="n">
        <v>0</v>
      </c>
      <c r="N272" s="85"/>
      <c r="O272" s="85" t="n">
        <v>1283</v>
      </c>
    </row>
    <row r="273" customFormat="false" ht="9" hidden="false" customHeight="false" outlineLevel="0" collapsed="false">
      <c r="E273" s="85"/>
      <c r="F273" s="85"/>
      <c r="G273" s="85"/>
      <c r="H273" s="85"/>
      <c r="I273" s="85"/>
      <c r="J273" s="85"/>
      <c r="K273" s="85"/>
      <c r="L273" s="85"/>
      <c r="M273" s="85"/>
      <c r="N273" s="85"/>
      <c r="O273" s="85"/>
    </row>
    <row r="274" customFormat="false" ht="9" hidden="false" customHeight="false" outlineLevel="0" collapsed="false">
      <c r="C274" s="94" t="s">
        <v>175</v>
      </c>
      <c r="E274" s="85" t="n">
        <f aca="false">SUM(E276:E286)</f>
        <v>622</v>
      </c>
      <c r="F274" s="85"/>
      <c r="G274" s="85" t="n">
        <f aca="false">SUM(G276:G286)</f>
        <v>74</v>
      </c>
      <c r="H274" s="85"/>
      <c r="I274" s="85" t="n">
        <f aca="false">SUM(I276:I286)</f>
        <v>548</v>
      </c>
      <c r="J274" s="85"/>
      <c r="K274" s="85" t="n">
        <f aca="false">SUM(K276:K286)</f>
        <v>5572.1</v>
      </c>
      <c r="L274" s="85"/>
      <c r="M274" s="85" t="n">
        <f aca="false">SUM(M276:M286)</f>
        <v>639.1</v>
      </c>
      <c r="N274" s="85"/>
      <c r="O274" s="85" t="n">
        <f aca="false">SUM(O276:O286)</f>
        <v>4933</v>
      </c>
    </row>
    <row r="275" customFormat="false" ht="9" hidden="false" customHeight="false" outlineLevel="0" collapsed="false">
      <c r="E275" s="85"/>
      <c r="F275" s="85"/>
      <c r="G275" s="85"/>
      <c r="H275" s="85"/>
      <c r="I275" s="85"/>
      <c r="J275" s="85"/>
      <c r="K275" s="85"/>
      <c r="L275" s="85"/>
      <c r="M275" s="85"/>
      <c r="N275" s="85"/>
      <c r="O275" s="85"/>
    </row>
    <row r="276" customFormat="false" ht="9" hidden="false" customHeight="false" outlineLevel="0" collapsed="false">
      <c r="D276" s="94" t="s">
        <v>176</v>
      </c>
      <c r="E276" s="85" t="n">
        <v>94</v>
      </c>
      <c r="F276" s="85"/>
      <c r="G276" s="85" t="n">
        <v>0</v>
      </c>
      <c r="H276" s="85"/>
      <c r="I276" s="85" t="n">
        <v>94</v>
      </c>
      <c r="J276" s="85"/>
      <c r="K276" s="85" t="n">
        <v>844.2</v>
      </c>
      <c r="L276" s="85"/>
      <c r="M276" s="85" t="n">
        <v>0</v>
      </c>
      <c r="N276" s="85"/>
      <c r="O276" s="85" t="n">
        <v>844.2</v>
      </c>
    </row>
    <row r="277" customFormat="false" ht="9" hidden="false" customHeight="false" outlineLevel="0" collapsed="false">
      <c r="D277" s="94" t="s">
        <v>177</v>
      </c>
      <c r="E277" s="85" t="n">
        <v>3</v>
      </c>
      <c r="F277" s="85"/>
      <c r="G277" s="85" t="n">
        <v>0</v>
      </c>
      <c r="H277" s="85"/>
      <c r="I277" s="85" t="n">
        <v>3</v>
      </c>
      <c r="J277" s="85"/>
      <c r="K277" s="85" t="n">
        <v>27</v>
      </c>
      <c r="L277" s="85"/>
      <c r="M277" s="85" t="n">
        <v>0</v>
      </c>
      <c r="N277" s="85"/>
      <c r="O277" s="85" t="n">
        <v>27</v>
      </c>
    </row>
    <row r="278" customFormat="false" ht="9" hidden="false" customHeight="false" outlineLevel="0" collapsed="false">
      <c r="D278" s="94" t="s">
        <v>178</v>
      </c>
      <c r="E278" s="85" t="n">
        <v>68</v>
      </c>
      <c r="F278" s="85"/>
      <c r="G278" s="85" t="n">
        <v>0</v>
      </c>
      <c r="H278" s="85"/>
      <c r="I278" s="85" t="n">
        <v>68</v>
      </c>
      <c r="J278" s="85"/>
      <c r="K278" s="85" t="n">
        <v>612</v>
      </c>
      <c r="L278" s="85"/>
      <c r="M278" s="85" t="n">
        <v>0</v>
      </c>
      <c r="N278" s="85"/>
      <c r="O278" s="85" t="n">
        <v>612</v>
      </c>
    </row>
    <row r="279" customFormat="false" ht="9" hidden="false" customHeight="false" outlineLevel="0" collapsed="false">
      <c r="D279" s="94" t="s">
        <v>179</v>
      </c>
      <c r="E279" s="85" t="n">
        <v>3</v>
      </c>
      <c r="F279" s="85"/>
      <c r="G279" s="85" t="n">
        <v>0</v>
      </c>
      <c r="H279" s="85"/>
      <c r="I279" s="85" t="n">
        <v>3</v>
      </c>
      <c r="J279" s="85"/>
      <c r="K279" s="85" t="n">
        <v>27</v>
      </c>
      <c r="L279" s="85"/>
      <c r="M279" s="85" t="n">
        <v>0</v>
      </c>
      <c r="N279" s="85"/>
      <c r="O279" s="85" t="n">
        <v>27</v>
      </c>
    </row>
    <row r="280" customFormat="false" ht="9" hidden="false" customHeight="false" outlineLevel="0" collapsed="false">
      <c r="D280" s="94" t="s">
        <v>180</v>
      </c>
      <c r="E280" s="85" t="n">
        <v>2</v>
      </c>
      <c r="F280" s="85"/>
      <c r="G280" s="85" t="n">
        <v>0</v>
      </c>
      <c r="H280" s="85"/>
      <c r="I280" s="85" t="n">
        <v>2</v>
      </c>
      <c r="J280" s="85"/>
      <c r="K280" s="85" t="n">
        <v>21.6</v>
      </c>
      <c r="L280" s="85"/>
      <c r="M280" s="85" t="n">
        <v>0</v>
      </c>
      <c r="N280" s="85"/>
      <c r="O280" s="85" t="n">
        <v>21.6</v>
      </c>
    </row>
    <row r="281" customFormat="false" ht="9" hidden="false" customHeight="false" outlineLevel="0" collapsed="false">
      <c r="D281" s="94" t="s">
        <v>181</v>
      </c>
      <c r="E281" s="85" t="n">
        <v>22</v>
      </c>
      <c r="F281" s="85"/>
      <c r="G281" s="85" t="n">
        <v>0</v>
      </c>
      <c r="H281" s="85"/>
      <c r="I281" s="85" t="n">
        <v>22</v>
      </c>
      <c r="J281" s="85"/>
      <c r="K281" s="85" t="n">
        <v>198</v>
      </c>
      <c r="L281" s="85"/>
      <c r="M281" s="85" t="n">
        <v>0</v>
      </c>
      <c r="N281" s="85"/>
      <c r="O281" s="85" t="n">
        <v>198</v>
      </c>
    </row>
    <row r="282" customFormat="false" ht="9" hidden="false" customHeight="false" outlineLevel="0" collapsed="false">
      <c r="D282" s="94" t="s">
        <v>182</v>
      </c>
      <c r="E282" s="85" t="n">
        <v>58</v>
      </c>
      <c r="F282" s="85"/>
      <c r="G282" s="85" t="n">
        <v>20</v>
      </c>
      <c r="H282" s="85"/>
      <c r="I282" s="85" t="n">
        <v>38</v>
      </c>
      <c r="J282" s="85"/>
      <c r="K282" s="85" t="n">
        <v>522</v>
      </c>
      <c r="L282" s="85"/>
      <c r="M282" s="85" t="n">
        <v>180</v>
      </c>
      <c r="N282" s="85"/>
      <c r="O282" s="85" t="n">
        <v>342</v>
      </c>
    </row>
    <row r="283" customFormat="false" ht="9" hidden="false" customHeight="false" outlineLevel="0" collapsed="false">
      <c r="D283" s="94" t="s">
        <v>183</v>
      </c>
      <c r="E283" s="85" t="n">
        <v>185</v>
      </c>
      <c r="F283" s="85"/>
      <c r="G283" s="85" t="n">
        <v>16</v>
      </c>
      <c r="H283" s="85"/>
      <c r="I283" s="85" t="n">
        <v>169</v>
      </c>
      <c r="J283" s="85"/>
      <c r="K283" s="85" t="n">
        <v>1657</v>
      </c>
      <c r="L283" s="85"/>
      <c r="M283" s="85" t="n">
        <v>136</v>
      </c>
      <c r="N283" s="85"/>
      <c r="O283" s="85" t="n">
        <v>1521</v>
      </c>
    </row>
    <row r="284" customFormat="false" ht="9" hidden="false" customHeight="false" outlineLevel="0" collapsed="false">
      <c r="D284" s="94" t="s">
        <v>184</v>
      </c>
      <c r="E284" s="85" t="n">
        <v>2</v>
      </c>
      <c r="F284" s="85"/>
      <c r="G284" s="85" t="n">
        <v>0</v>
      </c>
      <c r="H284" s="85"/>
      <c r="I284" s="85" t="n">
        <v>2</v>
      </c>
      <c r="J284" s="85"/>
      <c r="K284" s="85" t="n">
        <v>16.2</v>
      </c>
      <c r="L284" s="85"/>
      <c r="M284" s="85" t="n">
        <v>0</v>
      </c>
      <c r="N284" s="85"/>
      <c r="O284" s="85" t="n">
        <v>16.2</v>
      </c>
    </row>
    <row r="285" customFormat="false" ht="9" hidden="false" customHeight="false" outlineLevel="0" collapsed="false">
      <c r="D285" s="94" t="s">
        <v>186</v>
      </c>
      <c r="E285" s="85" t="n">
        <v>111</v>
      </c>
      <c r="F285" s="85"/>
      <c r="G285" s="85" t="n">
        <v>23</v>
      </c>
      <c r="H285" s="85"/>
      <c r="I285" s="85" t="n">
        <v>88</v>
      </c>
      <c r="J285" s="85"/>
      <c r="K285" s="85" t="n">
        <v>991</v>
      </c>
      <c r="L285" s="85"/>
      <c r="M285" s="85" t="n">
        <v>199</v>
      </c>
      <c r="N285" s="85"/>
      <c r="O285" s="85" t="n">
        <v>792</v>
      </c>
    </row>
    <row r="286" customFormat="false" ht="9" hidden="false" customHeight="false" outlineLevel="0" collapsed="false">
      <c r="D286" s="94" t="s">
        <v>187</v>
      </c>
      <c r="E286" s="85" t="n">
        <v>74</v>
      </c>
      <c r="F286" s="85"/>
      <c r="G286" s="85" t="n">
        <v>15</v>
      </c>
      <c r="H286" s="85"/>
      <c r="I286" s="85" t="n">
        <v>59</v>
      </c>
      <c r="J286" s="85"/>
      <c r="K286" s="85" t="n">
        <v>656.1</v>
      </c>
      <c r="L286" s="85"/>
      <c r="M286" s="85" t="n">
        <v>124.1</v>
      </c>
      <c r="N286" s="85"/>
      <c r="O286" s="85" t="n">
        <v>532</v>
      </c>
    </row>
    <row r="287" customFormat="false" ht="9" hidden="false" customHeight="false" outlineLevel="0" collapsed="false"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</row>
    <row r="288" customFormat="false" ht="9" hidden="false" customHeight="false" outlineLevel="0" collapsed="false">
      <c r="C288" s="94" t="s">
        <v>188</v>
      </c>
      <c r="E288" s="85" t="n">
        <f aca="false">SUM(E290:E291)</f>
        <v>50</v>
      </c>
      <c r="F288" s="85"/>
      <c r="G288" s="85" t="n">
        <f aca="false">SUM(G290:G291)</f>
        <v>0</v>
      </c>
      <c r="H288" s="85"/>
      <c r="I288" s="85" t="n">
        <f aca="false">SUM(I290:I291)</f>
        <v>50</v>
      </c>
      <c r="J288" s="85"/>
      <c r="K288" s="85" t="n">
        <f aca="false">SUM(K290:K291)</f>
        <v>392</v>
      </c>
      <c r="L288" s="85"/>
      <c r="M288" s="85" t="n">
        <f aca="false">SUM(M290:M291)</f>
        <v>0</v>
      </c>
      <c r="N288" s="85"/>
      <c r="O288" s="85" t="n">
        <f aca="false">SUM(O290:O291)</f>
        <v>392</v>
      </c>
    </row>
    <row r="289" customFormat="false" ht="9" hidden="false" customHeight="false" outlineLevel="0" collapsed="false"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</row>
    <row r="290" customFormat="false" ht="9" hidden="false" customHeight="false" outlineLevel="0" collapsed="false">
      <c r="D290" s="94" t="s">
        <v>208</v>
      </c>
      <c r="E290" s="85" t="n">
        <v>18</v>
      </c>
      <c r="F290" s="85"/>
      <c r="G290" s="85" t="n">
        <v>0</v>
      </c>
      <c r="H290" s="85"/>
      <c r="I290" s="85" t="n">
        <v>18</v>
      </c>
      <c r="J290" s="85"/>
      <c r="K290" s="85" t="n">
        <v>140</v>
      </c>
      <c r="L290" s="85"/>
      <c r="M290" s="85" t="n">
        <v>0</v>
      </c>
      <c r="N290" s="85"/>
      <c r="O290" s="85" t="n">
        <v>140</v>
      </c>
    </row>
    <row r="291" customFormat="false" ht="9" hidden="false" customHeight="false" outlineLevel="0" collapsed="false">
      <c r="D291" s="94" t="s">
        <v>216</v>
      </c>
      <c r="E291" s="85" t="n">
        <v>32</v>
      </c>
      <c r="F291" s="85"/>
      <c r="G291" s="85" t="n">
        <v>0</v>
      </c>
      <c r="H291" s="85"/>
      <c r="I291" s="85" t="n">
        <v>32</v>
      </c>
      <c r="J291" s="85"/>
      <c r="K291" s="85" t="n">
        <v>252</v>
      </c>
      <c r="L291" s="85"/>
      <c r="M291" s="85" t="n">
        <v>0</v>
      </c>
      <c r="N291" s="85"/>
      <c r="O291" s="85" t="n">
        <v>252</v>
      </c>
    </row>
    <row r="292" customFormat="false" ht="9" hidden="false" customHeight="false" outlineLevel="0" collapsed="false"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</row>
    <row r="293" customFormat="false" ht="9" hidden="false" customHeight="false" outlineLevel="0" collapsed="false">
      <c r="C293" s="94" t="s">
        <v>221</v>
      </c>
      <c r="E293" s="85" t="n">
        <f aca="false">SUM(E295:E315)</f>
        <v>9879.5</v>
      </c>
      <c r="F293" s="85"/>
      <c r="G293" s="85" t="n">
        <f aca="false">SUM(G295:G315)</f>
        <v>330</v>
      </c>
      <c r="H293" s="85"/>
      <c r="I293" s="85" t="n">
        <f aca="false">SUM(I295:I315)</f>
        <v>9549.5</v>
      </c>
      <c r="J293" s="85"/>
      <c r="K293" s="85" t="n">
        <f aca="false">SUM(K295:K315)</f>
        <v>41304.2</v>
      </c>
      <c r="L293" s="85"/>
      <c r="M293" s="85" t="n">
        <f aca="false">SUM(M295:M315)</f>
        <v>1272</v>
      </c>
      <c r="N293" s="85"/>
      <c r="O293" s="85" t="n">
        <f aca="false">SUM(O295:O315)</f>
        <v>40032.2</v>
      </c>
    </row>
    <row r="294" customFormat="false" ht="9" hidden="false" customHeight="false" outlineLevel="0" collapsed="false"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</row>
    <row r="295" customFormat="false" ht="9" hidden="false" customHeight="false" outlineLevel="0" collapsed="false">
      <c r="D295" s="94" t="s">
        <v>222</v>
      </c>
      <c r="E295" s="85" t="n">
        <v>292.5</v>
      </c>
      <c r="F295" s="85"/>
      <c r="G295" s="85" t="n">
        <v>0</v>
      </c>
      <c r="H295" s="85"/>
      <c r="I295" s="85" t="n">
        <v>292.5</v>
      </c>
      <c r="J295" s="85"/>
      <c r="K295" s="85" t="n">
        <v>1316.3</v>
      </c>
      <c r="L295" s="85"/>
      <c r="M295" s="85" t="n">
        <v>0</v>
      </c>
      <c r="N295" s="85"/>
      <c r="O295" s="85" t="n">
        <v>1316.3</v>
      </c>
    </row>
    <row r="296" customFormat="false" ht="9" hidden="false" customHeight="false" outlineLevel="0" collapsed="false">
      <c r="D296" s="94" t="s">
        <v>223</v>
      </c>
      <c r="E296" s="85" t="n">
        <v>275</v>
      </c>
      <c r="F296" s="85"/>
      <c r="G296" s="85" t="n">
        <v>0</v>
      </c>
      <c r="H296" s="85"/>
      <c r="I296" s="85" t="n">
        <v>275</v>
      </c>
      <c r="J296" s="85"/>
      <c r="K296" s="85" t="n">
        <v>1100</v>
      </c>
      <c r="L296" s="85"/>
      <c r="M296" s="85" t="n">
        <v>0</v>
      </c>
      <c r="N296" s="85"/>
      <c r="O296" s="85" t="n">
        <v>1100</v>
      </c>
    </row>
    <row r="297" customFormat="false" ht="9" hidden="false" customHeight="false" outlineLevel="0" collapsed="false">
      <c r="D297" s="94" t="s">
        <v>224</v>
      </c>
      <c r="E297" s="85" t="n">
        <v>358</v>
      </c>
      <c r="F297" s="85"/>
      <c r="G297" s="85" t="n">
        <v>0</v>
      </c>
      <c r="H297" s="85"/>
      <c r="I297" s="85" t="n">
        <v>358</v>
      </c>
      <c r="J297" s="85"/>
      <c r="K297" s="85" t="n">
        <v>1430</v>
      </c>
      <c r="L297" s="85"/>
      <c r="M297" s="85" t="n">
        <v>0</v>
      </c>
      <c r="N297" s="85"/>
      <c r="O297" s="85" t="n">
        <v>1430</v>
      </c>
    </row>
    <row r="298" customFormat="false" ht="9" hidden="false" customHeight="false" outlineLevel="0" collapsed="false">
      <c r="D298" s="94" t="s">
        <v>225</v>
      </c>
      <c r="E298" s="85" t="n">
        <v>1435</v>
      </c>
      <c r="F298" s="85"/>
      <c r="G298" s="85" t="n">
        <v>35</v>
      </c>
      <c r="H298" s="85"/>
      <c r="I298" s="85" t="n">
        <v>1400</v>
      </c>
      <c r="J298" s="85"/>
      <c r="K298" s="85" t="n">
        <v>7140</v>
      </c>
      <c r="L298" s="85"/>
      <c r="M298" s="85" t="n">
        <v>140</v>
      </c>
      <c r="N298" s="85"/>
      <c r="O298" s="85" t="n">
        <v>7000</v>
      </c>
    </row>
    <row r="299" customFormat="false" ht="9" hidden="false" customHeight="false" outlineLevel="0" collapsed="false">
      <c r="D299" s="94" t="s">
        <v>228</v>
      </c>
      <c r="E299" s="85" t="n">
        <v>930</v>
      </c>
      <c r="F299" s="85"/>
      <c r="G299" s="85" t="n">
        <v>0</v>
      </c>
      <c r="H299" s="85"/>
      <c r="I299" s="85" t="n">
        <v>930</v>
      </c>
      <c r="J299" s="85"/>
      <c r="K299" s="85" t="n">
        <v>3718</v>
      </c>
      <c r="L299" s="85"/>
      <c r="M299" s="85" t="n">
        <v>0</v>
      </c>
      <c r="N299" s="85"/>
      <c r="O299" s="85" t="n">
        <v>3718</v>
      </c>
    </row>
    <row r="300" customFormat="false" ht="9" hidden="false" customHeight="false" outlineLevel="0" collapsed="false">
      <c r="D300" s="94" t="s">
        <v>229</v>
      </c>
      <c r="E300" s="85" t="n">
        <v>163</v>
      </c>
      <c r="F300" s="85"/>
      <c r="G300" s="85" t="n">
        <v>25</v>
      </c>
      <c r="H300" s="85"/>
      <c r="I300" s="85" t="n">
        <v>138</v>
      </c>
      <c r="J300" s="85"/>
      <c r="K300" s="85" t="n">
        <v>651</v>
      </c>
      <c r="L300" s="85"/>
      <c r="M300" s="85" t="n">
        <v>100</v>
      </c>
      <c r="N300" s="85"/>
      <c r="O300" s="85" t="n">
        <v>551</v>
      </c>
    </row>
    <row r="301" customFormat="false" ht="9" hidden="false" customHeight="false" outlineLevel="0" collapsed="false">
      <c r="D301" s="94" t="s">
        <v>230</v>
      </c>
      <c r="E301" s="85" t="n">
        <v>403</v>
      </c>
      <c r="F301" s="85"/>
      <c r="G301" s="85" t="n">
        <v>0</v>
      </c>
      <c r="H301" s="85"/>
      <c r="I301" s="85" t="n">
        <v>403</v>
      </c>
      <c r="J301" s="85"/>
      <c r="K301" s="85" t="n">
        <v>1612</v>
      </c>
      <c r="L301" s="85"/>
      <c r="M301" s="85" t="n">
        <v>0</v>
      </c>
      <c r="N301" s="85"/>
      <c r="O301" s="85" t="n">
        <v>1612</v>
      </c>
    </row>
    <row r="302" customFormat="false" ht="9" hidden="false" customHeight="false" outlineLevel="0" collapsed="false">
      <c r="D302" s="94" t="s">
        <v>231</v>
      </c>
      <c r="E302" s="85" t="n">
        <v>225</v>
      </c>
      <c r="F302" s="85"/>
      <c r="G302" s="85" t="n">
        <v>0</v>
      </c>
      <c r="H302" s="85"/>
      <c r="I302" s="85" t="n">
        <v>225</v>
      </c>
      <c r="J302" s="85"/>
      <c r="K302" s="85" t="n">
        <v>900</v>
      </c>
      <c r="L302" s="85"/>
      <c r="M302" s="85" t="n">
        <v>0</v>
      </c>
      <c r="N302" s="85"/>
      <c r="O302" s="85" t="n">
        <v>900</v>
      </c>
    </row>
    <row r="303" customFormat="false" ht="9" hidden="false" customHeight="false" outlineLevel="0" collapsed="false">
      <c r="D303" s="94" t="s">
        <v>232</v>
      </c>
      <c r="E303" s="85" t="n">
        <v>73</v>
      </c>
      <c r="F303" s="85"/>
      <c r="G303" s="85" t="n">
        <v>0</v>
      </c>
      <c r="H303" s="85"/>
      <c r="I303" s="85" t="n">
        <v>73</v>
      </c>
      <c r="J303" s="85"/>
      <c r="K303" s="85" t="n">
        <v>325.1</v>
      </c>
      <c r="L303" s="85"/>
      <c r="M303" s="85" t="n">
        <v>0</v>
      </c>
      <c r="N303" s="85"/>
      <c r="O303" s="85" t="n">
        <v>325.1</v>
      </c>
    </row>
    <row r="304" customFormat="false" ht="9" hidden="false" customHeight="false" outlineLevel="0" collapsed="false">
      <c r="D304" s="94" t="s">
        <v>233</v>
      </c>
      <c r="E304" s="85" t="n">
        <v>375</v>
      </c>
      <c r="F304" s="85"/>
      <c r="G304" s="85" t="n">
        <v>0</v>
      </c>
      <c r="H304" s="85"/>
      <c r="I304" s="85" t="n">
        <v>375</v>
      </c>
      <c r="J304" s="85"/>
      <c r="K304" s="85" t="n">
        <v>1312.5</v>
      </c>
      <c r="L304" s="85"/>
      <c r="M304" s="85" t="n">
        <v>0</v>
      </c>
      <c r="N304" s="85"/>
      <c r="O304" s="85" t="n">
        <v>1312.5</v>
      </c>
    </row>
    <row r="305" customFormat="false" ht="9" hidden="false" customHeight="false" outlineLevel="0" collapsed="false">
      <c r="D305" s="94" t="s">
        <v>234</v>
      </c>
      <c r="E305" s="85" t="n">
        <v>360</v>
      </c>
      <c r="F305" s="85"/>
      <c r="G305" s="85" t="n">
        <v>0</v>
      </c>
      <c r="H305" s="85"/>
      <c r="I305" s="85" t="n">
        <v>360</v>
      </c>
      <c r="J305" s="85"/>
      <c r="K305" s="85" t="n">
        <v>1440</v>
      </c>
      <c r="L305" s="85"/>
      <c r="M305" s="85" t="n">
        <v>0</v>
      </c>
      <c r="N305" s="85"/>
      <c r="O305" s="85" t="n">
        <v>1440</v>
      </c>
    </row>
    <row r="306" customFormat="false" ht="9" hidden="false" customHeight="false" outlineLevel="0" collapsed="false">
      <c r="D306" s="94" t="s">
        <v>235</v>
      </c>
      <c r="E306" s="85" t="n">
        <v>75</v>
      </c>
      <c r="F306" s="85"/>
      <c r="G306" s="85" t="n">
        <v>0</v>
      </c>
      <c r="H306" s="85"/>
      <c r="I306" s="85" t="n">
        <v>75</v>
      </c>
      <c r="J306" s="85"/>
      <c r="K306" s="85" t="n">
        <v>300</v>
      </c>
      <c r="L306" s="85"/>
      <c r="M306" s="85" t="n">
        <v>0</v>
      </c>
      <c r="N306" s="85"/>
      <c r="O306" s="85" t="n">
        <v>300</v>
      </c>
    </row>
    <row r="307" customFormat="false" ht="9" hidden="false" customHeight="false" outlineLevel="0" collapsed="false">
      <c r="D307" s="94" t="s">
        <v>236</v>
      </c>
      <c r="E307" s="85" t="n">
        <v>228</v>
      </c>
      <c r="F307" s="85"/>
      <c r="G307" s="85" t="n">
        <v>48</v>
      </c>
      <c r="H307" s="85"/>
      <c r="I307" s="85" t="n">
        <v>180</v>
      </c>
      <c r="J307" s="85"/>
      <c r="K307" s="85" t="n">
        <v>912</v>
      </c>
      <c r="L307" s="85"/>
      <c r="M307" s="85" t="n">
        <v>192</v>
      </c>
      <c r="N307" s="85"/>
      <c r="O307" s="85" t="n">
        <v>720</v>
      </c>
    </row>
    <row r="308" customFormat="false" ht="9" hidden="false" customHeight="false" outlineLevel="0" collapsed="false">
      <c r="D308" s="94" t="s">
        <v>238</v>
      </c>
      <c r="E308" s="85" t="n">
        <v>240</v>
      </c>
      <c r="F308" s="85"/>
      <c r="G308" s="85" t="n">
        <v>0</v>
      </c>
      <c r="H308" s="85"/>
      <c r="I308" s="85" t="n">
        <v>240</v>
      </c>
      <c r="J308" s="85"/>
      <c r="K308" s="85" t="n">
        <v>960</v>
      </c>
      <c r="L308" s="85"/>
      <c r="M308" s="85" t="n">
        <v>0</v>
      </c>
      <c r="N308" s="85"/>
      <c r="O308" s="85" t="n">
        <v>960</v>
      </c>
    </row>
    <row r="309" customFormat="false" ht="9" hidden="false" customHeight="false" outlineLevel="0" collapsed="false">
      <c r="D309" s="94" t="s">
        <v>239</v>
      </c>
      <c r="E309" s="85" t="n">
        <v>327</v>
      </c>
      <c r="F309" s="85"/>
      <c r="G309" s="85" t="n">
        <v>96</v>
      </c>
      <c r="H309" s="85"/>
      <c r="I309" s="85" t="n">
        <v>231</v>
      </c>
      <c r="J309" s="85"/>
      <c r="K309" s="85" t="n">
        <v>1260</v>
      </c>
      <c r="L309" s="85"/>
      <c r="M309" s="85" t="n">
        <v>336</v>
      </c>
      <c r="N309" s="85"/>
      <c r="O309" s="85" t="n">
        <v>924</v>
      </c>
    </row>
    <row r="310" customFormat="false" ht="9" hidden="false" customHeight="false" outlineLevel="0" collapsed="false">
      <c r="D310" s="94" t="s">
        <v>240</v>
      </c>
      <c r="E310" s="85" t="n">
        <v>160</v>
      </c>
      <c r="F310" s="85"/>
      <c r="G310" s="85" t="n">
        <v>0</v>
      </c>
      <c r="H310" s="85"/>
      <c r="I310" s="85" t="n">
        <v>160</v>
      </c>
      <c r="J310" s="85"/>
      <c r="K310" s="85" t="n">
        <v>720</v>
      </c>
      <c r="L310" s="85"/>
      <c r="M310" s="85" t="n">
        <v>0</v>
      </c>
      <c r="N310" s="85"/>
      <c r="O310" s="85" t="n">
        <v>720</v>
      </c>
    </row>
    <row r="311" customFormat="false" ht="9" hidden="false" customHeight="false" outlineLevel="0" collapsed="false">
      <c r="D311" s="94" t="s">
        <v>241</v>
      </c>
      <c r="E311" s="85" t="n">
        <v>1803</v>
      </c>
      <c r="F311" s="85"/>
      <c r="G311" s="85" t="n">
        <v>78</v>
      </c>
      <c r="H311" s="85"/>
      <c r="I311" s="85" t="n">
        <v>1725</v>
      </c>
      <c r="J311" s="85"/>
      <c r="K311" s="85" t="n">
        <v>7212</v>
      </c>
      <c r="L311" s="85"/>
      <c r="M311" s="85" t="n">
        <v>312</v>
      </c>
      <c r="N311" s="85"/>
      <c r="O311" s="85" t="n">
        <v>6900</v>
      </c>
    </row>
    <row r="312" customFormat="false" ht="9" hidden="false" customHeight="false" outlineLevel="0" collapsed="false">
      <c r="D312" s="94" t="s">
        <v>242</v>
      </c>
      <c r="E312" s="85" t="n">
        <v>683</v>
      </c>
      <c r="F312" s="85"/>
      <c r="G312" s="85" t="n">
        <v>0</v>
      </c>
      <c r="H312" s="85"/>
      <c r="I312" s="85" t="n">
        <v>683</v>
      </c>
      <c r="J312" s="85"/>
      <c r="K312" s="85" t="n">
        <v>3071.3</v>
      </c>
      <c r="L312" s="85"/>
      <c r="M312" s="85" t="n">
        <v>0</v>
      </c>
      <c r="N312" s="85"/>
      <c r="O312" s="85" t="n">
        <v>3071.3</v>
      </c>
    </row>
    <row r="313" customFormat="false" ht="9" hidden="false" customHeight="false" outlineLevel="0" collapsed="false">
      <c r="D313" s="94" t="s">
        <v>243</v>
      </c>
      <c r="E313" s="85" t="n">
        <v>56</v>
      </c>
      <c r="F313" s="85"/>
      <c r="G313" s="85" t="n">
        <v>0</v>
      </c>
      <c r="H313" s="85"/>
      <c r="I313" s="85" t="n">
        <v>56</v>
      </c>
      <c r="J313" s="85"/>
      <c r="K313" s="85" t="n">
        <v>252</v>
      </c>
      <c r="L313" s="85"/>
      <c r="M313" s="85" t="n">
        <v>0</v>
      </c>
      <c r="N313" s="85"/>
      <c r="O313" s="85" t="n">
        <v>252</v>
      </c>
    </row>
    <row r="314" customFormat="false" ht="9" hidden="false" customHeight="false" outlineLevel="0" collapsed="false">
      <c r="D314" s="94" t="s">
        <v>244</v>
      </c>
      <c r="E314" s="85" t="n">
        <v>368</v>
      </c>
      <c r="F314" s="85"/>
      <c r="G314" s="85" t="n">
        <v>48</v>
      </c>
      <c r="H314" s="85"/>
      <c r="I314" s="85" t="n">
        <v>320</v>
      </c>
      <c r="J314" s="85"/>
      <c r="K314" s="85" t="n">
        <v>1472</v>
      </c>
      <c r="L314" s="85"/>
      <c r="M314" s="85" t="n">
        <v>192</v>
      </c>
      <c r="N314" s="85"/>
      <c r="O314" s="85" t="n">
        <v>1280</v>
      </c>
    </row>
    <row r="315" customFormat="false" ht="9" hidden="false" customHeight="false" outlineLevel="0" collapsed="false">
      <c r="D315" s="94" t="s">
        <v>245</v>
      </c>
      <c r="E315" s="85" t="n">
        <v>1050</v>
      </c>
      <c r="F315" s="85"/>
      <c r="G315" s="85" t="n">
        <v>0</v>
      </c>
      <c r="H315" s="85"/>
      <c r="I315" s="85" t="n">
        <v>1050</v>
      </c>
      <c r="J315" s="85"/>
      <c r="K315" s="85" t="n">
        <v>4200</v>
      </c>
      <c r="L315" s="85"/>
      <c r="M315" s="85" t="n">
        <v>0</v>
      </c>
      <c r="N315" s="85"/>
      <c r="O315" s="85" t="n">
        <v>4200</v>
      </c>
    </row>
    <row r="316" customFormat="false" ht="9" hidden="false" customHeight="false" outlineLevel="0" collapsed="false"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</row>
    <row r="317" customFormat="false" ht="9" hidden="false" customHeight="false" outlineLevel="0" collapsed="false">
      <c r="C317" s="94" t="s">
        <v>246</v>
      </c>
      <c r="E317" s="85" t="n">
        <f aca="false">SUM(E319:E352)</f>
        <v>11294.65</v>
      </c>
      <c r="F317" s="85"/>
      <c r="G317" s="85" t="n">
        <f aca="false">SUM(G319:G352)</f>
        <v>3232.5</v>
      </c>
      <c r="H317" s="85"/>
      <c r="I317" s="85" t="n">
        <f aca="false">SUM(I319:I352)</f>
        <v>8062.15</v>
      </c>
      <c r="J317" s="85"/>
      <c r="K317" s="85" t="n">
        <f aca="false">SUM(K319:K352)</f>
        <v>46973.9</v>
      </c>
      <c r="L317" s="85"/>
      <c r="M317" s="85" t="n">
        <f aca="false">SUM(M319:M352)</f>
        <v>13219.9</v>
      </c>
      <c r="N317" s="85"/>
      <c r="O317" s="85" t="n">
        <f aca="false">SUM(O319:O352)</f>
        <v>33754</v>
      </c>
    </row>
    <row r="318" customFormat="false" ht="9" hidden="false" customHeight="false" outlineLevel="0" collapsed="false"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</row>
    <row r="319" customFormat="false" ht="9" hidden="false" customHeight="false" outlineLevel="0" collapsed="false">
      <c r="D319" s="94" t="s">
        <v>247</v>
      </c>
      <c r="E319" s="85" t="n">
        <v>900</v>
      </c>
      <c r="F319" s="85"/>
      <c r="G319" s="85" t="n">
        <v>0</v>
      </c>
      <c r="H319" s="85"/>
      <c r="I319" s="85" t="n">
        <v>900</v>
      </c>
      <c r="J319" s="85"/>
      <c r="K319" s="85" t="n">
        <v>3690</v>
      </c>
      <c r="L319" s="85"/>
      <c r="M319" s="85" t="n">
        <v>0</v>
      </c>
      <c r="N319" s="85"/>
      <c r="O319" s="85" t="n">
        <v>3690</v>
      </c>
    </row>
    <row r="320" customFormat="false" ht="9" hidden="false" customHeight="false" outlineLevel="0" collapsed="false">
      <c r="D320" s="94" t="s">
        <v>248</v>
      </c>
      <c r="E320" s="85" t="n">
        <v>960</v>
      </c>
      <c r="F320" s="85"/>
      <c r="G320" s="85" t="n">
        <v>0</v>
      </c>
      <c r="H320" s="85"/>
      <c r="I320" s="85" t="n">
        <v>960</v>
      </c>
      <c r="J320" s="85"/>
      <c r="K320" s="85" t="n">
        <v>3955.2</v>
      </c>
      <c r="L320" s="85"/>
      <c r="M320" s="85" t="n">
        <v>0</v>
      </c>
      <c r="N320" s="85"/>
      <c r="O320" s="85" t="n">
        <v>3955.2</v>
      </c>
    </row>
    <row r="321" customFormat="false" ht="9" hidden="false" customHeight="false" outlineLevel="0" collapsed="false">
      <c r="D321" s="94" t="s">
        <v>249</v>
      </c>
      <c r="E321" s="85" t="n">
        <v>468</v>
      </c>
      <c r="F321" s="85"/>
      <c r="G321" s="85" t="n">
        <v>288</v>
      </c>
      <c r="H321" s="85"/>
      <c r="I321" s="85" t="n">
        <v>180</v>
      </c>
      <c r="J321" s="85"/>
      <c r="K321" s="85" t="n">
        <v>1999.8</v>
      </c>
      <c r="L321" s="85"/>
      <c r="M321" s="85" t="n">
        <v>1180.8</v>
      </c>
      <c r="N321" s="85"/>
      <c r="O321" s="85" t="n">
        <v>819</v>
      </c>
    </row>
    <row r="322" customFormat="false" ht="9" hidden="false" customHeight="false" outlineLevel="0" collapsed="false">
      <c r="D322" s="94" t="s">
        <v>250</v>
      </c>
      <c r="E322" s="85" t="n">
        <v>606</v>
      </c>
      <c r="F322" s="85"/>
      <c r="G322" s="85" t="n">
        <v>150</v>
      </c>
      <c r="H322" s="85"/>
      <c r="I322" s="85" t="n">
        <v>456</v>
      </c>
      <c r="J322" s="85"/>
      <c r="K322" s="85" t="n">
        <v>2637</v>
      </c>
      <c r="L322" s="85"/>
      <c r="M322" s="85" t="n">
        <v>585</v>
      </c>
      <c r="N322" s="85"/>
      <c r="O322" s="85" t="n">
        <v>2052</v>
      </c>
    </row>
    <row r="323" customFormat="false" ht="9" hidden="false" customHeight="false" outlineLevel="0" collapsed="false">
      <c r="D323" s="94" t="s">
        <v>251</v>
      </c>
      <c r="E323" s="85" t="n">
        <v>282.5</v>
      </c>
      <c r="F323" s="85"/>
      <c r="G323" s="85" t="n">
        <v>32.5</v>
      </c>
      <c r="H323" s="85"/>
      <c r="I323" s="85" t="n">
        <v>250</v>
      </c>
      <c r="J323" s="85"/>
      <c r="K323" s="85" t="n">
        <v>1126.7</v>
      </c>
      <c r="L323" s="85"/>
      <c r="M323" s="85" t="n">
        <v>126.7</v>
      </c>
      <c r="N323" s="85"/>
      <c r="O323" s="85" t="n">
        <v>1000</v>
      </c>
    </row>
    <row r="324" customFormat="false" ht="9" hidden="false" customHeight="false" outlineLevel="0" collapsed="false">
      <c r="D324" s="94" t="s">
        <v>252</v>
      </c>
      <c r="E324" s="85" t="n">
        <v>114</v>
      </c>
      <c r="F324" s="85"/>
      <c r="G324" s="85" t="n">
        <v>65</v>
      </c>
      <c r="H324" s="85"/>
      <c r="I324" s="85" t="n">
        <v>49</v>
      </c>
      <c r="J324" s="85"/>
      <c r="K324" s="85" t="n">
        <v>459.3</v>
      </c>
      <c r="L324" s="85"/>
      <c r="M324" s="85" t="n">
        <v>263.3</v>
      </c>
      <c r="N324" s="85"/>
      <c r="O324" s="85" t="n">
        <v>196</v>
      </c>
    </row>
    <row r="325" customFormat="false" ht="9" hidden="false" customHeight="false" outlineLevel="0" collapsed="false">
      <c r="D325" s="94" t="s">
        <v>253</v>
      </c>
      <c r="E325" s="85" t="n">
        <v>82.5</v>
      </c>
      <c r="F325" s="85"/>
      <c r="G325" s="85" t="n">
        <v>37.5</v>
      </c>
      <c r="H325" s="85"/>
      <c r="I325" s="85" t="n">
        <v>45</v>
      </c>
      <c r="J325" s="85"/>
      <c r="K325" s="85" t="n">
        <v>335.3</v>
      </c>
      <c r="L325" s="85"/>
      <c r="M325" s="85" t="n">
        <v>146.3</v>
      </c>
      <c r="N325" s="85"/>
      <c r="O325" s="85" t="n">
        <v>189</v>
      </c>
    </row>
    <row r="326" customFormat="false" ht="9" hidden="false" customHeight="false" outlineLevel="0" collapsed="false">
      <c r="D326" s="94" t="s">
        <v>254</v>
      </c>
      <c r="E326" s="85" t="n">
        <v>191</v>
      </c>
      <c r="F326" s="85"/>
      <c r="G326" s="85" t="n">
        <v>21</v>
      </c>
      <c r="H326" s="85"/>
      <c r="I326" s="85" t="n">
        <v>170</v>
      </c>
      <c r="J326" s="85"/>
      <c r="K326" s="85" t="n">
        <v>764</v>
      </c>
      <c r="L326" s="85"/>
      <c r="M326" s="85" t="n">
        <v>84</v>
      </c>
      <c r="N326" s="85"/>
      <c r="O326" s="85" t="n">
        <v>680</v>
      </c>
    </row>
    <row r="327" customFormat="false" ht="9" hidden="false" customHeight="false" outlineLevel="0" collapsed="false">
      <c r="D327" s="94" t="s">
        <v>255</v>
      </c>
      <c r="E327" s="85" t="n">
        <v>46.8</v>
      </c>
      <c r="F327" s="85"/>
      <c r="G327" s="85" t="n">
        <v>0</v>
      </c>
      <c r="H327" s="85"/>
      <c r="I327" s="85" t="n">
        <v>46.8</v>
      </c>
      <c r="J327" s="85"/>
      <c r="K327" s="85" t="n">
        <v>191.9</v>
      </c>
      <c r="L327" s="85"/>
      <c r="M327" s="85" t="n">
        <v>0</v>
      </c>
      <c r="N327" s="85"/>
      <c r="O327" s="85" t="n">
        <v>191.9</v>
      </c>
    </row>
    <row r="328" customFormat="false" ht="9" hidden="false" customHeight="false" outlineLevel="0" collapsed="false">
      <c r="D328" s="94" t="s">
        <v>256</v>
      </c>
      <c r="E328" s="85" t="n">
        <v>458</v>
      </c>
      <c r="F328" s="85"/>
      <c r="G328" s="85" t="n">
        <v>234</v>
      </c>
      <c r="H328" s="85"/>
      <c r="I328" s="85" t="n">
        <v>224</v>
      </c>
      <c r="J328" s="85"/>
      <c r="K328" s="85" t="n">
        <v>1994.8</v>
      </c>
      <c r="L328" s="85"/>
      <c r="M328" s="85" t="n">
        <v>1076.4</v>
      </c>
      <c r="N328" s="85"/>
      <c r="O328" s="85" t="n">
        <v>918.4</v>
      </c>
    </row>
    <row r="329" customFormat="false" ht="9" hidden="false" customHeight="false" outlineLevel="0" collapsed="false">
      <c r="D329" s="94" t="s">
        <v>257</v>
      </c>
      <c r="E329" s="85" t="n">
        <v>510</v>
      </c>
      <c r="F329" s="85"/>
      <c r="G329" s="85" t="n">
        <v>210</v>
      </c>
      <c r="H329" s="85"/>
      <c r="I329" s="85" t="n">
        <v>300</v>
      </c>
      <c r="J329" s="85"/>
      <c r="K329" s="85" t="n">
        <v>2059.5</v>
      </c>
      <c r="L329" s="85"/>
      <c r="M329" s="85" t="n">
        <v>829.5</v>
      </c>
      <c r="N329" s="85"/>
      <c r="O329" s="85" t="n">
        <v>1230</v>
      </c>
    </row>
    <row r="330" customFormat="false" ht="9" hidden="false" customHeight="false" outlineLevel="0" collapsed="false">
      <c r="D330" s="94" t="s">
        <v>258</v>
      </c>
      <c r="E330" s="85" t="n">
        <v>155</v>
      </c>
      <c r="F330" s="85"/>
      <c r="G330" s="85" t="n">
        <v>5</v>
      </c>
      <c r="H330" s="85"/>
      <c r="I330" s="85" t="n">
        <v>150</v>
      </c>
      <c r="J330" s="85"/>
      <c r="K330" s="85" t="n">
        <v>632.6</v>
      </c>
      <c r="L330" s="85"/>
      <c r="M330" s="85" t="n">
        <v>17.6</v>
      </c>
      <c r="N330" s="85"/>
      <c r="O330" s="85" t="n">
        <v>615</v>
      </c>
    </row>
    <row r="331" customFormat="false" ht="9" hidden="false" customHeight="false" outlineLevel="0" collapsed="false">
      <c r="D331" s="94" t="s">
        <v>259</v>
      </c>
      <c r="E331" s="85" t="n">
        <v>132</v>
      </c>
      <c r="F331" s="85"/>
      <c r="G331" s="85" t="n">
        <v>0</v>
      </c>
      <c r="H331" s="85"/>
      <c r="I331" s="85" t="n">
        <v>132</v>
      </c>
      <c r="J331" s="85"/>
      <c r="K331" s="85" t="n">
        <v>541.2</v>
      </c>
      <c r="L331" s="85"/>
      <c r="M331" s="85" t="n">
        <v>0</v>
      </c>
      <c r="N331" s="85"/>
      <c r="O331" s="85" t="n">
        <v>541.2</v>
      </c>
    </row>
    <row r="332" customFormat="false" ht="9" hidden="false" customHeight="false" outlineLevel="0" collapsed="false">
      <c r="D332" s="94" t="s">
        <v>260</v>
      </c>
      <c r="E332" s="85" t="n">
        <v>189.5</v>
      </c>
      <c r="F332" s="85"/>
      <c r="G332" s="85" t="n">
        <v>63</v>
      </c>
      <c r="H332" s="85"/>
      <c r="I332" s="85" t="n">
        <v>126.5</v>
      </c>
      <c r="J332" s="85"/>
      <c r="K332" s="85" t="n">
        <v>778.2</v>
      </c>
      <c r="L332" s="85"/>
      <c r="M332" s="85" t="n">
        <v>259.6</v>
      </c>
      <c r="N332" s="85"/>
      <c r="O332" s="85" t="n">
        <v>518.6</v>
      </c>
    </row>
    <row r="333" customFormat="false" ht="9" hidden="false" customHeight="false" outlineLevel="0" collapsed="false">
      <c r="D333" s="94" t="s">
        <v>261</v>
      </c>
      <c r="E333" s="85" t="n">
        <v>446</v>
      </c>
      <c r="F333" s="85"/>
      <c r="G333" s="85" t="n">
        <v>96</v>
      </c>
      <c r="H333" s="85"/>
      <c r="I333" s="85" t="n">
        <v>350</v>
      </c>
      <c r="J333" s="85"/>
      <c r="K333" s="85" t="n">
        <v>1879.4</v>
      </c>
      <c r="L333" s="85"/>
      <c r="M333" s="85" t="n">
        <v>374.4</v>
      </c>
      <c r="N333" s="85"/>
      <c r="O333" s="85" t="n">
        <v>1505</v>
      </c>
    </row>
    <row r="334" customFormat="false" ht="9" hidden="false" customHeight="false" outlineLevel="0" collapsed="false">
      <c r="D334" s="94" t="s">
        <v>262</v>
      </c>
      <c r="E334" s="85" t="n">
        <v>144.5</v>
      </c>
      <c r="F334" s="85"/>
      <c r="G334" s="85" t="n">
        <v>4.5</v>
      </c>
      <c r="H334" s="85"/>
      <c r="I334" s="85" t="n">
        <v>140</v>
      </c>
      <c r="J334" s="85"/>
      <c r="K334" s="85" t="n">
        <v>584.1</v>
      </c>
      <c r="L334" s="85"/>
      <c r="M334" s="85" t="n">
        <v>17.1</v>
      </c>
      <c r="N334" s="85"/>
      <c r="O334" s="85" t="n">
        <v>567</v>
      </c>
    </row>
    <row r="335" customFormat="false" ht="9" hidden="false" customHeight="false" outlineLevel="0" collapsed="false">
      <c r="D335" s="94" t="s">
        <v>263</v>
      </c>
      <c r="E335" s="85" t="n">
        <v>600.5</v>
      </c>
      <c r="F335" s="85"/>
      <c r="G335" s="85" t="n">
        <v>250.5</v>
      </c>
      <c r="H335" s="85"/>
      <c r="I335" s="85" t="n">
        <v>350</v>
      </c>
      <c r="J335" s="85"/>
      <c r="K335" s="85" t="n">
        <v>2376.9</v>
      </c>
      <c r="L335" s="85"/>
      <c r="M335" s="85" t="n">
        <v>976.9</v>
      </c>
      <c r="N335" s="85"/>
      <c r="O335" s="85" t="n">
        <v>1400</v>
      </c>
    </row>
    <row r="336" customFormat="false" ht="9" hidden="false" customHeight="false" outlineLevel="0" collapsed="false">
      <c r="D336" s="94" t="s">
        <v>264</v>
      </c>
      <c r="E336" s="85" t="n">
        <v>66</v>
      </c>
      <c r="F336" s="85"/>
      <c r="G336" s="85" t="n">
        <v>54</v>
      </c>
      <c r="H336" s="85"/>
      <c r="I336" s="85" t="n">
        <v>12</v>
      </c>
      <c r="J336" s="85"/>
      <c r="K336" s="85" t="n">
        <v>265.8</v>
      </c>
      <c r="L336" s="85"/>
      <c r="M336" s="85" t="n">
        <v>216</v>
      </c>
      <c r="N336" s="85"/>
      <c r="O336" s="85" t="n">
        <v>49.8</v>
      </c>
    </row>
    <row r="337" customFormat="false" ht="9" hidden="false" customHeight="false" outlineLevel="0" collapsed="false">
      <c r="D337" s="94" t="s">
        <v>265</v>
      </c>
      <c r="E337" s="85" t="n">
        <v>600</v>
      </c>
      <c r="F337" s="85"/>
      <c r="G337" s="85" t="n">
        <v>0</v>
      </c>
      <c r="H337" s="85"/>
      <c r="I337" s="85" t="n">
        <v>600</v>
      </c>
      <c r="J337" s="85"/>
      <c r="K337" s="85" t="n">
        <v>2430</v>
      </c>
      <c r="L337" s="85"/>
      <c r="M337" s="85" t="n">
        <v>0</v>
      </c>
      <c r="N337" s="85"/>
      <c r="O337" s="85" t="n">
        <v>2430</v>
      </c>
    </row>
    <row r="338" customFormat="false" ht="9" hidden="false" customHeight="false" outlineLevel="0" collapsed="false">
      <c r="D338" s="94" t="s">
        <v>266</v>
      </c>
      <c r="E338" s="85" t="n">
        <v>365</v>
      </c>
      <c r="F338" s="85"/>
      <c r="G338" s="85" t="n">
        <v>225</v>
      </c>
      <c r="H338" s="85"/>
      <c r="I338" s="85" t="n">
        <v>140</v>
      </c>
      <c r="J338" s="85"/>
      <c r="K338" s="85" t="n">
        <v>1513.4</v>
      </c>
      <c r="L338" s="85"/>
      <c r="M338" s="85" t="n">
        <v>945</v>
      </c>
      <c r="N338" s="85"/>
      <c r="O338" s="85" t="n">
        <v>568.4</v>
      </c>
    </row>
    <row r="339" customFormat="false" ht="9" hidden="false" customHeight="false" outlineLevel="0" collapsed="false">
      <c r="D339" s="94" t="s">
        <v>267</v>
      </c>
      <c r="E339" s="85" t="n">
        <v>316</v>
      </c>
      <c r="F339" s="85"/>
      <c r="G339" s="85" t="n">
        <v>150</v>
      </c>
      <c r="H339" s="85"/>
      <c r="I339" s="85" t="n">
        <v>166</v>
      </c>
      <c r="J339" s="85"/>
      <c r="K339" s="85" t="n">
        <v>1348</v>
      </c>
      <c r="L339" s="85"/>
      <c r="M339" s="85" t="n">
        <v>684</v>
      </c>
      <c r="N339" s="85"/>
      <c r="O339" s="85" t="n">
        <v>664</v>
      </c>
    </row>
    <row r="340" customFormat="false" ht="9" hidden="false" customHeight="false" outlineLevel="0" collapsed="false">
      <c r="D340" s="94" t="s">
        <v>268</v>
      </c>
      <c r="E340" s="85" t="n">
        <v>20</v>
      </c>
      <c r="F340" s="85"/>
      <c r="G340" s="85" t="n">
        <v>0</v>
      </c>
      <c r="H340" s="85"/>
      <c r="I340" s="85" t="n">
        <v>20</v>
      </c>
      <c r="J340" s="85"/>
      <c r="K340" s="85" t="n">
        <v>81</v>
      </c>
      <c r="L340" s="85"/>
      <c r="M340" s="85" t="n">
        <v>0</v>
      </c>
      <c r="N340" s="85"/>
      <c r="O340" s="85" t="n">
        <v>81</v>
      </c>
    </row>
    <row r="341" customFormat="false" ht="9" hidden="false" customHeight="false" outlineLevel="0" collapsed="false">
      <c r="D341" s="94" t="s">
        <v>269</v>
      </c>
      <c r="E341" s="85" t="n">
        <v>468</v>
      </c>
      <c r="F341" s="85"/>
      <c r="G341" s="85" t="n">
        <v>0</v>
      </c>
      <c r="H341" s="85"/>
      <c r="I341" s="85" t="n">
        <v>468</v>
      </c>
      <c r="J341" s="85"/>
      <c r="K341" s="85" t="n">
        <v>1928.2</v>
      </c>
      <c r="L341" s="85"/>
      <c r="M341" s="85" t="n">
        <v>0</v>
      </c>
      <c r="N341" s="85"/>
      <c r="O341" s="85" t="n">
        <v>1928.2</v>
      </c>
    </row>
    <row r="342" customFormat="false" ht="9" hidden="false" customHeight="false" outlineLevel="0" collapsed="false">
      <c r="D342" s="94" t="s">
        <v>270</v>
      </c>
      <c r="E342" s="85" t="n">
        <v>19</v>
      </c>
      <c r="F342" s="85"/>
      <c r="G342" s="85" t="n">
        <v>9</v>
      </c>
      <c r="H342" s="85"/>
      <c r="I342" s="85" t="n">
        <v>10</v>
      </c>
      <c r="J342" s="85"/>
      <c r="K342" s="85" t="n">
        <v>77.8</v>
      </c>
      <c r="L342" s="85"/>
      <c r="M342" s="85" t="n">
        <v>37.8</v>
      </c>
      <c r="N342" s="85"/>
      <c r="O342" s="85" t="n">
        <v>40</v>
      </c>
    </row>
    <row r="343" customFormat="false" ht="9" hidden="false" customHeight="false" outlineLevel="0" collapsed="false">
      <c r="D343" s="94" t="s">
        <v>271</v>
      </c>
      <c r="E343" s="85" t="n">
        <v>320</v>
      </c>
      <c r="F343" s="85"/>
      <c r="G343" s="85" t="n">
        <v>120</v>
      </c>
      <c r="H343" s="85"/>
      <c r="I343" s="85" t="n">
        <v>200</v>
      </c>
      <c r="J343" s="85"/>
      <c r="K343" s="85" t="n">
        <v>1400</v>
      </c>
      <c r="L343" s="85"/>
      <c r="M343" s="85" t="n">
        <v>480</v>
      </c>
      <c r="N343" s="85"/>
      <c r="O343" s="85" t="n">
        <v>920</v>
      </c>
    </row>
    <row r="344" customFormat="false" ht="9" hidden="false" customHeight="false" outlineLevel="0" collapsed="false">
      <c r="D344" s="94" t="s">
        <v>272</v>
      </c>
      <c r="E344" s="85" t="n">
        <v>237.75</v>
      </c>
      <c r="F344" s="85"/>
      <c r="G344" s="85" t="n">
        <v>97.5</v>
      </c>
      <c r="H344" s="85"/>
      <c r="I344" s="85" t="n">
        <v>140.25</v>
      </c>
      <c r="J344" s="85"/>
      <c r="K344" s="85" t="n">
        <v>963.2</v>
      </c>
      <c r="L344" s="85"/>
      <c r="M344" s="85" t="n">
        <v>388.1</v>
      </c>
      <c r="N344" s="85"/>
      <c r="O344" s="85" t="n">
        <v>575.1</v>
      </c>
    </row>
    <row r="345" customFormat="false" ht="9" hidden="false" customHeight="false" outlineLevel="0" collapsed="false">
      <c r="D345" s="94" t="s">
        <v>273</v>
      </c>
      <c r="E345" s="85" t="n">
        <v>239.5</v>
      </c>
      <c r="F345" s="85"/>
      <c r="G345" s="85" t="n">
        <v>180</v>
      </c>
      <c r="H345" s="85"/>
      <c r="I345" s="85" t="n">
        <v>59.5</v>
      </c>
      <c r="J345" s="85"/>
      <c r="K345" s="85" t="n">
        <v>958</v>
      </c>
      <c r="L345" s="85"/>
      <c r="M345" s="85" t="n">
        <v>720</v>
      </c>
      <c r="N345" s="85"/>
      <c r="O345" s="85" t="n">
        <v>238</v>
      </c>
    </row>
    <row r="346" customFormat="false" ht="9" hidden="false" customHeight="false" outlineLevel="0" collapsed="false">
      <c r="D346" s="94" t="s">
        <v>274</v>
      </c>
      <c r="E346" s="85" t="n">
        <v>73.6</v>
      </c>
      <c r="F346" s="85"/>
      <c r="G346" s="85" t="n">
        <v>0</v>
      </c>
      <c r="H346" s="85"/>
      <c r="I346" s="85" t="n">
        <v>73.6</v>
      </c>
      <c r="J346" s="85"/>
      <c r="K346" s="85" t="n">
        <v>316.5</v>
      </c>
      <c r="L346" s="85"/>
      <c r="M346" s="85" t="n">
        <v>0</v>
      </c>
      <c r="N346" s="85"/>
      <c r="O346" s="85" t="n">
        <v>316.5</v>
      </c>
    </row>
    <row r="347" customFormat="false" ht="9" hidden="false" customHeight="false" outlineLevel="0" collapsed="false">
      <c r="D347" s="94" t="s">
        <v>275</v>
      </c>
      <c r="E347" s="85" t="n">
        <v>796</v>
      </c>
      <c r="F347" s="85"/>
      <c r="G347" s="85" t="n">
        <v>580</v>
      </c>
      <c r="H347" s="85"/>
      <c r="I347" s="85" t="n">
        <v>216</v>
      </c>
      <c r="J347" s="85"/>
      <c r="K347" s="85" t="n">
        <v>3227.2</v>
      </c>
      <c r="L347" s="85"/>
      <c r="M347" s="85" t="n">
        <v>2320</v>
      </c>
      <c r="N347" s="85"/>
      <c r="O347" s="85" t="n">
        <v>907.2</v>
      </c>
    </row>
    <row r="348" customFormat="false" ht="9" hidden="false" customHeight="false" outlineLevel="0" collapsed="false">
      <c r="D348" s="94" t="s">
        <v>276</v>
      </c>
      <c r="E348" s="85" t="n">
        <v>202.5</v>
      </c>
      <c r="F348" s="85"/>
      <c r="G348" s="85" t="n">
        <v>75</v>
      </c>
      <c r="H348" s="85"/>
      <c r="I348" s="85" t="n">
        <v>127.5</v>
      </c>
      <c r="J348" s="85"/>
      <c r="K348" s="85" t="n">
        <v>817.5</v>
      </c>
      <c r="L348" s="85"/>
      <c r="M348" s="85" t="n">
        <v>307.5</v>
      </c>
      <c r="N348" s="85"/>
      <c r="O348" s="85" t="n">
        <v>510</v>
      </c>
    </row>
    <row r="349" customFormat="false" ht="9" hidden="false" customHeight="false" outlineLevel="0" collapsed="false">
      <c r="D349" s="94" t="s">
        <v>277</v>
      </c>
      <c r="E349" s="85" t="n">
        <v>808</v>
      </c>
      <c r="F349" s="85"/>
      <c r="G349" s="85" t="n">
        <v>208</v>
      </c>
      <c r="H349" s="85"/>
      <c r="I349" s="85" t="n">
        <v>600</v>
      </c>
      <c r="J349" s="85"/>
      <c r="K349" s="85" t="n">
        <v>3612.8</v>
      </c>
      <c r="L349" s="85"/>
      <c r="M349" s="85" t="n">
        <v>852.8</v>
      </c>
      <c r="N349" s="85"/>
      <c r="O349" s="85" t="n">
        <v>2760</v>
      </c>
    </row>
    <row r="350" customFormat="false" ht="9" hidden="false" customHeight="false" outlineLevel="0" collapsed="false">
      <c r="D350" s="94" t="s">
        <v>278</v>
      </c>
      <c r="E350" s="85" t="n">
        <v>190</v>
      </c>
      <c r="F350" s="85"/>
      <c r="G350" s="85" t="n">
        <v>0</v>
      </c>
      <c r="H350" s="85"/>
      <c r="I350" s="85" t="n">
        <v>190</v>
      </c>
      <c r="J350" s="85"/>
      <c r="K350" s="85" t="n">
        <v>855</v>
      </c>
      <c r="L350" s="85"/>
      <c r="M350" s="85" t="n">
        <v>0</v>
      </c>
      <c r="N350" s="85"/>
      <c r="O350" s="85" t="n">
        <v>855</v>
      </c>
    </row>
    <row r="351" customFormat="false" ht="9" hidden="false" customHeight="false" outlineLevel="0" collapsed="false">
      <c r="D351" s="94" t="s">
        <v>279</v>
      </c>
      <c r="E351" s="85" t="n">
        <v>262</v>
      </c>
      <c r="F351" s="85"/>
      <c r="G351" s="85" t="n">
        <v>77</v>
      </c>
      <c r="H351" s="85"/>
      <c r="I351" s="85" t="n">
        <v>185</v>
      </c>
      <c r="J351" s="85"/>
      <c r="K351" s="85" t="n">
        <v>1071.1</v>
      </c>
      <c r="L351" s="85"/>
      <c r="M351" s="85" t="n">
        <v>331.1</v>
      </c>
      <c r="N351" s="85"/>
      <c r="O351" s="85" t="n">
        <v>740</v>
      </c>
    </row>
    <row r="352" customFormat="false" ht="9" hidden="false" customHeight="false" outlineLevel="0" collapsed="false">
      <c r="D352" s="94" t="s">
        <v>280</v>
      </c>
      <c r="E352" s="85" t="n">
        <v>25</v>
      </c>
      <c r="F352" s="85"/>
      <c r="G352" s="85" t="n">
        <v>0</v>
      </c>
      <c r="H352" s="85"/>
      <c r="I352" s="85" t="n">
        <v>25</v>
      </c>
      <c r="J352" s="85"/>
      <c r="K352" s="85" t="n">
        <v>102.5</v>
      </c>
      <c r="L352" s="85"/>
      <c r="M352" s="85" t="n">
        <v>0</v>
      </c>
      <c r="N352" s="85"/>
      <c r="O352" s="85" t="n">
        <v>102.5</v>
      </c>
    </row>
    <row r="353" customFormat="false" ht="9" hidden="false" customHeight="false" outlineLevel="0" collapsed="false">
      <c r="E353" s="85"/>
      <c r="F353" s="85"/>
      <c r="G353" s="85"/>
      <c r="H353" s="85"/>
      <c r="I353" s="85"/>
      <c r="J353" s="85"/>
      <c r="K353" s="85"/>
      <c r="L353" s="85"/>
      <c r="M353" s="85"/>
      <c r="N353" s="85"/>
      <c r="O353" s="85"/>
    </row>
    <row r="354" customFormat="false" ht="9" hidden="false" customHeight="false" outlineLevel="0" collapsed="false">
      <c r="C354" s="94" t="s">
        <v>281</v>
      </c>
      <c r="E354" s="85" t="n">
        <f aca="false">SUM(E356:E367)</f>
        <v>2905.2</v>
      </c>
      <c r="F354" s="85"/>
      <c r="G354" s="85" t="n">
        <f aca="false">SUM(G356:G367)</f>
        <v>2003.4</v>
      </c>
      <c r="H354" s="85"/>
      <c r="I354" s="85" t="n">
        <f aca="false">SUM(I356:I367)</f>
        <v>901.8</v>
      </c>
      <c r="J354" s="85"/>
      <c r="K354" s="85" t="n">
        <f aca="false">SUM(K356:K367)</f>
        <v>25141.4</v>
      </c>
      <c r="L354" s="85"/>
      <c r="M354" s="85" t="n">
        <f aca="false">SUM(M356:M367)</f>
        <v>16151.7</v>
      </c>
      <c r="N354" s="85"/>
      <c r="O354" s="85" t="n">
        <f aca="false">SUM(O356:O367)</f>
        <v>8989.7</v>
      </c>
    </row>
    <row r="355" customFormat="false" ht="9" hidden="false" customHeight="false" outlineLevel="0" collapsed="false">
      <c r="E355" s="85"/>
      <c r="F355" s="85"/>
      <c r="G355" s="85"/>
      <c r="H355" s="85"/>
      <c r="I355" s="85"/>
      <c r="J355" s="85"/>
      <c r="K355" s="85"/>
      <c r="L355" s="85"/>
      <c r="M355" s="85"/>
      <c r="N355" s="85"/>
      <c r="O355" s="85"/>
    </row>
    <row r="356" customFormat="false" ht="9" hidden="false" customHeight="false" outlineLevel="0" collapsed="false">
      <c r="D356" s="94" t="s">
        <v>288</v>
      </c>
      <c r="E356" s="85" t="n">
        <v>340</v>
      </c>
      <c r="F356" s="85"/>
      <c r="G356" s="85" t="n">
        <v>83</v>
      </c>
      <c r="H356" s="85"/>
      <c r="I356" s="85" t="n">
        <v>257</v>
      </c>
      <c r="J356" s="85"/>
      <c r="K356" s="85" t="n">
        <v>3297</v>
      </c>
      <c r="L356" s="85"/>
      <c r="M356" s="85" t="n">
        <v>723</v>
      </c>
      <c r="N356" s="85"/>
      <c r="O356" s="85" t="n">
        <v>2574</v>
      </c>
    </row>
    <row r="357" customFormat="false" ht="9" hidden="false" customHeight="false" outlineLevel="0" collapsed="false">
      <c r="D357" s="94" t="s">
        <v>290</v>
      </c>
      <c r="E357" s="85" t="n">
        <v>15</v>
      </c>
      <c r="F357" s="85"/>
      <c r="G357" s="85" t="n">
        <v>15</v>
      </c>
      <c r="H357" s="85"/>
      <c r="I357" s="85" t="n">
        <v>0</v>
      </c>
      <c r="J357" s="85"/>
      <c r="K357" s="85" t="n">
        <v>60</v>
      </c>
      <c r="L357" s="85"/>
      <c r="M357" s="85" t="n">
        <v>60</v>
      </c>
      <c r="N357" s="85"/>
      <c r="O357" s="85" t="n">
        <v>0</v>
      </c>
    </row>
    <row r="358" customFormat="false" ht="9" hidden="false" customHeight="false" outlineLevel="0" collapsed="false">
      <c r="D358" s="94" t="s">
        <v>295</v>
      </c>
      <c r="E358" s="85" t="n">
        <v>21</v>
      </c>
      <c r="F358" s="85"/>
      <c r="G358" s="85" t="n">
        <v>21</v>
      </c>
      <c r="H358" s="85"/>
      <c r="I358" s="85" t="n">
        <v>0</v>
      </c>
      <c r="J358" s="85"/>
      <c r="K358" s="85" t="n">
        <v>88.2</v>
      </c>
      <c r="L358" s="85"/>
      <c r="M358" s="85" t="n">
        <v>88.2</v>
      </c>
      <c r="N358" s="85"/>
      <c r="O358" s="85" t="n">
        <v>0</v>
      </c>
    </row>
    <row r="359" customFormat="false" ht="9" hidden="false" customHeight="false" outlineLevel="0" collapsed="false">
      <c r="D359" s="94" t="s">
        <v>302</v>
      </c>
      <c r="E359" s="85" t="n">
        <v>6.8</v>
      </c>
      <c r="F359" s="85"/>
      <c r="G359" s="85" t="n">
        <v>0</v>
      </c>
      <c r="H359" s="85"/>
      <c r="I359" s="85" t="n">
        <v>6.8</v>
      </c>
      <c r="J359" s="85"/>
      <c r="K359" s="85" t="n">
        <v>60.8</v>
      </c>
      <c r="L359" s="85"/>
      <c r="M359" s="85" t="n">
        <v>0</v>
      </c>
      <c r="N359" s="85"/>
      <c r="O359" s="85" t="n">
        <v>60.8</v>
      </c>
    </row>
    <row r="360" customFormat="false" ht="9" hidden="false" customHeight="false" outlineLevel="0" collapsed="false">
      <c r="D360" s="94" t="s">
        <v>303</v>
      </c>
      <c r="E360" s="85" t="n">
        <v>143</v>
      </c>
      <c r="F360" s="85"/>
      <c r="G360" s="85" t="n">
        <v>141</v>
      </c>
      <c r="H360" s="85"/>
      <c r="I360" s="85" t="n">
        <v>2</v>
      </c>
      <c r="J360" s="85"/>
      <c r="K360" s="85" t="n">
        <v>599.8</v>
      </c>
      <c r="L360" s="85"/>
      <c r="M360" s="85" t="n">
        <v>592.2</v>
      </c>
      <c r="N360" s="85"/>
      <c r="O360" s="85" t="n">
        <v>7.6</v>
      </c>
    </row>
    <row r="361" customFormat="false" ht="9" hidden="false" customHeight="false" outlineLevel="0" collapsed="false">
      <c r="D361" s="94" t="s">
        <v>313</v>
      </c>
      <c r="E361" s="85" t="n">
        <v>14</v>
      </c>
      <c r="F361" s="85"/>
      <c r="G361" s="85" t="n">
        <v>14</v>
      </c>
      <c r="H361" s="85"/>
      <c r="I361" s="85" t="n">
        <v>0</v>
      </c>
      <c r="J361" s="85"/>
      <c r="K361" s="85" t="n">
        <v>56.7</v>
      </c>
      <c r="L361" s="85"/>
      <c r="M361" s="85" t="n">
        <v>56.7</v>
      </c>
      <c r="N361" s="85"/>
      <c r="O361" s="85" t="n">
        <v>0</v>
      </c>
    </row>
    <row r="362" customFormat="false" ht="9" hidden="false" customHeight="false" outlineLevel="0" collapsed="false">
      <c r="D362" s="94" t="s">
        <v>317</v>
      </c>
      <c r="E362" s="85" t="n">
        <v>5</v>
      </c>
      <c r="F362" s="85"/>
      <c r="G362" s="85" t="n">
        <v>0</v>
      </c>
      <c r="H362" s="85"/>
      <c r="I362" s="85" t="n">
        <v>5</v>
      </c>
      <c r="J362" s="85"/>
      <c r="K362" s="85" t="n">
        <v>38.3</v>
      </c>
      <c r="L362" s="85"/>
      <c r="M362" s="85" t="n">
        <v>0</v>
      </c>
      <c r="N362" s="85"/>
      <c r="O362" s="85" t="n">
        <v>38.3</v>
      </c>
    </row>
    <row r="363" customFormat="false" ht="9" hidden="false" customHeight="false" outlineLevel="0" collapsed="false">
      <c r="D363" s="94" t="s">
        <v>318</v>
      </c>
      <c r="E363" s="85" t="n">
        <v>104</v>
      </c>
      <c r="F363" s="85"/>
      <c r="G363" s="85" t="n">
        <v>0</v>
      </c>
      <c r="H363" s="85"/>
      <c r="I363" s="85" t="n">
        <v>104</v>
      </c>
      <c r="J363" s="85"/>
      <c r="K363" s="85" t="n">
        <v>1040</v>
      </c>
      <c r="L363" s="85"/>
      <c r="M363" s="85" t="n">
        <v>0</v>
      </c>
      <c r="N363" s="85"/>
      <c r="O363" s="85" t="n">
        <v>1040</v>
      </c>
    </row>
    <row r="364" customFormat="false" ht="9" hidden="false" customHeight="false" outlineLevel="0" collapsed="false">
      <c r="D364" s="94" t="s">
        <v>319</v>
      </c>
      <c r="E364" s="85" t="n">
        <v>15</v>
      </c>
      <c r="F364" s="85"/>
      <c r="G364" s="85" t="n">
        <v>15</v>
      </c>
      <c r="H364" s="85"/>
      <c r="I364" s="85" t="n">
        <v>0</v>
      </c>
      <c r="J364" s="85"/>
      <c r="K364" s="85" t="n">
        <v>63</v>
      </c>
      <c r="L364" s="85"/>
      <c r="M364" s="85" t="n">
        <v>63</v>
      </c>
      <c r="N364" s="85"/>
      <c r="O364" s="85" t="n">
        <v>0</v>
      </c>
    </row>
    <row r="365" customFormat="false" ht="9" hidden="false" customHeight="false" outlineLevel="0" collapsed="false">
      <c r="D365" s="94" t="s">
        <v>320</v>
      </c>
      <c r="E365" s="85" t="n">
        <v>362</v>
      </c>
      <c r="F365" s="85"/>
      <c r="G365" s="85" t="n">
        <v>83</v>
      </c>
      <c r="H365" s="85"/>
      <c r="I365" s="85" t="n">
        <v>279</v>
      </c>
      <c r="J365" s="85"/>
      <c r="K365" s="85" t="n">
        <v>3505</v>
      </c>
      <c r="L365" s="85"/>
      <c r="M365" s="85" t="n">
        <v>711</v>
      </c>
      <c r="N365" s="85"/>
      <c r="O365" s="85" t="n">
        <v>2794</v>
      </c>
    </row>
    <row r="366" customFormat="false" ht="9" hidden="false" customHeight="false" outlineLevel="0" collapsed="false">
      <c r="D366" s="94" t="s">
        <v>321</v>
      </c>
      <c r="E366" s="85" t="n">
        <v>1089.4</v>
      </c>
      <c r="F366" s="85"/>
      <c r="G366" s="85" t="n">
        <v>1089.4</v>
      </c>
      <c r="H366" s="85"/>
      <c r="I366" s="85" t="n">
        <v>0</v>
      </c>
      <c r="J366" s="85"/>
      <c r="K366" s="85" t="n">
        <v>9390.6</v>
      </c>
      <c r="L366" s="85"/>
      <c r="M366" s="85" t="n">
        <v>9390.6</v>
      </c>
      <c r="N366" s="85"/>
      <c r="O366" s="85" t="n">
        <v>0</v>
      </c>
    </row>
    <row r="367" customFormat="false" ht="9" hidden="false" customHeight="false" outlineLevel="0" collapsed="false">
      <c r="D367" s="94" t="s">
        <v>322</v>
      </c>
      <c r="E367" s="85" t="n">
        <v>790</v>
      </c>
      <c r="F367" s="85"/>
      <c r="G367" s="85" t="n">
        <v>542</v>
      </c>
      <c r="H367" s="85"/>
      <c r="I367" s="85" t="n">
        <v>248</v>
      </c>
      <c r="J367" s="85"/>
      <c r="K367" s="85" t="n">
        <v>6942</v>
      </c>
      <c r="L367" s="85"/>
      <c r="M367" s="85" t="n">
        <v>4467</v>
      </c>
      <c r="N367" s="85"/>
      <c r="O367" s="85" t="n">
        <v>2475</v>
      </c>
    </row>
    <row r="368" customFormat="false" ht="9" hidden="false" customHeight="false" outlineLevel="0" collapsed="false">
      <c r="E368" s="85"/>
      <c r="F368" s="85"/>
      <c r="G368" s="85"/>
      <c r="H368" s="85"/>
      <c r="I368" s="85"/>
      <c r="J368" s="85"/>
      <c r="K368" s="85"/>
      <c r="L368" s="85"/>
      <c r="M368" s="85"/>
      <c r="N368" s="85"/>
      <c r="O368" s="85"/>
    </row>
    <row r="369" customFormat="false" ht="9" hidden="false" customHeight="false" outlineLevel="0" collapsed="false">
      <c r="C369" s="94" t="s">
        <v>328</v>
      </c>
      <c r="E369" s="85" t="n">
        <f aca="false">SUM(E371:E396)</f>
        <v>13478.6</v>
      </c>
      <c r="F369" s="85"/>
      <c r="G369" s="85" t="n">
        <f aca="false">SUM(G371:G396)</f>
        <v>3299.6</v>
      </c>
      <c r="H369" s="85"/>
      <c r="I369" s="85" t="n">
        <f aca="false">SUM(I371:I396)</f>
        <v>10179</v>
      </c>
      <c r="J369" s="85"/>
      <c r="K369" s="85" t="n">
        <f aca="false">SUM(K371:K396)</f>
        <v>80762.9</v>
      </c>
      <c r="L369" s="85"/>
      <c r="M369" s="85" t="n">
        <f aca="false">SUM(M371:M396)</f>
        <v>23359.4</v>
      </c>
      <c r="N369" s="85"/>
      <c r="O369" s="85" t="n">
        <f aca="false">SUM(O371:O396)</f>
        <v>57403.5</v>
      </c>
    </row>
    <row r="370" customFormat="false" ht="9" hidden="false" customHeight="false" outlineLevel="0" collapsed="false">
      <c r="E370" s="85"/>
      <c r="F370" s="85"/>
      <c r="G370" s="85"/>
      <c r="H370" s="85"/>
      <c r="I370" s="85"/>
      <c r="J370" s="85"/>
      <c r="K370" s="85"/>
      <c r="L370" s="85"/>
      <c r="M370" s="85"/>
      <c r="N370" s="85"/>
      <c r="O370" s="85"/>
    </row>
    <row r="371" customFormat="false" ht="9" hidden="false" customHeight="false" outlineLevel="0" collapsed="false">
      <c r="D371" s="94" t="s">
        <v>329</v>
      </c>
      <c r="E371" s="85" t="n">
        <v>806</v>
      </c>
      <c r="F371" s="85"/>
      <c r="G371" s="85" t="n">
        <v>61</v>
      </c>
      <c r="H371" s="85"/>
      <c r="I371" s="85" t="n">
        <v>745</v>
      </c>
      <c r="J371" s="85"/>
      <c r="K371" s="85" t="n">
        <v>5003.9</v>
      </c>
      <c r="L371" s="85"/>
      <c r="M371" s="85" t="n">
        <v>393.3</v>
      </c>
      <c r="N371" s="85"/>
      <c r="O371" s="85" t="n">
        <v>4610.6</v>
      </c>
    </row>
    <row r="372" customFormat="false" ht="9" hidden="false" customHeight="false" outlineLevel="0" collapsed="false">
      <c r="D372" s="94" t="s">
        <v>330</v>
      </c>
      <c r="E372" s="85" t="n">
        <v>972</v>
      </c>
      <c r="F372" s="85"/>
      <c r="G372" s="85" t="n">
        <v>5</v>
      </c>
      <c r="H372" s="85"/>
      <c r="I372" s="85" t="n">
        <v>967</v>
      </c>
      <c r="J372" s="85"/>
      <c r="K372" s="85" t="n">
        <v>5827.2</v>
      </c>
      <c r="L372" s="85"/>
      <c r="M372" s="85" t="n">
        <v>24</v>
      </c>
      <c r="N372" s="85"/>
      <c r="O372" s="85" t="n">
        <v>5803.2</v>
      </c>
    </row>
    <row r="373" customFormat="false" ht="9" hidden="false" customHeight="false" outlineLevel="0" collapsed="false">
      <c r="D373" s="94" t="s">
        <v>331</v>
      </c>
      <c r="E373" s="85" t="n">
        <v>86</v>
      </c>
      <c r="F373" s="85"/>
      <c r="G373" s="85" t="n">
        <v>80</v>
      </c>
      <c r="H373" s="85"/>
      <c r="I373" s="85" t="n">
        <v>6</v>
      </c>
      <c r="J373" s="85"/>
      <c r="K373" s="85" t="n">
        <v>598.1</v>
      </c>
      <c r="L373" s="85"/>
      <c r="M373" s="85" t="n">
        <v>560</v>
      </c>
      <c r="N373" s="85"/>
      <c r="O373" s="85" t="n">
        <v>38.1</v>
      </c>
    </row>
    <row r="374" customFormat="false" ht="9" hidden="false" customHeight="false" outlineLevel="0" collapsed="false">
      <c r="D374" s="94" t="s">
        <v>332</v>
      </c>
      <c r="E374" s="85" t="n">
        <v>1075</v>
      </c>
      <c r="F374" s="85"/>
      <c r="G374" s="85" t="n">
        <v>0</v>
      </c>
      <c r="H374" s="85"/>
      <c r="I374" s="85" t="n">
        <v>1075</v>
      </c>
      <c r="J374" s="85"/>
      <c r="K374" s="85" t="n">
        <v>6402</v>
      </c>
      <c r="L374" s="85"/>
      <c r="M374" s="85" t="n">
        <v>0</v>
      </c>
      <c r="N374" s="85"/>
      <c r="O374" s="85" t="n">
        <v>6402</v>
      </c>
    </row>
    <row r="375" customFormat="false" ht="9" hidden="false" customHeight="false" outlineLevel="0" collapsed="false">
      <c r="D375" s="94" t="s">
        <v>333</v>
      </c>
      <c r="E375" s="85" t="n">
        <v>35.6</v>
      </c>
      <c r="F375" s="85"/>
      <c r="G375" s="85" t="n">
        <v>33.6</v>
      </c>
      <c r="H375" s="85"/>
      <c r="I375" s="85" t="n">
        <v>2</v>
      </c>
      <c r="J375" s="85"/>
      <c r="K375" s="85" t="n">
        <v>212.8</v>
      </c>
      <c r="L375" s="85"/>
      <c r="M375" s="85" t="n">
        <v>203.2</v>
      </c>
      <c r="N375" s="85"/>
      <c r="O375" s="85" t="n">
        <v>9.6</v>
      </c>
    </row>
    <row r="376" customFormat="false" ht="9" hidden="false" customHeight="false" outlineLevel="0" collapsed="false">
      <c r="D376" s="94" t="s">
        <v>335</v>
      </c>
      <c r="E376" s="85" t="n">
        <v>629</v>
      </c>
      <c r="F376" s="85"/>
      <c r="G376" s="85" t="n">
        <v>23</v>
      </c>
      <c r="H376" s="85"/>
      <c r="I376" s="85" t="n">
        <v>606</v>
      </c>
      <c r="J376" s="85"/>
      <c r="K376" s="85" t="n">
        <v>3198.7</v>
      </c>
      <c r="L376" s="85"/>
      <c r="M376" s="85" t="n">
        <v>123.7</v>
      </c>
      <c r="N376" s="85"/>
      <c r="O376" s="85" t="n">
        <v>3075</v>
      </c>
    </row>
    <row r="377" customFormat="false" ht="9" hidden="false" customHeight="false" outlineLevel="0" collapsed="false">
      <c r="D377" s="94" t="s">
        <v>336</v>
      </c>
      <c r="E377" s="85" t="n">
        <v>2</v>
      </c>
      <c r="F377" s="85"/>
      <c r="G377" s="85" t="n">
        <v>2</v>
      </c>
      <c r="H377" s="85"/>
      <c r="I377" s="85" t="n">
        <v>0</v>
      </c>
      <c r="J377" s="85"/>
      <c r="K377" s="85" t="n">
        <v>9</v>
      </c>
      <c r="L377" s="85"/>
      <c r="M377" s="85" t="n">
        <v>9</v>
      </c>
      <c r="N377" s="85"/>
      <c r="O377" s="85" t="n">
        <v>0</v>
      </c>
    </row>
    <row r="378" customFormat="false" ht="9" hidden="false" customHeight="false" outlineLevel="0" collapsed="false">
      <c r="D378" s="94" t="s">
        <v>337</v>
      </c>
      <c r="E378" s="85" t="n">
        <v>75</v>
      </c>
      <c r="F378" s="85"/>
      <c r="G378" s="85" t="n">
        <v>38</v>
      </c>
      <c r="H378" s="85"/>
      <c r="I378" s="85" t="n">
        <v>37</v>
      </c>
      <c r="J378" s="85"/>
      <c r="K378" s="85" t="n">
        <v>457.2</v>
      </c>
      <c r="L378" s="85"/>
      <c r="M378" s="85" t="n">
        <v>228</v>
      </c>
      <c r="N378" s="85"/>
      <c r="O378" s="85" t="n">
        <v>229.2</v>
      </c>
    </row>
    <row r="379" customFormat="false" ht="9" hidden="false" customHeight="false" outlineLevel="0" collapsed="false">
      <c r="D379" s="94" t="s">
        <v>338</v>
      </c>
      <c r="E379" s="85" t="n">
        <v>1148</v>
      </c>
      <c r="F379" s="85"/>
      <c r="G379" s="85" t="n">
        <v>0</v>
      </c>
      <c r="H379" s="85"/>
      <c r="I379" s="85" t="n">
        <v>1148</v>
      </c>
      <c r="J379" s="85"/>
      <c r="K379" s="85" t="n">
        <v>6832</v>
      </c>
      <c r="L379" s="85"/>
      <c r="M379" s="85" t="n">
        <v>0</v>
      </c>
      <c r="N379" s="85"/>
      <c r="O379" s="85" t="n">
        <v>6832</v>
      </c>
    </row>
    <row r="380" customFormat="false" ht="9" hidden="false" customHeight="false" outlineLevel="0" collapsed="false">
      <c r="D380" s="94" t="s">
        <v>339</v>
      </c>
      <c r="E380" s="85" t="n">
        <v>744</v>
      </c>
      <c r="F380" s="85"/>
      <c r="G380" s="85" t="n">
        <v>0</v>
      </c>
      <c r="H380" s="85"/>
      <c r="I380" s="85" t="n">
        <v>744</v>
      </c>
      <c r="J380" s="85"/>
      <c r="K380" s="85" t="n">
        <v>4344</v>
      </c>
      <c r="L380" s="85"/>
      <c r="M380" s="85" t="n">
        <v>0</v>
      </c>
      <c r="N380" s="85"/>
      <c r="O380" s="85" t="n">
        <v>4344</v>
      </c>
    </row>
    <row r="381" customFormat="false" ht="9" hidden="false" customHeight="false" outlineLevel="0" collapsed="false">
      <c r="D381" s="94" t="s">
        <v>341</v>
      </c>
      <c r="E381" s="85" t="n">
        <v>27</v>
      </c>
      <c r="F381" s="85"/>
      <c r="G381" s="85" t="n">
        <v>24</v>
      </c>
      <c r="H381" s="85"/>
      <c r="I381" s="85" t="n">
        <v>3</v>
      </c>
      <c r="J381" s="85"/>
      <c r="K381" s="85" t="n">
        <v>133.5</v>
      </c>
      <c r="L381" s="85"/>
      <c r="M381" s="85" t="n">
        <v>117</v>
      </c>
      <c r="N381" s="85"/>
      <c r="O381" s="85" t="n">
        <v>16.5</v>
      </c>
    </row>
    <row r="382" customFormat="false" ht="9" hidden="false" customHeight="false" outlineLevel="0" collapsed="false">
      <c r="D382" s="94" t="s">
        <v>342</v>
      </c>
      <c r="E382" s="85" t="n">
        <v>288</v>
      </c>
      <c r="F382" s="85"/>
      <c r="G382" s="85" t="n">
        <v>76</v>
      </c>
      <c r="H382" s="85"/>
      <c r="I382" s="85" t="n">
        <v>212</v>
      </c>
      <c r="J382" s="85"/>
      <c r="K382" s="85" t="n">
        <v>1437</v>
      </c>
      <c r="L382" s="85"/>
      <c r="M382" s="85" t="n">
        <v>378</v>
      </c>
      <c r="N382" s="85"/>
      <c r="O382" s="85" t="n">
        <v>1059</v>
      </c>
    </row>
    <row r="383" customFormat="false" ht="9" hidden="false" customHeight="false" outlineLevel="0" collapsed="false">
      <c r="D383" s="94" t="s">
        <v>343</v>
      </c>
      <c r="E383" s="85" t="n">
        <v>2178</v>
      </c>
      <c r="F383" s="85"/>
      <c r="G383" s="85" t="n">
        <v>119</v>
      </c>
      <c r="H383" s="85"/>
      <c r="I383" s="85" t="n">
        <v>2059</v>
      </c>
      <c r="J383" s="85"/>
      <c r="K383" s="85" t="n">
        <v>10888.5</v>
      </c>
      <c r="L383" s="85"/>
      <c r="M383" s="85" t="n">
        <v>596</v>
      </c>
      <c r="N383" s="85"/>
      <c r="O383" s="85" t="n">
        <v>10292.5</v>
      </c>
    </row>
    <row r="384" customFormat="false" ht="9" hidden="false" customHeight="false" outlineLevel="0" collapsed="false">
      <c r="D384" s="94" t="s">
        <v>344</v>
      </c>
      <c r="E384" s="85" t="n">
        <v>428</v>
      </c>
      <c r="F384" s="85"/>
      <c r="G384" s="85" t="n">
        <v>111</v>
      </c>
      <c r="H384" s="85"/>
      <c r="I384" s="85" t="n">
        <v>317</v>
      </c>
      <c r="J384" s="85"/>
      <c r="K384" s="85" t="n">
        <v>2207.3</v>
      </c>
      <c r="L384" s="85"/>
      <c r="M384" s="85" t="n">
        <v>607.7</v>
      </c>
      <c r="N384" s="85"/>
      <c r="O384" s="85" t="n">
        <v>1599.6</v>
      </c>
    </row>
    <row r="385" customFormat="false" ht="9" hidden="false" customHeight="false" outlineLevel="0" collapsed="false">
      <c r="D385" s="94" t="s">
        <v>345</v>
      </c>
      <c r="E385" s="85" t="n">
        <v>274</v>
      </c>
      <c r="F385" s="85"/>
      <c r="G385" s="85" t="n">
        <v>66</v>
      </c>
      <c r="H385" s="85"/>
      <c r="I385" s="85" t="n">
        <v>208</v>
      </c>
      <c r="J385" s="85"/>
      <c r="K385" s="85" t="n">
        <v>1587</v>
      </c>
      <c r="L385" s="85"/>
      <c r="M385" s="85" t="n">
        <v>339</v>
      </c>
      <c r="N385" s="85"/>
      <c r="O385" s="85" t="n">
        <v>1248</v>
      </c>
    </row>
    <row r="386" customFormat="false" ht="9" hidden="false" customHeight="false" outlineLevel="0" collapsed="false">
      <c r="D386" s="94" t="s">
        <v>347</v>
      </c>
      <c r="E386" s="85" t="n">
        <v>42</v>
      </c>
      <c r="F386" s="85"/>
      <c r="G386" s="85" t="n">
        <v>36</v>
      </c>
      <c r="H386" s="85"/>
      <c r="I386" s="85" t="n">
        <v>6</v>
      </c>
      <c r="J386" s="85"/>
      <c r="K386" s="85" t="n">
        <v>212</v>
      </c>
      <c r="L386" s="85"/>
      <c r="M386" s="85" t="n">
        <v>176</v>
      </c>
      <c r="N386" s="85"/>
      <c r="O386" s="85" t="n">
        <v>36</v>
      </c>
    </row>
    <row r="387" customFormat="false" ht="9" hidden="false" customHeight="false" outlineLevel="0" collapsed="false">
      <c r="D387" s="94" t="s">
        <v>350</v>
      </c>
      <c r="E387" s="85" t="n">
        <v>42</v>
      </c>
      <c r="F387" s="85"/>
      <c r="G387" s="85" t="n">
        <v>32</v>
      </c>
      <c r="H387" s="85"/>
      <c r="I387" s="85" t="n">
        <v>10</v>
      </c>
      <c r="J387" s="85"/>
      <c r="K387" s="85" t="n">
        <v>216</v>
      </c>
      <c r="L387" s="85"/>
      <c r="M387" s="85" t="n">
        <v>156</v>
      </c>
      <c r="N387" s="85"/>
      <c r="O387" s="85" t="n">
        <v>60</v>
      </c>
    </row>
    <row r="388" customFormat="false" ht="9" hidden="false" customHeight="false" outlineLevel="0" collapsed="false">
      <c r="D388" s="94" t="s">
        <v>351</v>
      </c>
      <c r="E388" s="85" t="n">
        <v>638</v>
      </c>
      <c r="F388" s="85"/>
      <c r="G388" s="85" t="n">
        <v>575</v>
      </c>
      <c r="H388" s="85"/>
      <c r="I388" s="85" t="n">
        <v>63</v>
      </c>
      <c r="J388" s="85"/>
      <c r="K388" s="85" t="n">
        <v>4544</v>
      </c>
      <c r="L388" s="85"/>
      <c r="M388" s="85" t="n">
        <v>4025</v>
      </c>
      <c r="N388" s="85"/>
      <c r="O388" s="85" t="n">
        <v>519</v>
      </c>
    </row>
    <row r="389" customFormat="false" ht="9" hidden="false" customHeight="false" outlineLevel="0" collapsed="false">
      <c r="D389" s="94" t="s">
        <v>352</v>
      </c>
      <c r="E389" s="85" t="n">
        <v>492</v>
      </c>
      <c r="F389" s="85"/>
      <c r="G389" s="85" t="n">
        <v>473</v>
      </c>
      <c r="H389" s="85"/>
      <c r="I389" s="85" t="n">
        <v>19</v>
      </c>
      <c r="J389" s="85"/>
      <c r="K389" s="85" t="n">
        <v>3316.5</v>
      </c>
      <c r="L389" s="85"/>
      <c r="M389" s="85" t="n">
        <v>3164.5</v>
      </c>
      <c r="N389" s="85"/>
      <c r="O389" s="85" t="n">
        <v>152</v>
      </c>
    </row>
    <row r="390" customFormat="false" ht="9" hidden="false" customHeight="false" outlineLevel="0" collapsed="false">
      <c r="D390" s="94" t="s">
        <v>353</v>
      </c>
      <c r="E390" s="85" t="n">
        <v>1774</v>
      </c>
      <c r="F390" s="85"/>
      <c r="G390" s="85" t="n">
        <v>25</v>
      </c>
      <c r="H390" s="85"/>
      <c r="I390" s="85" t="n">
        <v>1749</v>
      </c>
      <c r="J390" s="85"/>
      <c r="K390" s="85" t="n">
        <v>9744.5</v>
      </c>
      <c r="L390" s="85"/>
      <c r="M390" s="85" t="n">
        <v>125</v>
      </c>
      <c r="N390" s="85"/>
      <c r="O390" s="85" t="n">
        <v>9619.5</v>
      </c>
    </row>
    <row r="391" customFormat="false" ht="9" hidden="false" customHeight="false" outlineLevel="0" collapsed="false">
      <c r="D391" s="94" t="s">
        <v>354</v>
      </c>
      <c r="E391" s="85" t="n">
        <v>41</v>
      </c>
      <c r="F391" s="85"/>
      <c r="G391" s="85" t="n">
        <v>26</v>
      </c>
      <c r="H391" s="85"/>
      <c r="I391" s="85" t="n">
        <v>15</v>
      </c>
      <c r="J391" s="85"/>
      <c r="K391" s="85" t="n">
        <v>276.5</v>
      </c>
      <c r="L391" s="85"/>
      <c r="M391" s="85" t="n">
        <v>182</v>
      </c>
      <c r="N391" s="85"/>
      <c r="O391" s="85" t="n">
        <v>94.5</v>
      </c>
    </row>
    <row r="392" customFormat="false" ht="9" hidden="false" customHeight="false" outlineLevel="0" collapsed="false">
      <c r="D392" s="94" t="s">
        <v>355</v>
      </c>
      <c r="E392" s="85" t="n">
        <v>931</v>
      </c>
      <c r="F392" s="85"/>
      <c r="G392" s="85" t="n">
        <v>855</v>
      </c>
      <c r="H392" s="85"/>
      <c r="I392" s="85" t="n">
        <v>76</v>
      </c>
      <c r="J392" s="85"/>
      <c r="K392" s="85" t="n">
        <v>7372</v>
      </c>
      <c r="L392" s="85"/>
      <c r="M392" s="85" t="n">
        <v>6840</v>
      </c>
      <c r="N392" s="85"/>
      <c r="O392" s="85" t="n">
        <v>532</v>
      </c>
    </row>
    <row r="393" customFormat="false" ht="9" hidden="false" customHeight="false" outlineLevel="0" collapsed="false">
      <c r="D393" s="94" t="s">
        <v>356</v>
      </c>
      <c r="E393" s="85" t="n">
        <v>145</v>
      </c>
      <c r="F393" s="85"/>
      <c r="G393" s="85" t="n">
        <v>108</v>
      </c>
      <c r="H393" s="85"/>
      <c r="I393" s="85" t="n">
        <v>37</v>
      </c>
      <c r="J393" s="85"/>
      <c r="K393" s="85" t="n">
        <v>1130.2</v>
      </c>
      <c r="L393" s="85"/>
      <c r="M393" s="85" t="n">
        <v>864</v>
      </c>
      <c r="N393" s="85"/>
      <c r="O393" s="85" t="n">
        <v>266.2</v>
      </c>
    </row>
    <row r="394" customFormat="false" ht="9" hidden="false" customHeight="false" outlineLevel="0" collapsed="false">
      <c r="D394" s="94" t="s">
        <v>357</v>
      </c>
      <c r="E394" s="85" t="n">
        <v>207</v>
      </c>
      <c r="F394" s="85"/>
      <c r="G394" s="85" t="n">
        <v>180</v>
      </c>
      <c r="H394" s="85"/>
      <c r="I394" s="85" t="n">
        <v>27</v>
      </c>
      <c r="J394" s="85"/>
      <c r="K394" s="85" t="n">
        <v>1635</v>
      </c>
      <c r="L394" s="85"/>
      <c r="M394" s="85" t="n">
        <v>1440</v>
      </c>
      <c r="N394" s="85"/>
      <c r="O394" s="85" t="n">
        <v>195</v>
      </c>
    </row>
    <row r="395" customFormat="false" ht="9" hidden="false" customHeight="false" outlineLevel="0" collapsed="false">
      <c r="D395" s="94" t="s">
        <v>358</v>
      </c>
      <c r="E395" s="85" t="n">
        <v>234</v>
      </c>
      <c r="F395" s="85"/>
      <c r="G395" s="85" t="n">
        <v>200</v>
      </c>
      <c r="H395" s="85"/>
      <c r="I395" s="85" t="n">
        <v>34</v>
      </c>
      <c r="J395" s="85"/>
      <c r="K395" s="85" t="n">
        <v>1872</v>
      </c>
      <c r="L395" s="85"/>
      <c r="M395" s="85" t="n">
        <v>1600</v>
      </c>
      <c r="N395" s="85"/>
      <c r="O395" s="85" t="n">
        <v>272</v>
      </c>
    </row>
    <row r="396" customFormat="false" ht="9" hidden="false" customHeight="false" outlineLevel="0" collapsed="false">
      <c r="D396" s="94" t="s">
        <v>359</v>
      </c>
      <c r="E396" s="85" t="n">
        <v>165</v>
      </c>
      <c r="F396" s="85"/>
      <c r="G396" s="85" t="n">
        <v>151</v>
      </c>
      <c r="H396" s="85"/>
      <c r="I396" s="85" t="n">
        <v>14</v>
      </c>
      <c r="J396" s="85"/>
      <c r="K396" s="85" t="n">
        <v>1306</v>
      </c>
      <c r="L396" s="85"/>
      <c r="M396" s="85" t="n">
        <v>1208</v>
      </c>
      <c r="N396" s="85"/>
      <c r="O396" s="85" t="n">
        <v>98</v>
      </c>
    </row>
    <row r="397" customFormat="false" ht="9" hidden="false" customHeight="false" outlineLevel="0" collapsed="false">
      <c r="E397" s="85"/>
      <c r="F397" s="85"/>
      <c r="G397" s="85"/>
      <c r="H397" s="85"/>
      <c r="I397" s="85"/>
      <c r="J397" s="85"/>
      <c r="K397" s="85"/>
      <c r="L397" s="85"/>
      <c r="M397" s="85"/>
      <c r="N397" s="85"/>
      <c r="O397" s="85"/>
    </row>
    <row r="398" customFormat="false" ht="9" hidden="false" customHeight="false" outlineLevel="0" collapsed="false">
      <c r="C398" s="94" t="s">
        <v>361</v>
      </c>
      <c r="E398" s="85" t="n">
        <f aca="false">SUM(E400:E412)</f>
        <v>1138</v>
      </c>
      <c r="F398" s="85"/>
      <c r="G398" s="85" t="n">
        <f aca="false">SUM(G400:G412)</f>
        <v>547</v>
      </c>
      <c r="H398" s="85"/>
      <c r="I398" s="85" t="n">
        <f aca="false">SUM(I400:I412)</f>
        <v>591</v>
      </c>
      <c r="J398" s="85"/>
      <c r="K398" s="85" t="n">
        <f aca="false">SUM(K400:K412)</f>
        <v>10209.5</v>
      </c>
      <c r="L398" s="85"/>
      <c r="M398" s="85" t="n">
        <f aca="false">SUM(M400:M412)</f>
        <v>5465</v>
      </c>
      <c r="N398" s="85"/>
      <c r="O398" s="85" t="n">
        <f aca="false">SUM(O400:O412)</f>
        <v>4744.5</v>
      </c>
    </row>
    <row r="399" customFormat="false" ht="9" hidden="false" customHeight="false" outlineLevel="0" collapsed="false">
      <c r="E399" s="85"/>
      <c r="F399" s="85"/>
      <c r="G399" s="85"/>
      <c r="H399" s="85"/>
      <c r="I399" s="85"/>
      <c r="J399" s="85"/>
      <c r="K399" s="85"/>
      <c r="L399" s="85"/>
      <c r="M399" s="85"/>
      <c r="N399" s="85"/>
      <c r="O399" s="85"/>
    </row>
    <row r="400" customFormat="false" ht="9" hidden="false" customHeight="false" outlineLevel="0" collapsed="false">
      <c r="D400" s="94" t="s">
        <v>362</v>
      </c>
      <c r="E400" s="85" t="n">
        <v>51</v>
      </c>
      <c r="F400" s="85"/>
      <c r="G400" s="85" t="n">
        <v>23</v>
      </c>
      <c r="H400" s="85"/>
      <c r="I400" s="85" t="n">
        <v>28</v>
      </c>
      <c r="J400" s="85"/>
      <c r="K400" s="85" t="n">
        <v>449</v>
      </c>
      <c r="L400" s="85"/>
      <c r="M400" s="85" t="n">
        <v>225</v>
      </c>
      <c r="N400" s="85"/>
      <c r="O400" s="85" t="n">
        <v>224</v>
      </c>
    </row>
    <row r="401" customFormat="false" ht="9" hidden="false" customHeight="false" outlineLevel="0" collapsed="false">
      <c r="D401" s="94" t="s">
        <v>363</v>
      </c>
      <c r="E401" s="85" t="n">
        <v>98</v>
      </c>
      <c r="F401" s="85"/>
      <c r="G401" s="85" t="n">
        <v>0</v>
      </c>
      <c r="H401" s="85"/>
      <c r="I401" s="85" t="n">
        <v>98</v>
      </c>
      <c r="J401" s="85"/>
      <c r="K401" s="85" t="n">
        <v>782.4</v>
      </c>
      <c r="L401" s="85"/>
      <c r="M401" s="85" t="n">
        <v>0</v>
      </c>
      <c r="N401" s="85"/>
      <c r="O401" s="85" t="n">
        <v>782.4</v>
      </c>
    </row>
    <row r="402" customFormat="false" ht="9" hidden="false" customHeight="false" outlineLevel="0" collapsed="false">
      <c r="D402" s="94" t="s">
        <v>364</v>
      </c>
      <c r="E402" s="85" t="n">
        <v>131</v>
      </c>
      <c r="F402" s="85"/>
      <c r="G402" s="85" t="n">
        <v>0</v>
      </c>
      <c r="H402" s="85"/>
      <c r="I402" s="85" t="n">
        <v>131</v>
      </c>
      <c r="J402" s="85"/>
      <c r="K402" s="85" t="n">
        <v>1070.1</v>
      </c>
      <c r="L402" s="85"/>
      <c r="M402" s="85" t="n">
        <v>0</v>
      </c>
      <c r="N402" s="85"/>
      <c r="O402" s="85" t="n">
        <v>1070.1</v>
      </c>
    </row>
    <row r="403" customFormat="false" ht="9" hidden="false" customHeight="false" outlineLevel="0" collapsed="false">
      <c r="D403" s="94" t="s">
        <v>365</v>
      </c>
      <c r="E403" s="85" t="n">
        <v>42</v>
      </c>
      <c r="F403" s="85"/>
      <c r="G403" s="85" t="n">
        <v>0</v>
      </c>
      <c r="H403" s="85"/>
      <c r="I403" s="85" t="n">
        <v>42</v>
      </c>
      <c r="J403" s="85"/>
      <c r="K403" s="85" t="n">
        <v>336</v>
      </c>
      <c r="L403" s="85"/>
      <c r="M403" s="85" t="n">
        <v>0</v>
      </c>
      <c r="N403" s="85"/>
      <c r="O403" s="85" t="n">
        <v>336</v>
      </c>
    </row>
    <row r="404" customFormat="false" ht="9" hidden="false" customHeight="false" outlineLevel="0" collapsed="false">
      <c r="D404" s="94" t="s">
        <v>366</v>
      </c>
      <c r="E404" s="85" t="n">
        <v>44</v>
      </c>
      <c r="F404" s="85"/>
      <c r="G404" s="85" t="n">
        <v>20</v>
      </c>
      <c r="H404" s="85"/>
      <c r="I404" s="85" t="n">
        <v>24</v>
      </c>
      <c r="J404" s="85"/>
      <c r="K404" s="85" t="n">
        <v>392</v>
      </c>
      <c r="L404" s="85"/>
      <c r="M404" s="85" t="n">
        <v>200</v>
      </c>
      <c r="N404" s="85"/>
      <c r="O404" s="85" t="n">
        <v>192</v>
      </c>
    </row>
    <row r="405" customFormat="false" ht="9" hidden="false" customHeight="false" outlineLevel="0" collapsed="false">
      <c r="D405" s="94" t="s">
        <v>368</v>
      </c>
      <c r="E405" s="85" t="n">
        <v>8</v>
      </c>
      <c r="F405" s="85"/>
      <c r="G405" s="85" t="n">
        <v>0</v>
      </c>
      <c r="H405" s="85"/>
      <c r="I405" s="85" t="n">
        <v>8</v>
      </c>
      <c r="J405" s="85"/>
      <c r="K405" s="85" t="n">
        <v>67.2</v>
      </c>
      <c r="L405" s="85"/>
      <c r="M405" s="85" t="n">
        <v>0</v>
      </c>
      <c r="N405" s="85"/>
      <c r="O405" s="85" t="n">
        <v>67.2</v>
      </c>
    </row>
    <row r="406" customFormat="false" ht="9" hidden="false" customHeight="false" outlineLevel="0" collapsed="false">
      <c r="D406" s="94" t="s">
        <v>369</v>
      </c>
      <c r="E406" s="85" t="n">
        <v>4</v>
      </c>
      <c r="F406" s="85"/>
      <c r="G406" s="85" t="n">
        <v>0</v>
      </c>
      <c r="H406" s="85"/>
      <c r="I406" s="85" t="n">
        <v>4</v>
      </c>
      <c r="J406" s="85"/>
      <c r="K406" s="85" t="n">
        <v>33.6</v>
      </c>
      <c r="L406" s="85"/>
      <c r="M406" s="85" t="n">
        <v>0</v>
      </c>
      <c r="N406" s="85"/>
      <c r="O406" s="85" t="n">
        <v>33.6</v>
      </c>
    </row>
    <row r="407" customFormat="false" ht="9" hidden="false" customHeight="false" outlineLevel="0" collapsed="false">
      <c r="D407" s="94" t="s">
        <v>371</v>
      </c>
      <c r="E407" s="85" t="n">
        <v>8</v>
      </c>
      <c r="F407" s="85"/>
      <c r="G407" s="85" t="n">
        <v>0</v>
      </c>
      <c r="H407" s="85"/>
      <c r="I407" s="85" t="n">
        <v>8</v>
      </c>
      <c r="J407" s="85"/>
      <c r="K407" s="85" t="n">
        <v>60</v>
      </c>
      <c r="L407" s="85"/>
      <c r="M407" s="85" t="n">
        <v>0</v>
      </c>
      <c r="N407" s="85"/>
      <c r="O407" s="85" t="n">
        <v>60</v>
      </c>
    </row>
    <row r="408" customFormat="false" ht="9" hidden="false" customHeight="false" outlineLevel="0" collapsed="false">
      <c r="D408" s="94" t="s">
        <v>373</v>
      </c>
      <c r="E408" s="85" t="n">
        <v>59</v>
      </c>
      <c r="F408" s="85"/>
      <c r="G408" s="85" t="n">
        <v>27</v>
      </c>
      <c r="H408" s="85"/>
      <c r="I408" s="85" t="n">
        <v>32</v>
      </c>
      <c r="J408" s="85"/>
      <c r="K408" s="85" t="n">
        <v>526</v>
      </c>
      <c r="L408" s="85"/>
      <c r="M408" s="85" t="n">
        <v>270</v>
      </c>
      <c r="N408" s="85"/>
      <c r="O408" s="85" t="n">
        <v>256</v>
      </c>
    </row>
    <row r="409" customFormat="false" ht="9" hidden="false" customHeight="false" outlineLevel="0" collapsed="false">
      <c r="D409" s="94" t="s">
        <v>374</v>
      </c>
      <c r="E409" s="85" t="n">
        <v>549</v>
      </c>
      <c r="F409" s="85"/>
      <c r="G409" s="85" t="n">
        <v>477</v>
      </c>
      <c r="H409" s="85"/>
      <c r="I409" s="85" t="n">
        <v>72</v>
      </c>
      <c r="J409" s="85"/>
      <c r="K409" s="85" t="n">
        <v>5347.6</v>
      </c>
      <c r="L409" s="85"/>
      <c r="M409" s="85" t="n">
        <v>4770</v>
      </c>
      <c r="N409" s="85"/>
      <c r="O409" s="85" t="n">
        <v>577.6</v>
      </c>
    </row>
    <row r="410" customFormat="false" ht="9" hidden="false" customHeight="false" outlineLevel="0" collapsed="false">
      <c r="D410" s="94" t="s">
        <v>375</v>
      </c>
      <c r="E410" s="85" t="n">
        <v>32</v>
      </c>
      <c r="F410" s="85"/>
      <c r="G410" s="85" t="n">
        <v>0</v>
      </c>
      <c r="H410" s="85"/>
      <c r="I410" s="85" t="n">
        <v>32</v>
      </c>
      <c r="J410" s="85"/>
      <c r="K410" s="85" t="n">
        <v>255.2</v>
      </c>
      <c r="L410" s="85"/>
      <c r="M410" s="85" t="n">
        <v>0</v>
      </c>
      <c r="N410" s="85"/>
      <c r="O410" s="85" t="n">
        <v>255.2</v>
      </c>
    </row>
    <row r="411" customFormat="false" ht="9" hidden="false" customHeight="false" outlineLevel="0" collapsed="false">
      <c r="D411" s="94" t="s">
        <v>376</v>
      </c>
      <c r="E411" s="85" t="n">
        <v>53</v>
      </c>
      <c r="F411" s="85"/>
      <c r="G411" s="85" t="n">
        <v>0</v>
      </c>
      <c r="H411" s="85"/>
      <c r="I411" s="85" t="n">
        <v>53</v>
      </c>
      <c r="J411" s="85"/>
      <c r="K411" s="85" t="n">
        <v>422.4</v>
      </c>
      <c r="L411" s="85"/>
      <c r="M411" s="85" t="n">
        <v>0</v>
      </c>
      <c r="N411" s="85"/>
      <c r="O411" s="85" t="n">
        <v>422.4</v>
      </c>
    </row>
    <row r="412" customFormat="false" ht="9" hidden="false" customHeight="false" outlineLevel="0" collapsed="false">
      <c r="D412" s="94" t="s">
        <v>377</v>
      </c>
      <c r="E412" s="85" t="n">
        <v>59</v>
      </c>
      <c r="F412" s="85"/>
      <c r="G412" s="85" t="n">
        <v>0</v>
      </c>
      <c r="H412" s="85"/>
      <c r="I412" s="85" t="n">
        <v>59</v>
      </c>
      <c r="J412" s="85"/>
      <c r="K412" s="85" t="n">
        <v>468</v>
      </c>
      <c r="L412" s="85"/>
      <c r="M412" s="85" t="n">
        <v>0</v>
      </c>
      <c r="N412" s="85"/>
      <c r="O412" s="85" t="n">
        <v>468</v>
      </c>
    </row>
    <row r="413" customFormat="false" ht="9" hidden="false" customHeight="false" outlineLevel="0" collapsed="false">
      <c r="E413" s="85"/>
      <c r="F413" s="85"/>
      <c r="G413" s="85"/>
      <c r="H413" s="85"/>
      <c r="I413" s="85"/>
      <c r="J413" s="85"/>
      <c r="K413" s="85"/>
      <c r="L413" s="85"/>
      <c r="M413" s="85"/>
      <c r="N413" s="85"/>
      <c r="O413" s="85"/>
    </row>
    <row r="414" customFormat="false" ht="9" hidden="false" customHeight="false" outlineLevel="0" collapsed="false">
      <c r="E414" s="85"/>
      <c r="F414" s="85"/>
      <c r="G414" s="85"/>
      <c r="H414" s="85"/>
      <c r="I414" s="85"/>
      <c r="J414" s="85"/>
      <c r="K414" s="85"/>
      <c r="L414" s="85"/>
      <c r="M414" s="85"/>
      <c r="N414" s="85"/>
      <c r="O414" s="85"/>
    </row>
    <row r="415" customFormat="false" ht="9" hidden="false" customHeight="false" outlineLevel="0" collapsed="false">
      <c r="B415" s="94" t="s">
        <v>63</v>
      </c>
      <c r="E415" s="85" t="n">
        <f aca="false">SUM(E418,E425,E431,E447,E451,E456)</f>
        <v>51791.6</v>
      </c>
      <c r="F415" s="85"/>
      <c r="G415" s="85" t="n">
        <f aca="false">SUM(G418,G425,G431,G447,G451,G456)</f>
        <v>103</v>
      </c>
      <c r="H415" s="85"/>
      <c r="I415" s="85" t="n">
        <f aca="false">SUM(I418,I425,I431,I447,I451,I456)</f>
        <v>51688.6</v>
      </c>
      <c r="J415" s="85"/>
      <c r="K415" s="85" t="n">
        <f aca="false">SUM(K418,K425,K431,K447,K451,K456)</f>
        <v>94301.9</v>
      </c>
      <c r="L415" s="85"/>
      <c r="M415" s="85" t="n">
        <f aca="false">SUM(M418,M425,M431,M447,M451,M456)</f>
        <v>166.6</v>
      </c>
      <c r="N415" s="85"/>
      <c r="O415" s="85" t="n">
        <f aca="false">SUM(O418,O425,O431,O447,O451,O456)</f>
        <v>94135.3</v>
      </c>
    </row>
    <row r="416" customFormat="false" ht="9" hidden="false" customHeight="false" outlineLevel="0" collapsed="false">
      <c r="E416" s="85"/>
      <c r="F416" s="85"/>
      <c r="G416" s="85"/>
      <c r="H416" s="85"/>
      <c r="I416" s="85"/>
      <c r="J416" s="85"/>
      <c r="K416" s="85"/>
      <c r="L416" s="85"/>
      <c r="M416" s="85"/>
      <c r="N416" s="85"/>
      <c r="O416" s="85"/>
    </row>
    <row r="417" customFormat="false" ht="9" hidden="false" customHeight="false" outlineLevel="0" collapsed="false">
      <c r="E417" s="85"/>
      <c r="F417" s="85"/>
      <c r="G417" s="85"/>
      <c r="H417" s="85"/>
      <c r="I417" s="85"/>
      <c r="J417" s="85"/>
      <c r="K417" s="85"/>
      <c r="L417" s="85"/>
      <c r="M417" s="85"/>
      <c r="N417" s="85"/>
      <c r="O417" s="85"/>
    </row>
    <row r="418" customFormat="false" ht="9" hidden="false" customHeight="false" outlineLevel="0" collapsed="false">
      <c r="C418" s="94" t="s">
        <v>175</v>
      </c>
      <c r="E418" s="85" t="n">
        <f aca="false">SUM(E420:E423)</f>
        <v>10000</v>
      </c>
      <c r="F418" s="85"/>
      <c r="G418" s="85" t="n">
        <f aca="false">SUM(G420:G423)</f>
        <v>0</v>
      </c>
      <c r="H418" s="85"/>
      <c r="I418" s="85" t="n">
        <f aca="false">SUM(I420:I423)</f>
        <v>10000</v>
      </c>
      <c r="J418" s="85"/>
      <c r="K418" s="85" t="n">
        <f aca="false">SUM(K420:K423)</f>
        <v>14000</v>
      </c>
      <c r="L418" s="85"/>
      <c r="M418" s="85" t="n">
        <f aca="false">SUM(M420:M423)</f>
        <v>0</v>
      </c>
      <c r="N418" s="85"/>
      <c r="O418" s="85" t="n">
        <f aca="false">SUM(O420:O423)</f>
        <v>14000</v>
      </c>
    </row>
    <row r="419" customFormat="false" ht="9" hidden="false" customHeight="false" outlineLevel="0" collapsed="false">
      <c r="E419" s="85"/>
      <c r="F419" s="85"/>
      <c r="G419" s="85"/>
      <c r="H419" s="85"/>
      <c r="I419" s="85"/>
      <c r="J419" s="85"/>
      <c r="K419" s="85"/>
      <c r="L419" s="85"/>
      <c r="M419" s="85"/>
      <c r="N419" s="85"/>
      <c r="O419" s="85"/>
    </row>
    <row r="420" customFormat="false" ht="9" hidden="false" customHeight="false" outlineLevel="0" collapsed="false">
      <c r="D420" s="94" t="s">
        <v>178</v>
      </c>
      <c r="E420" s="85" t="n">
        <v>60</v>
      </c>
      <c r="F420" s="85"/>
      <c r="G420" s="85" t="n">
        <v>0</v>
      </c>
      <c r="H420" s="85"/>
      <c r="I420" s="85" t="n">
        <v>60</v>
      </c>
      <c r="J420" s="85"/>
      <c r="K420" s="85" t="n">
        <v>84</v>
      </c>
      <c r="L420" s="85"/>
      <c r="M420" s="85" t="n">
        <v>0</v>
      </c>
      <c r="N420" s="85"/>
      <c r="O420" s="85" t="n">
        <v>84</v>
      </c>
    </row>
    <row r="421" customFormat="false" ht="9" hidden="false" customHeight="false" outlineLevel="0" collapsed="false">
      <c r="D421" s="94" t="s">
        <v>182</v>
      </c>
      <c r="E421" s="85" t="n">
        <v>8636</v>
      </c>
      <c r="F421" s="85"/>
      <c r="G421" s="85" t="n">
        <v>0</v>
      </c>
      <c r="H421" s="85"/>
      <c r="I421" s="85" t="n">
        <v>8636</v>
      </c>
      <c r="J421" s="85"/>
      <c r="K421" s="85" t="n">
        <v>12090.4</v>
      </c>
      <c r="L421" s="85"/>
      <c r="M421" s="85" t="n">
        <v>0</v>
      </c>
      <c r="N421" s="85"/>
      <c r="O421" s="85" t="n">
        <v>12090.4</v>
      </c>
    </row>
    <row r="422" customFormat="false" ht="9" hidden="false" customHeight="false" outlineLevel="0" collapsed="false">
      <c r="D422" s="94" t="s">
        <v>183</v>
      </c>
      <c r="E422" s="85" t="n">
        <v>740</v>
      </c>
      <c r="F422" s="85"/>
      <c r="G422" s="85" t="n">
        <v>0</v>
      </c>
      <c r="H422" s="85"/>
      <c r="I422" s="85" t="n">
        <v>740</v>
      </c>
      <c r="J422" s="85"/>
      <c r="K422" s="85" t="n">
        <v>1036</v>
      </c>
      <c r="L422" s="85"/>
      <c r="M422" s="85" t="n">
        <v>0</v>
      </c>
      <c r="N422" s="85"/>
      <c r="O422" s="85" t="n">
        <v>1036</v>
      </c>
    </row>
    <row r="423" customFormat="false" ht="9" hidden="false" customHeight="false" outlineLevel="0" collapsed="false">
      <c r="D423" s="94" t="s">
        <v>187</v>
      </c>
      <c r="E423" s="85" t="n">
        <v>564</v>
      </c>
      <c r="F423" s="85"/>
      <c r="G423" s="85" t="n">
        <v>0</v>
      </c>
      <c r="H423" s="85"/>
      <c r="I423" s="85" t="n">
        <v>564</v>
      </c>
      <c r="J423" s="85"/>
      <c r="K423" s="85" t="n">
        <v>789.6</v>
      </c>
      <c r="L423" s="85"/>
      <c r="M423" s="85" t="n">
        <v>0</v>
      </c>
      <c r="N423" s="85"/>
      <c r="O423" s="85" t="n">
        <v>789.6</v>
      </c>
    </row>
    <row r="424" customFormat="false" ht="9" hidden="false" customHeight="false" outlineLevel="0" collapsed="false">
      <c r="E424" s="85"/>
      <c r="F424" s="85"/>
      <c r="G424" s="85"/>
      <c r="H424" s="85"/>
      <c r="I424" s="85"/>
      <c r="J424" s="85"/>
      <c r="K424" s="85"/>
      <c r="L424" s="85"/>
      <c r="M424" s="85"/>
      <c r="N424" s="85"/>
      <c r="O424" s="85"/>
    </row>
    <row r="425" customFormat="false" ht="9" hidden="false" customHeight="false" outlineLevel="0" collapsed="false">
      <c r="C425" s="94" t="s">
        <v>188</v>
      </c>
      <c r="E425" s="85" t="n">
        <f aca="false">SUM(E427:E429)</f>
        <v>1950</v>
      </c>
      <c r="F425" s="85"/>
      <c r="G425" s="85" t="n">
        <f aca="false">SUM(G427:G429)</f>
        <v>0</v>
      </c>
      <c r="H425" s="85"/>
      <c r="I425" s="85" t="n">
        <f aca="false">SUM(I427:I429)</f>
        <v>1950</v>
      </c>
      <c r="J425" s="85"/>
      <c r="K425" s="85" t="n">
        <f aca="false">SUM(K427:K429)</f>
        <v>10140</v>
      </c>
      <c r="L425" s="85"/>
      <c r="M425" s="85" t="n">
        <f aca="false">SUM(M427:M429)</f>
        <v>0</v>
      </c>
      <c r="N425" s="85"/>
      <c r="O425" s="85" t="n">
        <f aca="false">SUM(O427:O429)</f>
        <v>10140</v>
      </c>
    </row>
    <row r="426" customFormat="false" ht="9" hidden="false" customHeight="false" outlineLevel="0" collapsed="false">
      <c r="E426" s="85"/>
      <c r="F426" s="85"/>
      <c r="G426" s="85"/>
      <c r="H426" s="85"/>
      <c r="I426" s="85"/>
      <c r="J426" s="85"/>
      <c r="K426" s="85"/>
      <c r="L426" s="85"/>
      <c r="M426" s="85"/>
      <c r="N426" s="85"/>
      <c r="O426" s="85"/>
    </row>
    <row r="427" customFormat="false" ht="9" hidden="false" customHeight="false" outlineLevel="0" collapsed="false">
      <c r="D427" s="94" t="s">
        <v>194</v>
      </c>
      <c r="E427" s="85" t="n">
        <v>900</v>
      </c>
      <c r="F427" s="85"/>
      <c r="G427" s="85" t="n">
        <v>0</v>
      </c>
      <c r="H427" s="85"/>
      <c r="I427" s="85" t="n">
        <v>900</v>
      </c>
      <c r="J427" s="85"/>
      <c r="K427" s="85" t="n">
        <v>4680</v>
      </c>
      <c r="L427" s="85"/>
      <c r="M427" s="85" t="n">
        <v>0</v>
      </c>
      <c r="N427" s="85"/>
      <c r="O427" s="85" t="n">
        <v>4680</v>
      </c>
    </row>
    <row r="428" customFormat="false" ht="9" hidden="false" customHeight="false" outlineLevel="0" collapsed="false">
      <c r="D428" s="94" t="s">
        <v>208</v>
      </c>
      <c r="E428" s="85" t="n">
        <v>900</v>
      </c>
      <c r="F428" s="85"/>
      <c r="G428" s="85" t="n">
        <v>0</v>
      </c>
      <c r="H428" s="85"/>
      <c r="I428" s="85" t="n">
        <v>900</v>
      </c>
      <c r="J428" s="85"/>
      <c r="K428" s="85" t="n">
        <v>4680</v>
      </c>
      <c r="L428" s="85"/>
      <c r="M428" s="85" t="n">
        <v>0</v>
      </c>
      <c r="N428" s="85"/>
      <c r="O428" s="85" t="n">
        <v>4680</v>
      </c>
    </row>
    <row r="429" customFormat="false" ht="9" hidden="false" customHeight="false" outlineLevel="0" collapsed="false">
      <c r="D429" s="94" t="s">
        <v>210</v>
      </c>
      <c r="E429" s="85" t="n">
        <v>150</v>
      </c>
      <c r="F429" s="85"/>
      <c r="G429" s="85" t="n">
        <v>0</v>
      </c>
      <c r="H429" s="85"/>
      <c r="I429" s="85" t="n">
        <v>150</v>
      </c>
      <c r="J429" s="85"/>
      <c r="K429" s="85" t="n">
        <v>780</v>
      </c>
      <c r="L429" s="85"/>
      <c r="M429" s="85" t="n">
        <v>0</v>
      </c>
      <c r="N429" s="85"/>
      <c r="O429" s="85" t="n">
        <v>780</v>
      </c>
    </row>
    <row r="430" customFormat="false" ht="9" hidden="false" customHeight="false" outlineLevel="0" collapsed="false">
      <c r="E430" s="85"/>
      <c r="F430" s="85"/>
      <c r="G430" s="85"/>
      <c r="H430" s="85"/>
      <c r="I430" s="85"/>
      <c r="J430" s="85"/>
      <c r="K430" s="85"/>
      <c r="L430" s="85"/>
      <c r="M430" s="85"/>
      <c r="N430" s="85"/>
      <c r="O430" s="85"/>
    </row>
    <row r="431" customFormat="false" ht="9" hidden="false" customHeight="false" outlineLevel="0" collapsed="false">
      <c r="C431" s="94" t="s">
        <v>221</v>
      </c>
      <c r="E431" s="85" t="n">
        <f aca="false">SUM(E433:E445)</f>
        <v>39631</v>
      </c>
      <c r="F431" s="85"/>
      <c r="G431" s="85" t="n">
        <f aca="false">SUM(G433:G445)</f>
        <v>0</v>
      </c>
      <c r="H431" s="85"/>
      <c r="I431" s="85" t="n">
        <f aca="false">SUM(I433:I445)</f>
        <v>39631</v>
      </c>
      <c r="J431" s="85"/>
      <c r="K431" s="85" t="n">
        <f aca="false">SUM(K433:K445)</f>
        <v>69800.3</v>
      </c>
      <c r="L431" s="85"/>
      <c r="M431" s="85" t="n">
        <f aca="false">SUM(M433:M445)</f>
        <v>0</v>
      </c>
      <c r="N431" s="85"/>
      <c r="O431" s="85" t="n">
        <f aca="false">SUM(O433:O445)</f>
        <v>69800.3</v>
      </c>
    </row>
    <row r="432" customFormat="false" ht="9" hidden="false" customHeight="false" outlineLevel="0" collapsed="false">
      <c r="E432" s="85"/>
      <c r="F432" s="85"/>
      <c r="G432" s="85"/>
      <c r="H432" s="85"/>
      <c r="I432" s="85"/>
      <c r="J432" s="85"/>
      <c r="K432" s="85"/>
      <c r="L432" s="85"/>
      <c r="M432" s="85"/>
      <c r="N432" s="85"/>
      <c r="O432" s="85"/>
    </row>
    <row r="433" customFormat="false" ht="9" hidden="false" customHeight="false" outlineLevel="0" collapsed="false">
      <c r="D433" s="94" t="s">
        <v>224</v>
      </c>
      <c r="E433" s="85" t="n">
        <v>14500</v>
      </c>
      <c r="F433" s="85"/>
      <c r="G433" s="85" t="n">
        <v>0</v>
      </c>
      <c r="H433" s="85"/>
      <c r="I433" s="85" t="n">
        <v>14500</v>
      </c>
      <c r="J433" s="85"/>
      <c r="K433" s="85" t="n">
        <v>25375</v>
      </c>
      <c r="L433" s="85"/>
      <c r="M433" s="85" t="n">
        <v>0</v>
      </c>
      <c r="N433" s="85"/>
      <c r="O433" s="85" t="n">
        <v>25375</v>
      </c>
    </row>
    <row r="434" customFormat="false" ht="9" hidden="false" customHeight="false" outlineLevel="0" collapsed="false">
      <c r="D434" s="94" t="s">
        <v>229</v>
      </c>
      <c r="E434" s="85" t="n">
        <v>400</v>
      </c>
      <c r="F434" s="85"/>
      <c r="G434" s="85" t="n">
        <v>0</v>
      </c>
      <c r="H434" s="85"/>
      <c r="I434" s="85" t="n">
        <v>400</v>
      </c>
      <c r="J434" s="85"/>
      <c r="K434" s="85" t="n">
        <v>700</v>
      </c>
      <c r="L434" s="85"/>
      <c r="M434" s="85" t="n">
        <v>0</v>
      </c>
      <c r="N434" s="85"/>
      <c r="O434" s="85" t="n">
        <v>700</v>
      </c>
    </row>
    <row r="435" customFormat="false" ht="9" hidden="false" customHeight="false" outlineLevel="0" collapsed="false">
      <c r="D435" s="94" t="s">
        <v>231</v>
      </c>
      <c r="E435" s="85" t="n">
        <v>5700</v>
      </c>
      <c r="F435" s="85"/>
      <c r="G435" s="85" t="n">
        <v>0</v>
      </c>
      <c r="H435" s="85"/>
      <c r="I435" s="85" t="n">
        <v>5700</v>
      </c>
      <c r="J435" s="85"/>
      <c r="K435" s="85" t="n">
        <v>10118</v>
      </c>
      <c r="L435" s="85"/>
      <c r="M435" s="85" t="n">
        <v>0</v>
      </c>
      <c r="N435" s="85"/>
      <c r="O435" s="85" t="n">
        <v>10118</v>
      </c>
    </row>
    <row r="436" customFormat="false" ht="9" hidden="false" customHeight="false" outlineLevel="0" collapsed="false">
      <c r="D436" s="94" t="s">
        <v>232</v>
      </c>
      <c r="E436" s="85" t="n">
        <v>175</v>
      </c>
      <c r="F436" s="85"/>
      <c r="G436" s="85" t="n">
        <v>0</v>
      </c>
      <c r="H436" s="85"/>
      <c r="I436" s="85" t="n">
        <v>175</v>
      </c>
      <c r="J436" s="85"/>
      <c r="K436" s="85" t="n">
        <v>306.3</v>
      </c>
      <c r="L436" s="85"/>
      <c r="M436" s="85" t="n">
        <v>0</v>
      </c>
      <c r="N436" s="85"/>
      <c r="O436" s="85" t="n">
        <v>306.3</v>
      </c>
    </row>
    <row r="437" customFormat="false" ht="9" hidden="false" customHeight="false" outlineLevel="0" collapsed="false">
      <c r="D437" s="94" t="s">
        <v>234</v>
      </c>
      <c r="E437" s="85" t="n">
        <v>4250</v>
      </c>
      <c r="F437" s="85"/>
      <c r="G437" s="85" t="n">
        <v>0</v>
      </c>
      <c r="H437" s="85"/>
      <c r="I437" s="85" t="n">
        <v>4250</v>
      </c>
      <c r="J437" s="85"/>
      <c r="K437" s="85" t="n">
        <v>7543.8</v>
      </c>
      <c r="L437" s="85"/>
      <c r="M437" s="85" t="n">
        <v>0</v>
      </c>
      <c r="N437" s="85"/>
      <c r="O437" s="85" t="n">
        <v>7543.8</v>
      </c>
    </row>
    <row r="438" customFormat="false" ht="9" hidden="false" customHeight="false" outlineLevel="0" collapsed="false">
      <c r="D438" s="94" t="s">
        <v>235</v>
      </c>
      <c r="E438" s="85" t="n">
        <v>2250</v>
      </c>
      <c r="F438" s="85"/>
      <c r="G438" s="85" t="n">
        <v>0</v>
      </c>
      <c r="H438" s="85"/>
      <c r="I438" s="85" t="n">
        <v>2250</v>
      </c>
      <c r="J438" s="85"/>
      <c r="K438" s="85" t="n">
        <v>3993.8</v>
      </c>
      <c r="L438" s="85"/>
      <c r="M438" s="85" t="n">
        <v>0</v>
      </c>
      <c r="N438" s="85"/>
      <c r="O438" s="85" t="n">
        <v>3993.8</v>
      </c>
    </row>
    <row r="439" customFormat="false" ht="9" hidden="false" customHeight="false" outlineLevel="0" collapsed="false">
      <c r="D439" s="94" t="s">
        <v>236</v>
      </c>
      <c r="E439" s="85" t="n">
        <v>6160</v>
      </c>
      <c r="F439" s="85"/>
      <c r="G439" s="85" t="n">
        <v>0</v>
      </c>
      <c r="H439" s="85"/>
      <c r="I439" s="85" t="n">
        <v>6160</v>
      </c>
      <c r="J439" s="85"/>
      <c r="K439" s="85" t="n">
        <v>10780</v>
      </c>
      <c r="L439" s="85"/>
      <c r="M439" s="85" t="n">
        <v>0</v>
      </c>
      <c r="N439" s="85"/>
      <c r="O439" s="85" t="n">
        <v>10780</v>
      </c>
    </row>
    <row r="440" customFormat="false" ht="9" hidden="false" customHeight="false" outlineLevel="0" collapsed="false">
      <c r="D440" s="94" t="s">
        <v>238</v>
      </c>
      <c r="E440" s="85" t="n">
        <v>700</v>
      </c>
      <c r="F440" s="85"/>
      <c r="G440" s="85" t="n">
        <v>0</v>
      </c>
      <c r="H440" s="85"/>
      <c r="I440" s="85" t="n">
        <v>700</v>
      </c>
      <c r="J440" s="85"/>
      <c r="K440" s="85" t="n">
        <v>1242.5</v>
      </c>
      <c r="L440" s="85"/>
      <c r="M440" s="85" t="n">
        <v>0</v>
      </c>
      <c r="N440" s="85"/>
      <c r="O440" s="85" t="n">
        <v>1242.5</v>
      </c>
    </row>
    <row r="441" customFormat="false" ht="9" hidden="false" customHeight="false" outlineLevel="0" collapsed="false">
      <c r="D441" s="94" t="s">
        <v>239</v>
      </c>
      <c r="E441" s="85" t="n">
        <v>750</v>
      </c>
      <c r="F441" s="85"/>
      <c r="G441" s="85" t="n">
        <v>0</v>
      </c>
      <c r="H441" s="85"/>
      <c r="I441" s="85" t="n">
        <v>750</v>
      </c>
      <c r="J441" s="85"/>
      <c r="K441" s="85" t="n">
        <v>1331.3</v>
      </c>
      <c r="L441" s="85"/>
      <c r="M441" s="85" t="n">
        <v>0</v>
      </c>
      <c r="N441" s="85"/>
      <c r="O441" s="85" t="n">
        <v>1331.3</v>
      </c>
    </row>
    <row r="442" customFormat="false" ht="9" hidden="false" customHeight="false" outlineLevel="0" collapsed="false">
      <c r="D442" s="94" t="s">
        <v>240</v>
      </c>
      <c r="E442" s="85" t="n">
        <v>132</v>
      </c>
      <c r="F442" s="85"/>
      <c r="G442" s="85" t="n">
        <v>0</v>
      </c>
      <c r="H442" s="85"/>
      <c r="I442" s="85" t="n">
        <v>132</v>
      </c>
      <c r="J442" s="85"/>
      <c r="K442" s="85" t="n">
        <v>231</v>
      </c>
      <c r="L442" s="85"/>
      <c r="M442" s="85" t="n">
        <v>0</v>
      </c>
      <c r="N442" s="85"/>
      <c r="O442" s="85" t="n">
        <v>231</v>
      </c>
    </row>
    <row r="443" customFormat="false" ht="9" hidden="false" customHeight="false" outlineLevel="0" collapsed="false">
      <c r="D443" s="94" t="s">
        <v>242</v>
      </c>
      <c r="E443" s="85" t="n">
        <v>276</v>
      </c>
      <c r="F443" s="85"/>
      <c r="G443" s="85" t="n">
        <v>0</v>
      </c>
      <c r="H443" s="85"/>
      <c r="I443" s="85" t="n">
        <v>276</v>
      </c>
      <c r="J443" s="85"/>
      <c r="K443" s="85" t="n">
        <v>483</v>
      </c>
      <c r="L443" s="85"/>
      <c r="M443" s="85" t="n">
        <v>0</v>
      </c>
      <c r="N443" s="85"/>
      <c r="O443" s="85" t="n">
        <v>483</v>
      </c>
    </row>
    <row r="444" customFormat="false" ht="9" hidden="false" customHeight="false" outlineLevel="0" collapsed="false">
      <c r="D444" s="94" t="s">
        <v>243</v>
      </c>
      <c r="E444" s="85" t="n">
        <v>138</v>
      </c>
      <c r="F444" s="85"/>
      <c r="G444" s="85" t="n">
        <v>0</v>
      </c>
      <c r="H444" s="85"/>
      <c r="I444" s="85" t="n">
        <v>138</v>
      </c>
      <c r="J444" s="85"/>
      <c r="K444" s="85" t="n">
        <v>240.6</v>
      </c>
      <c r="L444" s="85"/>
      <c r="M444" s="85" t="n">
        <v>0</v>
      </c>
      <c r="N444" s="85"/>
      <c r="O444" s="85" t="n">
        <v>240.6</v>
      </c>
    </row>
    <row r="445" customFormat="false" ht="9" hidden="false" customHeight="false" outlineLevel="0" collapsed="false">
      <c r="D445" s="94" t="s">
        <v>244</v>
      </c>
      <c r="E445" s="85" t="n">
        <v>4200</v>
      </c>
      <c r="F445" s="85"/>
      <c r="G445" s="85" t="n">
        <v>0</v>
      </c>
      <c r="H445" s="85"/>
      <c r="I445" s="85" t="n">
        <v>4200</v>
      </c>
      <c r="J445" s="85"/>
      <c r="K445" s="85" t="n">
        <v>7455</v>
      </c>
      <c r="L445" s="85"/>
      <c r="M445" s="85" t="n">
        <v>0</v>
      </c>
      <c r="N445" s="85"/>
      <c r="O445" s="85" t="n">
        <v>7455</v>
      </c>
    </row>
    <row r="446" customFormat="false" ht="9" hidden="false" customHeight="false" outlineLevel="0" collapsed="false">
      <c r="E446" s="85"/>
      <c r="F446" s="85"/>
      <c r="G446" s="85"/>
      <c r="H446" s="85"/>
      <c r="I446" s="85"/>
      <c r="J446" s="85"/>
      <c r="K446" s="85"/>
      <c r="L446" s="85"/>
      <c r="M446" s="85"/>
      <c r="N446" s="85"/>
      <c r="O446" s="85"/>
    </row>
    <row r="447" customFormat="false" ht="9" hidden="false" customHeight="false" outlineLevel="0" collapsed="false">
      <c r="C447" s="94" t="s">
        <v>246</v>
      </c>
      <c r="E447" s="85" t="n">
        <f aca="false">SUM(E449)</f>
        <v>115.6</v>
      </c>
      <c r="F447" s="85"/>
      <c r="G447" s="85" t="n">
        <f aca="false">SUM(G449)</f>
        <v>68</v>
      </c>
      <c r="H447" s="85"/>
      <c r="I447" s="85" t="n">
        <f aca="false">SUM(I449)</f>
        <v>47.6</v>
      </c>
      <c r="J447" s="85"/>
      <c r="K447" s="85" t="n">
        <f aca="false">SUM(K449)</f>
        <v>138.8</v>
      </c>
      <c r="L447" s="85"/>
      <c r="M447" s="85" t="n">
        <f aca="false">SUM(M449)</f>
        <v>81.6</v>
      </c>
      <c r="N447" s="85"/>
      <c r="O447" s="85" t="n">
        <f aca="false">SUM(O449)</f>
        <v>57.2</v>
      </c>
    </row>
    <row r="448" customFormat="false" ht="9" hidden="false" customHeight="false" outlineLevel="0" collapsed="false">
      <c r="E448" s="85"/>
      <c r="F448" s="85"/>
      <c r="G448" s="85"/>
      <c r="H448" s="85"/>
      <c r="I448" s="85"/>
      <c r="J448" s="85"/>
      <c r="K448" s="85"/>
      <c r="L448" s="85"/>
      <c r="M448" s="85"/>
      <c r="N448" s="85"/>
      <c r="O448" s="85"/>
    </row>
    <row r="449" customFormat="false" ht="9" hidden="false" customHeight="false" outlineLevel="0" collapsed="false">
      <c r="D449" s="94" t="s">
        <v>260</v>
      </c>
      <c r="E449" s="85" t="n">
        <v>115.6</v>
      </c>
      <c r="F449" s="85"/>
      <c r="G449" s="85" t="n">
        <v>68</v>
      </c>
      <c r="H449" s="85"/>
      <c r="I449" s="85" t="n">
        <v>47.6</v>
      </c>
      <c r="J449" s="85"/>
      <c r="K449" s="85" t="n">
        <v>138.8</v>
      </c>
      <c r="L449" s="85"/>
      <c r="M449" s="85" t="n">
        <v>81.6</v>
      </c>
      <c r="N449" s="85"/>
      <c r="O449" s="85" t="n">
        <v>57.2</v>
      </c>
    </row>
    <row r="450" customFormat="false" ht="9" hidden="false" customHeight="false" outlineLevel="0" collapsed="false">
      <c r="E450" s="85"/>
      <c r="F450" s="85"/>
      <c r="G450" s="85"/>
      <c r="H450" s="85"/>
      <c r="I450" s="85"/>
      <c r="J450" s="85"/>
      <c r="K450" s="85"/>
      <c r="L450" s="85"/>
      <c r="M450" s="85"/>
      <c r="N450" s="85"/>
      <c r="O450" s="85"/>
    </row>
    <row r="451" customFormat="false" ht="9" hidden="false" customHeight="false" outlineLevel="0" collapsed="false">
      <c r="C451" s="94" t="s">
        <v>328</v>
      </c>
      <c r="E451" s="85" t="n">
        <f aca="false">SUM(E453:E454)</f>
        <v>48</v>
      </c>
      <c r="F451" s="85"/>
      <c r="G451" s="85" t="n">
        <f aca="false">SUM(G453:G454)</f>
        <v>35</v>
      </c>
      <c r="H451" s="85"/>
      <c r="I451" s="85" t="n">
        <f aca="false">SUM(I453:I454)</f>
        <v>13</v>
      </c>
      <c r="J451" s="85"/>
      <c r="K451" s="85" t="n">
        <f aca="false">SUM(K453:K454)</f>
        <v>111</v>
      </c>
      <c r="L451" s="85"/>
      <c r="M451" s="85" t="n">
        <f aca="false">SUM(M453:M454)</f>
        <v>85</v>
      </c>
      <c r="N451" s="85"/>
      <c r="O451" s="85" t="n">
        <f aca="false">SUM(O453:O454)</f>
        <v>26</v>
      </c>
    </row>
    <row r="452" customFormat="false" ht="9" hidden="false" customHeight="false" outlineLevel="0" collapsed="false">
      <c r="E452" s="85"/>
      <c r="F452" s="85"/>
      <c r="G452" s="85"/>
      <c r="H452" s="85"/>
      <c r="I452" s="85"/>
      <c r="J452" s="85"/>
      <c r="K452" s="85"/>
      <c r="L452" s="85"/>
      <c r="M452" s="85"/>
      <c r="N452" s="85"/>
      <c r="O452" s="85"/>
    </row>
    <row r="453" customFormat="false" ht="9" hidden="false" customHeight="false" outlineLevel="0" collapsed="false">
      <c r="D453" s="94" t="s">
        <v>351</v>
      </c>
      <c r="E453" s="85" t="n">
        <v>46</v>
      </c>
      <c r="F453" s="85"/>
      <c r="G453" s="85" t="n">
        <v>35</v>
      </c>
      <c r="H453" s="85"/>
      <c r="I453" s="85" t="n">
        <v>11</v>
      </c>
      <c r="J453" s="85"/>
      <c r="K453" s="85" t="n">
        <v>107</v>
      </c>
      <c r="L453" s="85"/>
      <c r="M453" s="85" t="n">
        <v>85</v>
      </c>
      <c r="N453" s="85"/>
      <c r="O453" s="85" t="n">
        <v>22</v>
      </c>
    </row>
    <row r="454" customFormat="false" ht="9" hidden="false" customHeight="false" outlineLevel="0" collapsed="false">
      <c r="D454" s="94" t="s">
        <v>358</v>
      </c>
      <c r="E454" s="85" t="n">
        <v>2</v>
      </c>
      <c r="F454" s="85"/>
      <c r="G454" s="85" t="n">
        <v>0</v>
      </c>
      <c r="H454" s="85"/>
      <c r="I454" s="85" t="n">
        <v>2</v>
      </c>
      <c r="J454" s="85"/>
      <c r="K454" s="85" t="n">
        <v>4</v>
      </c>
      <c r="L454" s="85"/>
      <c r="M454" s="85" t="n">
        <v>0</v>
      </c>
      <c r="N454" s="85"/>
      <c r="O454" s="85" t="n">
        <v>4</v>
      </c>
    </row>
    <row r="455" customFormat="false" ht="9" hidden="false" customHeight="false" outlineLevel="0" collapsed="false">
      <c r="E455" s="85"/>
      <c r="F455" s="85"/>
      <c r="G455" s="85"/>
      <c r="H455" s="85"/>
      <c r="I455" s="85"/>
      <c r="J455" s="85"/>
      <c r="K455" s="85"/>
      <c r="L455" s="85"/>
      <c r="M455" s="85"/>
      <c r="N455" s="85"/>
      <c r="O455" s="85"/>
    </row>
    <row r="456" customFormat="false" ht="9" hidden="false" customHeight="false" outlineLevel="0" collapsed="false">
      <c r="C456" s="94" t="s">
        <v>361</v>
      </c>
      <c r="E456" s="85" t="n">
        <f aca="false">SUM(E458:E459)</f>
        <v>47</v>
      </c>
      <c r="F456" s="85"/>
      <c r="G456" s="85" t="n">
        <f aca="false">SUM(G458:G459)</f>
        <v>0</v>
      </c>
      <c r="H456" s="85"/>
      <c r="I456" s="85" t="n">
        <f aca="false">SUM(I458:I459)</f>
        <v>47</v>
      </c>
      <c r="J456" s="85"/>
      <c r="K456" s="85" t="n">
        <f aca="false">SUM(K458:K459)</f>
        <v>111.8</v>
      </c>
      <c r="L456" s="85"/>
      <c r="M456" s="85" t="n">
        <f aca="false">SUM(M458:M459)</f>
        <v>0</v>
      </c>
      <c r="N456" s="85"/>
      <c r="O456" s="85" t="n">
        <f aca="false">SUM(O458:O459)</f>
        <v>111.8</v>
      </c>
    </row>
    <row r="457" customFormat="false" ht="9" hidden="false" customHeight="false" outlineLevel="0" collapsed="false">
      <c r="E457" s="85"/>
      <c r="F457" s="85"/>
      <c r="G457" s="85"/>
      <c r="H457" s="85"/>
      <c r="I457" s="85"/>
      <c r="J457" s="85"/>
      <c r="K457" s="85"/>
      <c r="L457" s="85"/>
      <c r="M457" s="85"/>
      <c r="N457" s="85"/>
      <c r="O457" s="85"/>
    </row>
    <row r="458" customFormat="false" ht="9" hidden="false" customHeight="false" outlineLevel="0" collapsed="false">
      <c r="D458" s="94" t="s">
        <v>362</v>
      </c>
      <c r="E458" s="85" t="n">
        <v>33</v>
      </c>
      <c r="F458" s="85"/>
      <c r="G458" s="85" t="n">
        <v>0</v>
      </c>
      <c r="H458" s="85"/>
      <c r="I458" s="85" t="n">
        <v>33</v>
      </c>
      <c r="J458" s="85"/>
      <c r="K458" s="85" t="n">
        <v>76.8</v>
      </c>
      <c r="L458" s="85"/>
      <c r="M458" s="85" t="n">
        <v>0</v>
      </c>
      <c r="N458" s="85"/>
      <c r="O458" s="85" t="n">
        <v>76.8</v>
      </c>
    </row>
    <row r="459" customFormat="false" ht="9" hidden="false" customHeight="false" outlineLevel="0" collapsed="false">
      <c r="D459" s="94" t="s">
        <v>375</v>
      </c>
      <c r="E459" s="85" t="n">
        <v>14</v>
      </c>
      <c r="F459" s="85"/>
      <c r="G459" s="85" t="n">
        <v>0</v>
      </c>
      <c r="H459" s="85"/>
      <c r="I459" s="85" t="n">
        <v>14</v>
      </c>
      <c r="J459" s="85"/>
      <c r="K459" s="85" t="n">
        <v>35</v>
      </c>
      <c r="L459" s="85"/>
      <c r="M459" s="85" t="n">
        <v>0</v>
      </c>
      <c r="N459" s="85"/>
      <c r="O459" s="85" t="n">
        <v>35</v>
      </c>
    </row>
    <row r="460" customFormat="false" ht="9" hidden="false" customHeight="false" outlineLevel="0" collapsed="false">
      <c r="E460" s="85"/>
      <c r="F460" s="85"/>
      <c r="G460" s="85"/>
      <c r="H460" s="85"/>
      <c r="I460" s="85"/>
      <c r="J460" s="85"/>
      <c r="K460" s="85"/>
      <c r="L460" s="85"/>
      <c r="M460" s="85"/>
      <c r="N460" s="85"/>
      <c r="O460" s="85"/>
    </row>
    <row r="461" customFormat="false" ht="9" hidden="false" customHeight="false" outlineLevel="0" collapsed="false">
      <c r="E461" s="85"/>
      <c r="F461" s="85"/>
      <c r="G461" s="85"/>
      <c r="H461" s="85"/>
      <c r="I461" s="85"/>
      <c r="J461" s="85"/>
      <c r="K461" s="85"/>
      <c r="L461" s="85"/>
      <c r="M461" s="85"/>
      <c r="N461" s="85"/>
      <c r="O461" s="85"/>
    </row>
    <row r="462" customFormat="false" ht="9" hidden="false" customHeight="false" outlineLevel="0" collapsed="false">
      <c r="B462" s="94" t="s">
        <v>64</v>
      </c>
      <c r="E462" s="85" t="n">
        <f aca="false">SUM(E465+E473+E479)</f>
        <v>22224.9</v>
      </c>
      <c r="F462" s="85"/>
      <c r="G462" s="85" t="n">
        <f aca="false">SUM(G465+G473+G479)</f>
        <v>1793.4</v>
      </c>
      <c r="H462" s="85"/>
      <c r="I462" s="85" t="n">
        <f aca="false">SUM(I465+I473+I479)</f>
        <v>20431.5</v>
      </c>
      <c r="J462" s="85"/>
      <c r="K462" s="85" t="n">
        <f aca="false">SUM(K465+K473+K479)</f>
        <v>115974.1</v>
      </c>
      <c r="L462" s="85"/>
      <c r="M462" s="85" t="n">
        <f aca="false">SUM(M465+M473+M479)</f>
        <v>8733.5</v>
      </c>
      <c r="N462" s="85"/>
      <c r="O462" s="85" t="n">
        <f aca="false">SUM(O465+O473+O479)</f>
        <v>107240.6</v>
      </c>
    </row>
    <row r="463" customFormat="false" ht="9" hidden="false" customHeight="false" outlineLevel="0" collapsed="false">
      <c r="E463" s="85"/>
      <c r="F463" s="85"/>
      <c r="G463" s="85"/>
      <c r="H463" s="85"/>
      <c r="I463" s="85"/>
      <c r="J463" s="85"/>
      <c r="K463" s="85"/>
      <c r="L463" s="85"/>
      <c r="M463" s="85"/>
      <c r="N463" s="85"/>
      <c r="O463" s="85"/>
    </row>
    <row r="464" customFormat="false" ht="9" hidden="false" customHeight="false" outlineLevel="0" collapsed="false">
      <c r="E464" s="85"/>
      <c r="F464" s="85"/>
      <c r="G464" s="85"/>
      <c r="H464" s="85"/>
      <c r="I464" s="85"/>
      <c r="J464" s="85"/>
      <c r="K464" s="85"/>
      <c r="L464" s="85"/>
      <c r="M464" s="85"/>
      <c r="N464" s="85"/>
      <c r="O464" s="85"/>
    </row>
    <row r="465" customFormat="false" ht="9" hidden="false" customHeight="false" outlineLevel="0" collapsed="false">
      <c r="C465" s="94" t="s">
        <v>154</v>
      </c>
      <c r="E465" s="85" t="n">
        <f aca="false">SUM(E467:E471)</f>
        <v>198</v>
      </c>
      <c r="F465" s="85"/>
      <c r="G465" s="85" t="n">
        <f aca="false">SUM(G467:G471)</f>
        <v>0</v>
      </c>
      <c r="H465" s="85"/>
      <c r="I465" s="85" t="n">
        <f aca="false">SUM(I467:I471)</f>
        <v>198</v>
      </c>
      <c r="J465" s="85"/>
      <c r="K465" s="85" t="n">
        <f aca="false">SUM(K467:K471)</f>
        <v>1385.2</v>
      </c>
      <c r="L465" s="85"/>
      <c r="M465" s="85" t="n">
        <f aca="false">SUM(M467:M471)</f>
        <v>0</v>
      </c>
      <c r="N465" s="85"/>
      <c r="O465" s="85" t="n">
        <f aca="false">SUM(O467:O471)</f>
        <v>1385.2</v>
      </c>
    </row>
    <row r="466" customFormat="false" ht="9" hidden="false" customHeight="false" outlineLevel="0" collapsed="false">
      <c r="E466" s="85"/>
      <c r="F466" s="85"/>
      <c r="G466" s="85"/>
      <c r="H466" s="85"/>
      <c r="I466" s="85"/>
      <c r="J466" s="85"/>
      <c r="K466" s="85"/>
      <c r="L466" s="85"/>
      <c r="M466" s="85"/>
      <c r="N466" s="85"/>
      <c r="O466" s="85"/>
    </row>
    <row r="467" customFormat="false" ht="9" hidden="false" customHeight="false" outlineLevel="0" collapsed="false">
      <c r="D467" s="94" t="s">
        <v>157</v>
      </c>
      <c r="E467" s="85" t="n">
        <v>5</v>
      </c>
      <c r="F467" s="85"/>
      <c r="G467" s="85" t="n">
        <v>0</v>
      </c>
      <c r="H467" s="85"/>
      <c r="I467" s="85" t="n">
        <v>5</v>
      </c>
      <c r="J467" s="85"/>
      <c r="K467" s="85" t="n">
        <v>40</v>
      </c>
      <c r="L467" s="85"/>
      <c r="M467" s="85" t="n">
        <v>0</v>
      </c>
      <c r="N467" s="85"/>
      <c r="O467" s="85" t="n">
        <v>40</v>
      </c>
    </row>
    <row r="468" customFormat="false" ht="9" hidden="false" customHeight="false" outlineLevel="0" collapsed="false">
      <c r="D468" s="94" t="s">
        <v>158</v>
      </c>
      <c r="E468" s="85" t="n">
        <v>102</v>
      </c>
      <c r="F468" s="85"/>
      <c r="G468" s="85" t="n">
        <v>0</v>
      </c>
      <c r="H468" s="85"/>
      <c r="I468" s="85" t="n">
        <v>102</v>
      </c>
      <c r="J468" s="85"/>
      <c r="K468" s="85" t="n">
        <v>714</v>
      </c>
      <c r="L468" s="85"/>
      <c r="M468" s="85" t="n">
        <v>0</v>
      </c>
      <c r="N468" s="85"/>
      <c r="O468" s="85" t="n">
        <v>714</v>
      </c>
    </row>
    <row r="469" customFormat="false" ht="9" hidden="false" customHeight="false" outlineLevel="0" collapsed="false">
      <c r="D469" s="94" t="s">
        <v>164</v>
      </c>
      <c r="E469" s="85" t="n">
        <v>7</v>
      </c>
      <c r="F469" s="85"/>
      <c r="G469" s="85" t="n">
        <v>0</v>
      </c>
      <c r="H469" s="85"/>
      <c r="I469" s="85" t="n">
        <v>7</v>
      </c>
      <c r="J469" s="85"/>
      <c r="K469" s="85" t="n">
        <v>43.2</v>
      </c>
      <c r="L469" s="85"/>
      <c r="M469" s="85" t="n">
        <v>0</v>
      </c>
      <c r="N469" s="85"/>
      <c r="O469" s="85" t="n">
        <v>43.2</v>
      </c>
    </row>
    <row r="470" customFormat="false" ht="9" hidden="false" customHeight="false" outlineLevel="0" collapsed="false">
      <c r="D470" s="94" t="s">
        <v>166</v>
      </c>
      <c r="E470" s="85" t="n">
        <v>42</v>
      </c>
      <c r="F470" s="85"/>
      <c r="G470" s="85" t="n">
        <v>0</v>
      </c>
      <c r="H470" s="85"/>
      <c r="I470" s="85" t="n">
        <v>42</v>
      </c>
      <c r="J470" s="85"/>
      <c r="K470" s="85" t="n">
        <v>294</v>
      </c>
      <c r="L470" s="85"/>
      <c r="M470" s="85" t="n">
        <v>0</v>
      </c>
      <c r="N470" s="85"/>
      <c r="O470" s="85" t="n">
        <v>294</v>
      </c>
    </row>
    <row r="471" customFormat="false" ht="9" hidden="false" customHeight="false" outlineLevel="0" collapsed="false">
      <c r="D471" s="94" t="s">
        <v>172</v>
      </c>
      <c r="E471" s="85" t="n">
        <v>42</v>
      </c>
      <c r="F471" s="85"/>
      <c r="G471" s="85" t="n">
        <v>0</v>
      </c>
      <c r="H471" s="85"/>
      <c r="I471" s="85" t="n">
        <v>42</v>
      </c>
      <c r="J471" s="85"/>
      <c r="K471" s="85" t="n">
        <v>294</v>
      </c>
      <c r="L471" s="85"/>
      <c r="M471" s="85" t="n">
        <v>0</v>
      </c>
      <c r="N471" s="85"/>
      <c r="O471" s="85" t="n">
        <v>294</v>
      </c>
    </row>
    <row r="472" customFormat="false" ht="9" hidden="false" customHeight="false" outlineLevel="0" collapsed="false">
      <c r="E472" s="85"/>
      <c r="F472" s="85"/>
      <c r="G472" s="85"/>
      <c r="H472" s="85"/>
      <c r="I472" s="85"/>
      <c r="J472" s="85"/>
      <c r="K472" s="85"/>
      <c r="L472" s="85"/>
      <c r="M472" s="85"/>
      <c r="N472" s="85"/>
      <c r="O472" s="85"/>
    </row>
    <row r="473" customFormat="false" ht="9" hidden="false" customHeight="false" outlineLevel="0" collapsed="false">
      <c r="C473" s="94" t="s">
        <v>246</v>
      </c>
      <c r="E473" s="85" t="n">
        <f aca="false">SUM(E475:E477)</f>
        <v>2852</v>
      </c>
      <c r="F473" s="85"/>
      <c r="G473" s="85" t="n">
        <f aca="false">SUM(G475:G477)</f>
        <v>420</v>
      </c>
      <c r="H473" s="85"/>
      <c r="I473" s="85" t="n">
        <f aca="false">SUM(I475:I477)</f>
        <v>2432</v>
      </c>
      <c r="J473" s="85"/>
      <c r="K473" s="85" t="n">
        <f aca="false">SUM(K475:K477)</f>
        <v>12781.2</v>
      </c>
      <c r="L473" s="85"/>
      <c r="M473" s="85" t="n">
        <f aca="false">SUM(M475:M477)</f>
        <v>1890</v>
      </c>
      <c r="N473" s="85"/>
      <c r="O473" s="85" t="n">
        <f aca="false">SUM(O475:O477)</f>
        <v>10891.2</v>
      </c>
    </row>
    <row r="474" customFormat="false" ht="9" hidden="false" customHeight="false" outlineLevel="0" collapsed="false">
      <c r="E474" s="85"/>
      <c r="F474" s="85"/>
      <c r="G474" s="85"/>
      <c r="H474" s="85"/>
      <c r="I474" s="85"/>
      <c r="J474" s="85"/>
      <c r="K474" s="85"/>
      <c r="L474" s="85"/>
      <c r="M474" s="85"/>
      <c r="N474" s="85"/>
      <c r="O474" s="85"/>
    </row>
    <row r="475" customFormat="false" ht="9" hidden="false" customHeight="false" outlineLevel="0" collapsed="false">
      <c r="D475" s="94" t="s">
        <v>249</v>
      </c>
      <c r="E475" s="85" t="n">
        <v>210</v>
      </c>
      <c r="F475" s="85"/>
      <c r="G475" s="85" t="n">
        <v>0</v>
      </c>
      <c r="H475" s="85"/>
      <c r="I475" s="85" t="n">
        <v>210</v>
      </c>
      <c r="J475" s="85"/>
      <c r="K475" s="85" t="n">
        <v>945</v>
      </c>
      <c r="L475" s="85"/>
      <c r="M475" s="85" t="n">
        <v>0</v>
      </c>
      <c r="N475" s="85"/>
      <c r="O475" s="85" t="n">
        <v>945</v>
      </c>
    </row>
    <row r="476" customFormat="false" ht="9" hidden="false" customHeight="false" outlineLevel="0" collapsed="false">
      <c r="D476" s="94" t="s">
        <v>256</v>
      </c>
      <c r="E476" s="85" t="n">
        <v>2620</v>
      </c>
      <c r="F476" s="85"/>
      <c r="G476" s="85" t="n">
        <v>420</v>
      </c>
      <c r="H476" s="85"/>
      <c r="I476" s="85" t="n">
        <v>2200</v>
      </c>
      <c r="J476" s="85"/>
      <c r="K476" s="85" t="n">
        <v>11790</v>
      </c>
      <c r="L476" s="85"/>
      <c r="M476" s="85" t="n">
        <v>1890</v>
      </c>
      <c r="N476" s="85"/>
      <c r="O476" s="85" t="n">
        <v>9900</v>
      </c>
    </row>
    <row r="477" customFormat="false" ht="9" hidden="false" customHeight="false" outlineLevel="0" collapsed="false">
      <c r="D477" s="94" t="s">
        <v>279</v>
      </c>
      <c r="E477" s="85" t="n">
        <v>22</v>
      </c>
      <c r="F477" s="85"/>
      <c r="G477" s="85" t="n">
        <v>0</v>
      </c>
      <c r="H477" s="85"/>
      <c r="I477" s="85" t="n">
        <v>22</v>
      </c>
      <c r="J477" s="85"/>
      <c r="K477" s="85" t="n">
        <v>46.2</v>
      </c>
      <c r="L477" s="85"/>
      <c r="M477" s="85" t="n">
        <v>0</v>
      </c>
      <c r="N477" s="85"/>
      <c r="O477" s="85" t="n">
        <v>46.2</v>
      </c>
    </row>
    <row r="478" customFormat="false" ht="9" hidden="false" customHeight="false" outlineLevel="0" collapsed="false">
      <c r="E478" s="85"/>
      <c r="F478" s="85"/>
      <c r="G478" s="85"/>
      <c r="H478" s="85"/>
      <c r="I478" s="85"/>
      <c r="J478" s="85"/>
      <c r="K478" s="85"/>
      <c r="L478" s="85"/>
      <c r="M478" s="85"/>
      <c r="N478" s="85"/>
      <c r="O478" s="85"/>
    </row>
    <row r="479" customFormat="false" ht="9" hidden="false" customHeight="false" outlineLevel="0" collapsed="false">
      <c r="C479" s="94" t="s">
        <v>281</v>
      </c>
      <c r="E479" s="85" t="n">
        <f aca="false">SUM(E481:E509)</f>
        <v>19174.9</v>
      </c>
      <c r="F479" s="85"/>
      <c r="G479" s="85" t="n">
        <f aca="false">SUM(G481:G509)</f>
        <v>1373.4</v>
      </c>
      <c r="H479" s="85"/>
      <c r="I479" s="85" t="n">
        <f aca="false">SUM(I481:I509)</f>
        <v>17801.5</v>
      </c>
      <c r="J479" s="85"/>
      <c r="K479" s="85" t="n">
        <f aca="false">SUM(K481:K509)</f>
        <v>101807.7</v>
      </c>
      <c r="L479" s="85"/>
      <c r="M479" s="85" t="n">
        <f aca="false">SUM(M481:M509)</f>
        <v>6843.5</v>
      </c>
      <c r="N479" s="85"/>
      <c r="O479" s="85" t="n">
        <f aca="false">SUM(O481:O509)</f>
        <v>94964.2</v>
      </c>
    </row>
    <row r="480" customFormat="false" ht="9" hidden="false" customHeight="false" outlineLevel="0" collapsed="false">
      <c r="E480" s="85"/>
      <c r="F480" s="85"/>
      <c r="G480" s="85"/>
      <c r="H480" s="85"/>
      <c r="I480" s="85"/>
      <c r="J480" s="85"/>
      <c r="K480" s="85"/>
      <c r="L480" s="85"/>
      <c r="M480" s="85"/>
      <c r="N480" s="85"/>
      <c r="O480" s="85"/>
    </row>
    <row r="481" customFormat="false" ht="9" hidden="false" customHeight="false" outlineLevel="0" collapsed="false">
      <c r="D481" s="94" t="s">
        <v>282</v>
      </c>
      <c r="E481" s="85" t="n">
        <v>4092</v>
      </c>
      <c r="F481" s="85"/>
      <c r="G481" s="85" t="n">
        <v>0</v>
      </c>
      <c r="H481" s="85"/>
      <c r="I481" s="85" t="n">
        <v>4092</v>
      </c>
      <c r="J481" s="85"/>
      <c r="K481" s="85" t="n">
        <v>20460</v>
      </c>
      <c r="L481" s="85"/>
      <c r="M481" s="85" t="n">
        <v>0</v>
      </c>
      <c r="N481" s="85"/>
      <c r="O481" s="85" t="n">
        <v>20460</v>
      </c>
    </row>
    <row r="482" customFormat="false" ht="9" hidden="false" customHeight="false" outlineLevel="0" collapsed="false">
      <c r="D482" s="94" t="s">
        <v>284</v>
      </c>
      <c r="E482" s="85" t="n">
        <v>138</v>
      </c>
      <c r="F482" s="85"/>
      <c r="G482" s="85" t="n">
        <v>0</v>
      </c>
      <c r="H482" s="85"/>
      <c r="I482" s="85" t="n">
        <v>138</v>
      </c>
      <c r="J482" s="85"/>
      <c r="K482" s="85" t="n">
        <v>797.5</v>
      </c>
      <c r="L482" s="85"/>
      <c r="M482" s="85" t="n">
        <v>0</v>
      </c>
      <c r="N482" s="85"/>
      <c r="O482" s="85" t="n">
        <v>797.5</v>
      </c>
    </row>
    <row r="483" customFormat="false" ht="9" hidden="false" customHeight="false" outlineLevel="0" collapsed="false">
      <c r="D483" s="94" t="s">
        <v>291</v>
      </c>
      <c r="E483" s="85" t="n">
        <v>36</v>
      </c>
      <c r="F483" s="85"/>
      <c r="G483" s="85" t="n">
        <v>0</v>
      </c>
      <c r="H483" s="85"/>
      <c r="I483" s="85" t="n">
        <v>36</v>
      </c>
      <c r="J483" s="85"/>
      <c r="K483" s="85" t="n">
        <v>190.8</v>
      </c>
      <c r="L483" s="85"/>
      <c r="M483" s="85" t="n">
        <v>0</v>
      </c>
      <c r="N483" s="85"/>
      <c r="O483" s="85" t="n">
        <v>190.8</v>
      </c>
    </row>
    <row r="484" customFormat="false" ht="9" hidden="false" customHeight="false" outlineLevel="0" collapsed="false">
      <c r="D484" s="94" t="s">
        <v>293</v>
      </c>
      <c r="E484" s="85" t="n">
        <v>520</v>
      </c>
      <c r="F484" s="85"/>
      <c r="G484" s="85" t="n">
        <v>0</v>
      </c>
      <c r="H484" s="85"/>
      <c r="I484" s="85" t="n">
        <v>520</v>
      </c>
      <c r="J484" s="85"/>
      <c r="K484" s="85" t="n">
        <v>3120</v>
      </c>
      <c r="L484" s="85"/>
      <c r="M484" s="85" t="n">
        <v>0</v>
      </c>
      <c r="N484" s="85"/>
      <c r="O484" s="85" t="n">
        <v>3120</v>
      </c>
    </row>
    <row r="485" customFormat="false" ht="9" hidden="false" customHeight="false" outlineLevel="0" collapsed="false">
      <c r="D485" s="94" t="s">
        <v>294</v>
      </c>
      <c r="E485" s="85" t="n">
        <v>234.4</v>
      </c>
      <c r="F485" s="85"/>
      <c r="G485" s="85" t="n">
        <v>99.4</v>
      </c>
      <c r="H485" s="85"/>
      <c r="I485" s="85" t="n">
        <v>135</v>
      </c>
      <c r="J485" s="85"/>
      <c r="K485" s="85" t="n">
        <v>1101</v>
      </c>
      <c r="L485" s="85"/>
      <c r="M485" s="85" t="n">
        <v>358.5</v>
      </c>
      <c r="N485" s="85"/>
      <c r="O485" s="85" t="n">
        <v>742.5</v>
      </c>
    </row>
    <row r="486" customFormat="false" ht="9" hidden="false" customHeight="false" outlineLevel="0" collapsed="false">
      <c r="D486" s="94" t="s">
        <v>295</v>
      </c>
      <c r="E486" s="85" t="n">
        <v>108</v>
      </c>
      <c r="F486" s="85"/>
      <c r="G486" s="85" t="n">
        <v>20</v>
      </c>
      <c r="H486" s="85"/>
      <c r="I486" s="85" t="n">
        <v>88</v>
      </c>
      <c r="J486" s="85"/>
      <c r="K486" s="85" t="n">
        <v>601.3</v>
      </c>
      <c r="L486" s="85"/>
      <c r="M486" s="85" t="n">
        <v>120</v>
      </c>
      <c r="N486" s="85"/>
      <c r="O486" s="85" t="n">
        <v>481.3</v>
      </c>
    </row>
    <row r="487" customFormat="false" ht="9" hidden="false" customHeight="false" outlineLevel="0" collapsed="false">
      <c r="D487" s="94" t="s">
        <v>296</v>
      </c>
      <c r="E487" s="85" t="n">
        <v>174</v>
      </c>
      <c r="F487" s="85"/>
      <c r="G487" s="85" t="n">
        <v>0</v>
      </c>
      <c r="H487" s="85"/>
      <c r="I487" s="85" t="n">
        <v>174</v>
      </c>
      <c r="J487" s="85"/>
      <c r="K487" s="85" t="n">
        <v>903.7</v>
      </c>
      <c r="L487" s="85"/>
      <c r="M487" s="85" t="n">
        <v>0</v>
      </c>
      <c r="N487" s="85"/>
      <c r="O487" s="85" t="n">
        <v>903.7</v>
      </c>
    </row>
    <row r="488" customFormat="false" ht="9" hidden="false" customHeight="false" outlineLevel="0" collapsed="false">
      <c r="D488" s="94" t="s">
        <v>299</v>
      </c>
      <c r="E488" s="85" t="n">
        <v>36</v>
      </c>
      <c r="F488" s="85"/>
      <c r="G488" s="85" t="n">
        <v>0</v>
      </c>
      <c r="H488" s="85"/>
      <c r="I488" s="85" t="n">
        <v>36</v>
      </c>
      <c r="J488" s="85"/>
      <c r="K488" s="85" t="n">
        <v>180</v>
      </c>
      <c r="L488" s="85"/>
      <c r="M488" s="85" t="n">
        <v>0</v>
      </c>
      <c r="N488" s="85"/>
      <c r="O488" s="85" t="n">
        <v>180</v>
      </c>
    </row>
    <row r="489" customFormat="false" ht="9" hidden="false" customHeight="false" outlineLevel="0" collapsed="false">
      <c r="D489" s="94" t="s">
        <v>300</v>
      </c>
      <c r="E489" s="85" t="n">
        <v>4403</v>
      </c>
      <c r="F489" s="85"/>
      <c r="G489" s="85" t="n">
        <v>0</v>
      </c>
      <c r="H489" s="85"/>
      <c r="I489" s="85" t="n">
        <v>4403</v>
      </c>
      <c r="J489" s="85"/>
      <c r="K489" s="85" t="n">
        <v>24218.2</v>
      </c>
      <c r="L489" s="85"/>
      <c r="M489" s="85" t="n">
        <v>0</v>
      </c>
      <c r="N489" s="85"/>
      <c r="O489" s="85" t="n">
        <v>24218.2</v>
      </c>
    </row>
    <row r="490" customFormat="false" ht="9" hidden="false" customHeight="false" outlineLevel="0" collapsed="false">
      <c r="D490" s="94" t="s">
        <v>301</v>
      </c>
      <c r="E490" s="85" t="n">
        <v>320</v>
      </c>
      <c r="F490" s="85"/>
      <c r="G490" s="85" t="n">
        <v>182</v>
      </c>
      <c r="H490" s="85"/>
      <c r="I490" s="85" t="n">
        <v>138</v>
      </c>
      <c r="J490" s="85"/>
      <c r="K490" s="85" t="n">
        <v>1484.3</v>
      </c>
      <c r="L490" s="85"/>
      <c r="M490" s="85" t="n">
        <v>728</v>
      </c>
      <c r="N490" s="85"/>
      <c r="O490" s="85" t="n">
        <v>756.3</v>
      </c>
    </row>
    <row r="491" customFormat="false" ht="9" hidden="false" customHeight="false" outlineLevel="0" collapsed="false">
      <c r="D491" s="94" t="s">
        <v>302</v>
      </c>
      <c r="E491" s="85" t="n">
        <v>165</v>
      </c>
      <c r="F491" s="85"/>
      <c r="G491" s="85" t="n">
        <v>0</v>
      </c>
      <c r="H491" s="85"/>
      <c r="I491" s="85" t="n">
        <v>165</v>
      </c>
      <c r="J491" s="85"/>
      <c r="K491" s="85" t="n">
        <v>907.5</v>
      </c>
      <c r="L491" s="85"/>
      <c r="M491" s="85" t="n">
        <v>0</v>
      </c>
      <c r="N491" s="85"/>
      <c r="O491" s="85" t="n">
        <v>907.5</v>
      </c>
    </row>
    <row r="492" customFormat="false" ht="9" hidden="false" customHeight="false" outlineLevel="0" collapsed="false">
      <c r="D492" s="94" t="s">
        <v>303</v>
      </c>
      <c r="E492" s="85" t="n">
        <v>168</v>
      </c>
      <c r="F492" s="85"/>
      <c r="G492" s="85" t="n">
        <v>0</v>
      </c>
      <c r="H492" s="85"/>
      <c r="I492" s="85" t="n">
        <v>168</v>
      </c>
      <c r="J492" s="85"/>
      <c r="K492" s="85" t="n">
        <v>924</v>
      </c>
      <c r="L492" s="85"/>
      <c r="M492" s="85" t="n">
        <v>0</v>
      </c>
      <c r="N492" s="85"/>
      <c r="O492" s="85" t="n">
        <v>924</v>
      </c>
    </row>
    <row r="493" customFormat="false" ht="9" hidden="false" customHeight="false" outlineLevel="0" collapsed="false">
      <c r="D493" s="94" t="s">
        <v>304</v>
      </c>
      <c r="E493" s="85" t="n">
        <v>23</v>
      </c>
      <c r="F493" s="85"/>
      <c r="G493" s="85" t="n">
        <v>0</v>
      </c>
      <c r="H493" s="85"/>
      <c r="I493" s="85" t="n">
        <v>23</v>
      </c>
      <c r="J493" s="85"/>
      <c r="K493" s="85" t="n">
        <v>123.7</v>
      </c>
      <c r="L493" s="85"/>
      <c r="M493" s="85" t="n">
        <v>0</v>
      </c>
      <c r="N493" s="85"/>
      <c r="O493" s="85" t="n">
        <v>123.7</v>
      </c>
    </row>
    <row r="494" customFormat="false" ht="9" hidden="false" customHeight="false" outlineLevel="0" collapsed="false">
      <c r="D494" s="94" t="s">
        <v>305</v>
      </c>
      <c r="E494" s="85" t="n">
        <v>404</v>
      </c>
      <c r="F494" s="85"/>
      <c r="G494" s="85" t="n">
        <v>0</v>
      </c>
      <c r="H494" s="85"/>
      <c r="I494" s="85" t="n">
        <v>404</v>
      </c>
      <c r="J494" s="85"/>
      <c r="K494" s="85" t="n">
        <v>2183.7</v>
      </c>
      <c r="L494" s="85"/>
      <c r="M494" s="85" t="n">
        <v>0</v>
      </c>
      <c r="N494" s="85"/>
      <c r="O494" s="85" t="n">
        <v>2183.7</v>
      </c>
    </row>
    <row r="495" customFormat="false" ht="9" hidden="false" customHeight="false" outlineLevel="0" collapsed="false">
      <c r="D495" s="94" t="s">
        <v>306</v>
      </c>
      <c r="E495" s="85" t="n">
        <v>744</v>
      </c>
      <c r="F495" s="85"/>
      <c r="G495" s="85" t="n">
        <v>0</v>
      </c>
      <c r="H495" s="85"/>
      <c r="I495" s="85" t="n">
        <v>744</v>
      </c>
      <c r="J495" s="85"/>
      <c r="K495" s="85" t="n">
        <v>4464</v>
      </c>
      <c r="L495" s="85"/>
      <c r="M495" s="85" t="n">
        <v>0</v>
      </c>
      <c r="N495" s="85"/>
      <c r="O495" s="85" t="n">
        <v>4464</v>
      </c>
    </row>
    <row r="496" customFormat="false" ht="9" hidden="false" customHeight="false" outlineLevel="0" collapsed="false">
      <c r="D496" s="94" t="s">
        <v>309</v>
      </c>
      <c r="E496" s="85" t="n">
        <v>59</v>
      </c>
      <c r="F496" s="85"/>
      <c r="G496" s="85" t="n">
        <v>0</v>
      </c>
      <c r="H496" s="85"/>
      <c r="I496" s="85" t="n">
        <v>59</v>
      </c>
      <c r="J496" s="85"/>
      <c r="K496" s="85" t="n">
        <v>292.5</v>
      </c>
      <c r="L496" s="85"/>
      <c r="M496" s="85" t="n">
        <v>0</v>
      </c>
      <c r="N496" s="85"/>
      <c r="O496" s="85" t="n">
        <v>292.5</v>
      </c>
    </row>
    <row r="497" customFormat="false" ht="9" hidden="false" customHeight="false" outlineLevel="0" collapsed="false">
      <c r="D497" s="94" t="s">
        <v>311</v>
      </c>
      <c r="E497" s="85" t="n">
        <v>1041</v>
      </c>
      <c r="F497" s="85"/>
      <c r="G497" s="85" t="n">
        <v>0</v>
      </c>
      <c r="H497" s="85"/>
      <c r="I497" s="85" t="n">
        <v>1041</v>
      </c>
      <c r="J497" s="85"/>
      <c r="K497" s="85" t="n">
        <v>5723.3</v>
      </c>
      <c r="L497" s="85"/>
      <c r="M497" s="85" t="n">
        <v>0</v>
      </c>
      <c r="N497" s="85"/>
      <c r="O497" s="85" t="n">
        <v>5723.3</v>
      </c>
    </row>
    <row r="498" customFormat="false" ht="9" hidden="false" customHeight="false" outlineLevel="0" collapsed="false">
      <c r="D498" s="94" t="s">
        <v>312</v>
      </c>
      <c r="E498" s="85" t="n">
        <v>1036</v>
      </c>
      <c r="F498" s="85"/>
      <c r="G498" s="85" t="n">
        <v>0</v>
      </c>
      <c r="H498" s="85"/>
      <c r="I498" s="85" t="n">
        <v>1036</v>
      </c>
      <c r="J498" s="85"/>
      <c r="K498" s="85" t="n">
        <v>5699.1</v>
      </c>
      <c r="L498" s="85"/>
      <c r="M498" s="85" t="n">
        <v>0</v>
      </c>
      <c r="N498" s="85"/>
      <c r="O498" s="85" t="n">
        <v>5699.1</v>
      </c>
    </row>
    <row r="499" customFormat="false" ht="9" hidden="false" customHeight="false" outlineLevel="0" collapsed="false">
      <c r="D499" s="94" t="s">
        <v>313</v>
      </c>
      <c r="E499" s="85" t="n">
        <v>36</v>
      </c>
      <c r="F499" s="85"/>
      <c r="G499" s="85" t="n">
        <v>0</v>
      </c>
      <c r="H499" s="85"/>
      <c r="I499" s="85" t="n">
        <v>36</v>
      </c>
      <c r="J499" s="85"/>
      <c r="K499" s="85" t="n">
        <v>208.8</v>
      </c>
      <c r="L499" s="85"/>
      <c r="M499" s="85" t="n">
        <v>0</v>
      </c>
      <c r="N499" s="85"/>
      <c r="O499" s="85" t="n">
        <v>208.8</v>
      </c>
    </row>
    <row r="500" customFormat="false" ht="9" hidden="false" customHeight="false" outlineLevel="0" collapsed="false">
      <c r="D500" s="94" t="s">
        <v>314</v>
      </c>
      <c r="E500" s="85" t="n">
        <v>960</v>
      </c>
      <c r="F500" s="85"/>
      <c r="G500" s="85" t="n">
        <v>0</v>
      </c>
      <c r="H500" s="85"/>
      <c r="I500" s="85" t="n">
        <v>960</v>
      </c>
      <c r="J500" s="85"/>
      <c r="K500" s="85" t="n">
        <v>5760</v>
      </c>
      <c r="L500" s="85"/>
      <c r="M500" s="85" t="n">
        <v>0</v>
      </c>
      <c r="N500" s="85"/>
      <c r="O500" s="85" t="n">
        <v>5760</v>
      </c>
    </row>
    <row r="501" customFormat="false" ht="9" hidden="false" customHeight="false" outlineLevel="0" collapsed="false">
      <c r="D501" s="94" t="s">
        <v>315</v>
      </c>
      <c r="E501" s="85" t="n">
        <v>598.5</v>
      </c>
      <c r="F501" s="85"/>
      <c r="G501" s="85" t="n">
        <v>0</v>
      </c>
      <c r="H501" s="85"/>
      <c r="I501" s="85" t="n">
        <v>598.5</v>
      </c>
      <c r="J501" s="85"/>
      <c r="K501" s="85" t="n">
        <v>3591</v>
      </c>
      <c r="L501" s="85"/>
      <c r="M501" s="85" t="n">
        <v>0</v>
      </c>
      <c r="N501" s="85"/>
      <c r="O501" s="85" t="n">
        <v>3591</v>
      </c>
    </row>
    <row r="502" customFormat="false" ht="9" hidden="false" customHeight="false" outlineLevel="0" collapsed="false">
      <c r="D502" s="94" t="s">
        <v>316</v>
      </c>
      <c r="E502" s="85" t="n">
        <v>78</v>
      </c>
      <c r="F502" s="85"/>
      <c r="G502" s="85" t="n">
        <v>0</v>
      </c>
      <c r="H502" s="85"/>
      <c r="I502" s="85" t="n">
        <v>78</v>
      </c>
      <c r="J502" s="85"/>
      <c r="K502" s="85" t="n">
        <v>390</v>
      </c>
      <c r="L502" s="85"/>
      <c r="M502" s="85" t="n">
        <v>0</v>
      </c>
      <c r="N502" s="85"/>
      <c r="O502" s="85" t="n">
        <v>390</v>
      </c>
    </row>
    <row r="503" customFormat="false" ht="9" hidden="false" customHeight="false" outlineLevel="0" collapsed="false">
      <c r="D503" s="94" t="s">
        <v>317</v>
      </c>
      <c r="E503" s="85" t="n">
        <v>48</v>
      </c>
      <c r="F503" s="85"/>
      <c r="G503" s="85" t="n">
        <v>0</v>
      </c>
      <c r="H503" s="85"/>
      <c r="I503" s="85" t="n">
        <v>48</v>
      </c>
      <c r="J503" s="85"/>
      <c r="K503" s="85" t="n">
        <v>259.2</v>
      </c>
      <c r="L503" s="85"/>
      <c r="M503" s="85" t="n">
        <v>0</v>
      </c>
      <c r="N503" s="85"/>
      <c r="O503" s="85" t="n">
        <v>259.2</v>
      </c>
    </row>
    <row r="504" customFormat="false" ht="9" hidden="false" customHeight="false" outlineLevel="0" collapsed="false">
      <c r="D504" s="94" t="s">
        <v>319</v>
      </c>
      <c r="E504" s="85" t="n">
        <v>65</v>
      </c>
      <c r="F504" s="85"/>
      <c r="G504" s="85" t="n">
        <v>0</v>
      </c>
      <c r="H504" s="85"/>
      <c r="I504" s="85" t="n">
        <v>65</v>
      </c>
      <c r="J504" s="85"/>
      <c r="K504" s="85" t="n">
        <v>377</v>
      </c>
      <c r="L504" s="85"/>
      <c r="M504" s="85" t="n">
        <v>0</v>
      </c>
      <c r="N504" s="85"/>
      <c r="O504" s="85" t="n">
        <v>377</v>
      </c>
    </row>
    <row r="505" customFormat="false" ht="9" hidden="false" customHeight="false" outlineLevel="0" collapsed="false">
      <c r="D505" s="94" t="s">
        <v>320</v>
      </c>
      <c r="E505" s="85" t="n">
        <v>852</v>
      </c>
      <c r="F505" s="85"/>
      <c r="G505" s="85" t="n">
        <v>0</v>
      </c>
      <c r="H505" s="85"/>
      <c r="I505" s="85" t="n">
        <v>852</v>
      </c>
      <c r="J505" s="85"/>
      <c r="K505" s="85" t="n">
        <v>3832.6</v>
      </c>
      <c r="L505" s="85"/>
      <c r="M505" s="85" t="n">
        <v>0</v>
      </c>
      <c r="N505" s="85"/>
      <c r="O505" s="85" t="n">
        <v>3832.6</v>
      </c>
    </row>
    <row r="506" customFormat="false" ht="9" hidden="false" customHeight="false" outlineLevel="0" collapsed="false">
      <c r="D506" s="94" t="s">
        <v>322</v>
      </c>
      <c r="E506" s="85" t="n">
        <v>2488</v>
      </c>
      <c r="F506" s="85"/>
      <c r="G506" s="85" t="n">
        <v>1072</v>
      </c>
      <c r="H506" s="85"/>
      <c r="I506" s="85" t="n">
        <v>1416</v>
      </c>
      <c r="J506" s="85"/>
      <c r="K506" s="85" t="n">
        <v>12009.5</v>
      </c>
      <c r="L506" s="85"/>
      <c r="M506" s="85" t="n">
        <v>5637</v>
      </c>
      <c r="N506" s="85"/>
      <c r="O506" s="85" t="n">
        <v>6372.5</v>
      </c>
    </row>
    <row r="507" customFormat="false" ht="9" hidden="false" customHeight="false" outlineLevel="0" collapsed="false">
      <c r="D507" s="94" t="s">
        <v>324</v>
      </c>
      <c r="E507" s="85" t="n">
        <v>78</v>
      </c>
      <c r="F507" s="85"/>
      <c r="G507" s="85" t="n">
        <v>0</v>
      </c>
      <c r="H507" s="85"/>
      <c r="I507" s="85" t="n">
        <v>78</v>
      </c>
      <c r="J507" s="85"/>
      <c r="K507" s="85" t="n">
        <v>468</v>
      </c>
      <c r="L507" s="85"/>
      <c r="M507" s="85" t="n">
        <v>0</v>
      </c>
      <c r="N507" s="85"/>
      <c r="O507" s="85" t="n">
        <v>468</v>
      </c>
    </row>
    <row r="508" customFormat="false" ht="9" hidden="false" customHeight="false" outlineLevel="0" collapsed="false">
      <c r="D508" s="94" t="s">
        <v>326</v>
      </c>
      <c r="E508" s="85" t="n">
        <v>189</v>
      </c>
      <c r="F508" s="85"/>
      <c r="G508" s="85" t="n">
        <v>0</v>
      </c>
      <c r="H508" s="85"/>
      <c r="I508" s="85" t="n">
        <v>189</v>
      </c>
      <c r="J508" s="85"/>
      <c r="K508" s="85" t="n">
        <v>1134</v>
      </c>
      <c r="L508" s="85"/>
      <c r="M508" s="85" t="n">
        <v>0</v>
      </c>
      <c r="N508" s="85"/>
      <c r="O508" s="85" t="n">
        <v>1134</v>
      </c>
    </row>
    <row r="509" customFormat="false" ht="9" hidden="false" customHeight="false" outlineLevel="0" collapsed="false">
      <c r="D509" s="94" t="s">
        <v>327</v>
      </c>
      <c r="E509" s="85" t="n">
        <v>81</v>
      </c>
      <c r="F509" s="85"/>
      <c r="G509" s="85" t="n">
        <v>0</v>
      </c>
      <c r="H509" s="85"/>
      <c r="I509" s="85" t="n">
        <v>81</v>
      </c>
      <c r="J509" s="85"/>
      <c r="K509" s="85" t="n">
        <v>403</v>
      </c>
      <c r="L509" s="85"/>
      <c r="M509" s="85" t="n">
        <v>0</v>
      </c>
      <c r="N509" s="85"/>
      <c r="O509" s="85" t="n">
        <v>403</v>
      </c>
    </row>
    <row r="510" customFormat="false" ht="9" hidden="false" customHeight="false" outlineLevel="0" collapsed="false">
      <c r="E510" s="85"/>
      <c r="F510" s="85"/>
      <c r="G510" s="85"/>
      <c r="H510" s="85"/>
      <c r="I510" s="85"/>
      <c r="J510" s="85"/>
      <c r="K510" s="85"/>
      <c r="L510" s="85"/>
      <c r="M510" s="85"/>
      <c r="N510" s="85"/>
      <c r="O510" s="85"/>
    </row>
    <row r="511" customFormat="false" ht="9" hidden="false" customHeight="false" outlineLevel="0" collapsed="false">
      <c r="E511" s="85"/>
      <c r="F511" s="85"/>
      <c r="G511" s="85"/>
      <c r="H511" s="85"/>
      <c r="I511" s="85"/>
      <c r="J511" s="85"/>
      <c r="K511" s="85"/>
      <c r="L511" s="85"/>
      <c r="M511" s="85"/>
      <c r="N511" s="85"/>
      <c r="O511" s="85"/>
    </row>
    <row r="512" customFormat="false" ht="9" hidden="false" customHeight="false" outlineLevel="0" collapsed="false">
      <c r="B512" s="94" t="s">
        <v>65</v>
      </c>
      <c r="E512" s="85" t="n">
        <f aca="false">SUM(E515+E520+E528+E555+E568+E579)</f>
        <v>11470.7</v>
      </c>
      <c r="F512" s="85"/>
      <c r="G512" s="85" t="n">
        <f aca="false">SUM(G515+G520+G528+G555+G568+G579)</f>
        <v>1562.7</v>
      </c>
      <c r="H512" s="85"/>
      <c r="I512" s="85" t="n">
        <f aca="false">SUM(I515+I520+I528+I555+I568+I579)</f>
        <v>9908</v>
      </c>
      <c r="J512" s="85"/>
      <c r="K512" s="85" t="n">
        <f aca="false">SUM(K515+K520+K528+K555+K568+K579)</f>
        <v>43289</v>
      </c>
      <c r="L512" s="85"/>
      <c r="M512" s="85" t="n">
        <f aca="false">SUM(M515+M520+M528+M555+M568+M579)</f>
        <v>5012.2</v>
      </c>
      <c r="N512" s="85"/>
      <c r="O512" s="85" t="n">
        <f aca="false">SUM(O515+O520+O528+O555+O568+O579)</f>
        <v>38276.8</v>
      </c>
    </row>
    <row r="513" customFormat="false" ht="9" hidden="false" customHeight="false" outlineLevel="0" collapsed="false">
      <c r="E513" s="85"/>
      <c r="F513" s="85"/>
      <c r="G513" s="85"/>
      <c r="H513" s="85"/>
      <c r="I513" s="85"/>
      <c r="J513" s="85"/>
      <c r="K513" s="85"/>
      <c r="L513" s="85"/>
      <c r="M513" s="85"/>
      <c r="N513" s="85"/>
      <c r="O513" s="85"/>
    </row>
    <row r="514" customFormat="false" ht="9" hidden="false" customHeight="false" outlineLevel="0" collapsed="false">
      <c r="E514" s="85"/>
      <c r="F514" s="85"/>
      <c r="G514" s="85"/>
      <c r="H514" s="85"/>
      <c r="I514" s="85"/>
      <c r="J514" s="85"/>
      <c r="K514" s="85"/>
      <c r="L514" s="85"/>
      <c r="M514" s="85"/>
      <c r="N514" s="85"/>
      <c r="O514" s="85"/>
    </row>
    <row r="515" customFormat="false" ht="9" hidden="false" customHeight="false" outlineLevel="0" collapsed="false">
      <c r="C515" s="94" t="s">
        <v>175</v>
      </c>
      <c r="E515" s="85" t="n">
        <f aca="false">SUM(E517:E518)</f>
        <v>36</v>
      </c>
      <c r="F515" s="85"/>
      <c r="G515" s="85" t="n">
        <f aca="false">SUM(G517:G518)</f>
        <v>0</v>
      </c>
      <c r="H515" s="85"/>
      <c r="I515" s="85" t="n">
        <f aca="false">SUM(I517:I518)</f>
        <v>36</v>
      </c>
      <c r="J515" s="85"/>
      <c r="K515" s="85" t="n">
        <f aca="false">SUM(K517:K518)</f>
        <v>216</v>
      </c>
      <c r="L515" s="85"/>
      <c r="M515" s="85" t="n">
        <f aca="false">SUM(M517:M518)</f>
        <v>0</v>
      </c>
      <c r="N515" s="85"/>
      <c r="O515" s="85" t="n">
        <f aca="false">SUM(O517:O518)</f>
        <v>216</v>
      </c>
    </row>
    <row r="516" customFormat="false" ht="9" hidden="false" customHeight="false" outlineLevel="0" collapsed="false">
      <c r="E516" s="85"/>
      <c r="F516" s="85"/>
      <c r="G516" s="85"/>
      <c r="H516" s="85"/>
      <c r="I516" s="85"/>
      <c r="J516" s="85"/>
      <c r="K516" s="85"/>
      <c r="L516" s="85"/>
      <c r="M516" s="85"/>
      <c r="N516" s="85"/>
      <c r="O516" s="85"/>
    </row>
    <row r="517" customFormat="false" ht="9" hidden="false" customHeight="false" outlineLevel="0" collapsed="false">
      <c r="D517" s="94" t="s">
        <v>186</v>
      </c>
      <c r="E517" s="85" t="n">
        <v>14</v>
      </c>
      <c r="F517" s="85"/>
      <c r="G517" s="85" t="n">
        <v>0</v>
      </c>
      <c r="H517" s="85"/>
      <c r="I517" s="85" t="n">
        <v>14</v>
      </c>
      <c r="J517" s="85"/>
      <c r="K517" s="85" t="n">
        <v>84</v>
      </c>
      <c r="L517" s="85"/>
      <c r="M517" s="85" t="n">
        <v>0</v>
      </c>
      <c r="N517" s="85"/>
      <c r="O517" s="85" t="n">
        <v>84</v>
      </c>
    </row>
    <row r="518" customFormat="false" ht="9" hidden="false" customHeight="false" outlineLevel="0" collapsed="false">
      <c r="D518" s="94" t="s">
        <v>187</v>
      </c>
      <c r="E518" s="85" t="n">
        <v>22</v>
      </c>
      <c r="F518" s="85"/>
      <c r="G518" s="85" t="n">
        <v>0</v>
      </c>
      <c r="H518" s="85"/>
      <c r="I518" s="85" t="n">
        <v>22</v>
      </c>
      <c r="J518" s="85"/>
      <c r="K518" s="85" t="n">
        <v>132</v>
      </c>
      <c r="L518" s="85"/>
      <c r="M518" s="85" t="n">
        <v>0</v>
      </c>
      <c r="N518" s="85"/>
      <c r="O518" s="85" t="n">
        <v>132</v>
      </c>
    </row>
    <row r="519" customFormat="false" ht="9" hidden="false" customHeight="false" outlineLevel="0" collapsed="false">
      <c r="E519" s="85"/>
      <c r="F519" s="85"/>
      <c r="G519" s="85"/>
      <c r="H519" s="85"/>
      <c r="I519" s="85"/>
      <c r="J519" s="85"/>
      <c r="K519" s="85"/>
      <c r="L519" s="85"/>
      <c r="M519" s="85"/>
      <c r="N519" s="85"/>
      <c r="O519" s="85"/>
    </row>
    <row r="520" customFormat="false" ht="9" hidden="false" customHeight="false" outlineLevel="0" collapsed="false">
      <c r="C520" s="94" t="s">
        <v>188</v>
      </c>
      <c r="E520" s="85" t="n">
        <f aca="false">SUM(E522:E526)</f>
        <v>504</v>
      </c>
      <c r="F520" s="85"/>
      <c r="G520" s="85" t="n">
        <f aca="false">SUM(G522:G526)</f>
        <v>0</v>
      </c>
      <c r="H520" s="85"/>
      <c r="I520" s="85" t="n">
        <f aca="false">SUM(I522:I526)</f>
        <v>504</v>
      </c>
      <c r="J520" s="85"/>
      <c r="K520" s="85" t="n">
        <f aca="false">SUM(K522:K526)</f>
        <v>2268</v>
      </c>
      <c r="L520" s="85"/>
      <c r="M520" s="85" t="n">
        <f aca="false">SUM(M522:M526)</f>
        <v>0</v>
      </c>
      <c r="N520" s="85"/>
      <c r="O520" s="85" t="n">
        <f aca="false">SUM(O522:O526)</f>
        <v>2268</v>
      </c>
    </row>
    <row r="521" customFormat="false" ht="9" hidden="false" customHeight="false" outlineLevel="0" collapsed="false">
      <c r="E521" s="85"/>
      <c r="F521" s="85"/>
      <c r="G521" s="85"/>
      <c r="H521" s="85"/>
      <c r="I521" s="85"/>
      <c r="J521" s="85"/>
      <c r="K521" s="85"/>
      <c r="L521" s="85"/>
      <c r="M521" s="85"/>
      <c r="N521" s="85"/>
      <c r="O521" s="85"/>
    </row>
    <row r="522" customFormat="false" ht="9" hidden="false" customHeight="false" outlineLevel="0" collapsed="false">
      <c r="D522" s="94" t="s">
        <v>208</v>
      </c>
      <c r="E522" s="85" t="n">
        <v>252</v>
      </c>
      <c r="F522" s="85"/>
      <c r="G522" s="85" t="n">
        <v>0</v>
      </c>
      <c r="H522" s="85"/>
      <c r="I522" s="85" t="n">
        <v>252</v>
      </c>
      <c r="J522" s="85"/>
      <c r="K522" s="85" t="n">
        <v>1134</v>
      </c>
      <c r="L522" s="85"/>
      <c r="M522" s="85" t="n">
        <v>0</v>
      </c>
      <c r="N522" s="85"/>
      <c r="O522" s="85" t="n">
        <v>1134</v>
      </c>
    </row>
    <row r="523" customFormat="false" ht="9" hidden="false" customHeight="false" outlineLevel="0" collapsed="false">
      <c r="D523" s="94" t="s">
        <v>210</v>
      </c>
      <c r="E523" s="85" t="n">
        <v>112</v>
      </c>
      <c r="F523" s="85"/>
      <c r="G523" s="85" t="n">
        <v>0</v>
      </c>
      <c r="H523" s="85"/>
      <c r="I523" s="85" t="n">
        <v>112</v>
      </c>
      <c r="J523" s="85"/>
      <c r="K523" s="85" t="n">
        <v>504</v>
      </c>
      <c r="L523" s="85"/>
      <c r="M523" s="85" t="n">
        <v>0</v>
      </c>
      <c r="N523" s="85"/>
      <c r="O523" s="85" t="n">
        <v>504</v>
      </c>
    </row>
    <row r="524" customFormat="false" ht="9" hidden="false" customHeight="false" outlineLevel="0" collapsed="false">
      <c r="D524" s="94" t="s">
        <v>214</v>
      </c>
      <c r="E524" s="85" t="n">
        <v>112</v>
      </c>
      <c r="F524" s="85"/>
      <c r="G524" s="85" t="n">
        <v>0</v>
      </c>
      <c r="H524" s="85"/>
      <c r="I524" s="85" t="n">
        <v>112</v>
      </c>
      <c r="J524" s="85"/>
      <c r="K524" s="85" t="n">
        <v>504</v>
      </c>
      <c r="L524" s="85"/>
      <c r="M524" s="85" t="n">
        <v>0</v>
      </c>
      <c r="N524" s="85"/>
      <c r="O524" s="85" t="n">
        <v>504</v>
      </c>
    </row>
    <row r="525" customFormat="false" ht="9" hidden="false" customHeight="false" outlineLevel="0" collapsed="false">
      <c r="D525" s="94" t="s">
        <v>216</v>
      </c>
      <c r="E525" s="85" t="n">
        <v>14</v>
      </c>
      <c r="F525" s="85"/>
      <c r="G525" s="85" t="n">
        <v>0</v>
      </c>
      <c r="H525" s="85"/>
      <c r="I525" s="85" t="n">
        <v>14</v>
      </c>
      <c r="J525" s="85"/>
      <c r="K525" s="85" t="n">
        <v>63</v>
      </c>
      <c r="L525" s="85"/>
      <c r="M525" s="85" t="n">
        <v>0</v>
      </c>
      <c r="N525" s="85"/>
      <c r="O525" s="85" t="n">
        <v>63</v>
      </c>
    </row>
    <row r="526" customFormat="false" ht="9" hidden="false" customHeight="false" outlineLevel="0" collapsed="false">
      <c r="D526" s="94" t="s">
        <v>217</v>
      </c>
      <c r="E526" s="85" t="n">
        <v>14</v>
      </c>
      <c r="F526" s="85"/>
      <c r="G526" s="85" t="n">
        <v>0</v>
      </c>
      <c r="H526" s="85"/>
      <c r="I526" s="85" t="n">
        <v>14</v>
      </c>
      <c r="J526" s="85"/>
      <c r="K526" s="85" t="n">
        <v>63</v>
      </c>
      <c r="L526" s="85"/>
      <c r="M526" s="85" t="n">
        <v>0</v>
      </c>
      <c r="N526" s="85"/>
      <c r="O526" s="85" t="n">
        <v>63</v>
      </c>
    </row>
    <row r="527" customFormat="false" ht="9" hidden="false" customHeight="false" outlineLevel="0" collapsed="false">
      <c r="E527" s="85"/>
      <c r="F527" s="85"/>
      <c r="G527" s="85"/>
      <c r="H527" s="85"/>
      <c r="I527" s="85"/>
      <c r="J527" s="85"/>
      <c r="K527" s="85"/>
      <c r="L527" s="85"/>
      <c r="M527" s="85"/>
      <c r="N527" s="85"/>
      <c r="O527" s="85"/>
    </row>
    <row r="528" customFormat="false" ht="9" hidden="false" customHeight="false" outlineLevel="0" collapsed="false">
      <c r="C528" s="94" t="s">
        <v>221</v>
      </c>
      <c r="E528" s="85" t="n">
        <f aca="false">SUM(E530:E553)</f>
        <v>9970</v>
      </c>
      <c r="F528" s="85"/>
      <c r="G528" s="85" t="n">
        <f aca="false">SUM(G530:G553)</f>
        <v>1507</v>
      </c>
      <c r="H528" s="85"/>
      <c r="I528" s="85" t="n">
        <f aca="false">SUM(I530:I553)</f>
        <v>8463</v>
      </c>
      <c r="J528" s="85"/>
      <c r="K528" s="85" t="n">
        <f aca="false">SUM(K530:K553)</f>
        <v>37440.4</v>
      </c>
      <c r="L528" s="85"/>
      <c r="M528" s="85" t="n">
        <f aca="false">SUM(M530:M553)</f>
        <v>4620</v>
      </c>
      <c r="N528" s="85"/>
      <c r="O528" s="85" t="n">
        <f aca="false">SUM(O530:O553)</f>
        <v>32820.4</v>
      </c>
    </row>
    <row r="529" customFormat="false" ht="9" hidden="false" customHeight="false" outlineLevel="0" collapsed="false">
      <c r="E529" s="85"/>
      <c r="F529" s="85"/>
      <c r="G529" s="85"/>
      <c r="H529" s="85"/>
      <c r="I529" s="85"/>
      <c r="J529" s="85"/>
      <c r="K529" s="85"/>
      <c r="L529" s="85"/>
      <c r="M529" s="85"/>
      <c r="N529" s="85"/>
      <c r="O529" s="85"/>
    </row>
    <row r="530" customFormat="false" ht="9" hidden="false" customHeight="false" outlineLevel="0" collapsed="false">
      <c r="D530" s="94" t="s">
        <v>222</v>
      </c>
      <c r="E530" s="85" t="n">
        <v>196</v>
      </c>
      <c r="F530" s="85"/>
      <c r="G530" s="85" t="n">
        <v>0</v>
      </c>
      <c r="H530" s="85"/>
      <c r="I530" s="85" t="n">
        <v>196</v>
      </c>
      <c r="J530" s="85"/>
      <c r="K530" s="85" t="n">
        <v>784</v>
      </c>
      <c r="L530" s="85"/>
      <c r="M530" s="85" t="n">
        <v>0</v>
      </c>
      <c r="N530" s="85"/>
      <c r="O530" s="85" t="n">
        <v>784</v>
      </c>
    </row>
    <row r="531" customFormat="false" ht="9" hidden="false" customHeight="false" outlineLevel="0" collapsed="false">
      <c r="D531" s="94" t="s">
        <v>223</v>
      </c>
      <c r="E531" s="85" t="n">
        <v>608</v>
      </c>
      <c r="F531" s="85"/>
      <c r="G531" s="85" t="n">
        <v>0</v>
      </c>
      <c r="H531" s="85"/>
      <c r="I531" s="85" t="n">
        <v>608</v>
      </c>
      <c r="J531" s="85"/>
      <c r="K531" s="85" t="n">
        <v>2430</v>
      </c>
      <c r="L531" s="85"/>
      <c r="M531" s="85" t="n">
        <v>0</v>
      </c>
      <c r="N531" s="85"/>
      <c r="O531" s="85" t="n">
        <v>2430</v>
      </c>
    </row>
    <row r="532" customFormat="false" ht="9" hidden="false" customHeight="false" outlineLevel="0" collapsed="false">
      <c r="D532" s="94" t="s">
        <v>224</v>
      </c>
      <c r="E532" s="85" t="n">
        <v>929</v>
      </c>
      <c r="F532" s="85"/>
      <c r="G532" s="85" t="n">
        <v>246</v>
      </c>
      <c r="H532" s="85"/>
      <c r="I532" s="85" t="n">
        <v>683</v>
      </c>
      <c r="J532" s="85"/>
      <c r="K532" s="85" t="n">
        <v>3126.8</v>
      </c>
      <c r="L532" s="85"/>
      <c r="M532" s="85" t="n">
        <v>738</v>
      </c>
      <c r="N532" s="85"/>
      <c r="O532" s="85" t="n">
        <v>2388.8</v>
      </c>
    </row>
    <row r="533" customFormat="false" ht="9" hidden="false" customHeight="false" outlineLevel="0" collapsed="false">
      <c r="D533" s="94" t="s">
        <v>225</v>
      </c>
      <c r="E533" s="85" t="n">
        <v>972</v>
      </c>
      <c r="F533" s="85"/>
      <c r="G533" s="85" t="n">
        <v>72</v>
      </c>
      <c r="H533" s="85"/>
      <c r="I533" s="85" t="n">
        <v>900</v>
      </c>
      <c r="J533" s="85"/>
      <c r="K533" s="85" t="n">
        <v>4266</v>
      </c>
      <c r="L533" s="85"/>
      <c r="M533" s="85" t="n">
        <v>216</v>
      </c>
      <c r="N533" s="85"/>
      <c r="O533" s="85" t="n">
        <v>4050</v>
      </c>
    </row>
    <row r="534" customFormat="false" ht="9" hidden="false" customHeight="false" outlineLevel="0" collapsed="false">
      <c r="D534" s="94" t="s">
        <v>226</v>
      </c>
      <c r="E534" s="85" t="n">
        <v>105</v>
      </c>
      <c r="F534" s="85"/>
      <c r="G534" s="85" t="n">
        <v>0</v>
      </c>
      <c r="H534" s="85"/>
      <c r="I534" s="85" t="n">
        <v>105</v>
      </c>
      <c r="J534" s="85"/>
      <c r="K534" s="85" t="n">
        <v>367.5</v>
      </c>
      <c r="L534" s="85"/>
      <c r="M534" s="85" t="n">
        <v>0</v>
      </c>
      <c r="N534" s="85"/>
      <c r="O534" s="85" t="n">
        <v>367.5</v>
      </c>
    </row>
    <row r="535" customFormat="false" ht="9" hidden="false" customHeight="false" outlineLevel="0" collapsed="false">
      <c r="D535" s="94" t="s">
        <v>227</v>
      </c>
      <c r="E535" s="85" t="n">
        <v>174</v>
      </c>
      <c r="F535" s="85"/>
      <c r="G535" s="85" t="n">
        <v>0</v>
      </c>
      <c r="H535" s="85"/>
      <c r="I535" s="85" t="n">
        <v>174</v>
      </c>
      <c r="J535" s="85"/>
      <c r="K535" s="85" t="n">
        <v>696</v>
      </c>
      <c r="L535" s="85"/>
      <c r="M535" s="85" t="n">
        <v>0</v>
      </c>
      <c r="N535" s="85"/>
      <c r="O535" s="85" t="n">
        <v>696</v>
      </c>
    </row>
    <row r="536" customFormat="false" ht="9" hidden="false" customHeight="false" outlineLevel="0" collapsed="false">
      <c r="D536" s="94" t="s">
        <v>228</v>
      </c>
      <c r="E536" s="85" t="n">
        <v>258</v>
      </c>
      <c r="F536" s="85"/>
      <c r="G536" s="85" t="n">
        <v>18</v>
      </c>
      <c r="H536" s="85"/>
      <c r="I536" s="85" t="n">
        <v>240</v>
      </c>
      <c r="J536" s="85"/>
      <c r="K536" s="85" t="n">
        <v>1023</v>
      </c>
      <c r="L536" s="85"/>
      <c r="M536" s="85" t="n">
        <v>63</v>
      </c>
      <c r="N536" s="85"/>
      <c r="O536" s="85" t="n">
        <v>960</v>
      </c>
    </row>
    <row r="537" customFormat="false" ht="9" hidden="false" customHeight="false" outlineLevel="0" collapsed="false">
      <c r="D537" s="94" t="s">
        <v>229</v>
      </c>
      <c r="E537" s="85" t="n">
        <v>350</v>
      </c>
      <c r="F537" s="85"/>
      <c r="G537" s="85" t="n">
        <v>114</v>
      </c>
      <c r="H537" s="85"/>
      <c r="I537" s="85" t="n">
        <v>236</v>
      </c>
      <c r="J537" s="85"/>
      <c r="K537" s="85" t="n">
        <v>1169</v>
      </c>
      <c r="L537" s="85"/>
      <c r="M537" s="85" t="n">
        <v>342</v>
      </c>
      <c r="N537" s="85"/>
      <c r="O537" s="85" t="n">
        <v>827</v>
      </c>
    </row>
    <row r="538" customFormat="false" ht="9" hidden="false" customHeight="false" outlineLevel="0" collapsed="false">
      <c r="D538" s="94" t="s">
        <v>230</v>
      </c>
      <c r="E538" s="85" t="n">
        <v>274</v>
      </c>
      <c r="F538" s="85"/>
      <c r="G538" s="85" t="n">
        <v>0</v>
      </c>
      <c r="H538" s="85"/>
      <c r="I538" s="85" t="n">
        <v>274</v>
      </c>
      <c r="J538" s="85"/>
      <c r="K538" s="85" t="n">
        <v>958.1</v>
      </c>
      <c r="L538" s="85"/>
      <c r="M538" s="85" t="n">
        <v>0</v>
      </c>
      <c r="N538" s="85"/>
      <c r="O538" s="85" t="n">
        <v>958.1</v>
      </c>
    </row>
    <row r="539" customFormat="false" ht="9" hidden="false" customHeight="false" outlineLevel="0" collapsed="false">
      <c r="D539" s="94" t="s">
        <v>231</v>
      </c>
      <c r="E539" s="85" t="n">
        <v>1251</v>
      </c>
      <c r="F539" s="85"/>
      <c r="G539" s="85" t="n">
        <v>481</v>
      </c>
      <c r="H539" s="85"/>
      <c r="I539" s="85" t="n">
        <v>770</v>
      </c>
      <c r="J539" s="85"/>
      <c r="K539" s="85" t="n">
        <v>4138</v>
      </c>
      <c r="L539" s="85"/>
      <c r="M539" s="85" t="n">
        <v>1443</v>
      </c>
      <c r="N539" s="85"/>
      <c r="O539" s="85" t="n">
        <v>2695</v>
      </c>
    </row>
    <row r="540" customFormat="false" ht="9" hidden="false" customHeight="false" outlineLevel="0" collapsed="false">
      <c r="D540" s="94" t="s">
        <v>232</v>
      </c>
      <c r="E540" s="85" t="n">
        <v>88</v>
      </c>
      <c r="F540" s="85"/>
      <c r="G540" s="85" t="n">
        <v>0</v>
      </c>
      <c r="H540" s="85"/>
      <c r="I540" s="85" t="n">
        <v>88</v>
      </c>
      <c r="J540" s="85"/>
      <c r="K540" s="85" t="n">
        <v>352</v>
      </c>
      <c r="L540" s="85"/>
      <c r="M540" s="85" t="n">
        <v>0</v>
      </c>
      <c r="N540" s="85"/>
      <c r="O540" s="85" t="n">
        <v>352</v>
      </c>
    </row>
    <row r="541" customFormat="false" ht="9" hidden="false" customHeight="false" outlineLevel="0" collapsed="false">
      <c r="D541" s="94" t="s">
        <v>233</v>
      </c>
      <c r="E541" s="85" t="n">
        <v>327</v>
      </c>
      <c r="F541" s="85"/>
      <c r="G541" s="85" t="n">
        <v>12</v>
      </c>
      <c r="H541" s="85"/>
      <c r="I541" s="85" t="n">
        <v>315</v>
      </c>
      <c r="J541" s="85"/>
      <c r="K541" s="85" t="n">
        <v>1302</v>
      </c>
      <c r="L541" s="85"/>
      <c r="M541" s="85" t="n">
        <v>42</v>
      </c>
      <c r="N541" s="85"/>
      <c r="O541" s="85" t="n">
        <v>1260</v>
      </c>
    </row>
    <row r="542" customFormat="false" ht="9" hidden="false" customHeight="false" outlineLevel="0" collapsed="false">
      <c r="D542" s="94" t="s">
        <v>234</v>
      </c>
      <c r="E542" s="85" t="n">
        <v>224</v>
      </c>
      <c r="F542" s="85"/>
      <c r="G542" s="85" t="n">
        <v>0</v>
      </c>
      <c r="H542" s="85"/>
      <c r="I542" s="85" t="n">
        <v>224</v>
      </c>
      <c r="J542" s="85"/>
      <c r="K542" s="85" t="n">
        <v>784</v>
      </c>
      <c r="L542" s="85"/>
      <c r="M542" s="85" t="n">
        <v>0</v>
      </c>
      <c r="N542" s="85"/>
      <c r="O542" s="85" t="n">
        <v>784</v>
      </c>
    </row>
    <row r="543" customFormat="false" ht="9" hidden="false" customHeight="false" outlineLevel="0" collapsed="false">
      <c r="D543" s="94" t="s">
        <v>235</v>
      </c>
      <c r="E543" s="85" t="n">
        <v>80</v>
      </c>
      <c r="F543" s="85"/>
      <c r="G543" s="85" t="n">
        <v>0</v>
      </c>
      <c r="H543" s="85"/>
      <c r="I543" s="85" t="n">
        <v>80</v>
      </c>
      <c r="J543" s="85"/>
      <c r="K543" s="85" t="n">
        <v>280</v>
      </c>
      <c r="L543" s="85"/>
      <c r="M543" s="85" t="n">
        <v>0</v>
      </c>
      <c r="N543" s="85"/>
      <c r="O543" s="85" t="n">
        <v>280</v>
      </c>
    </row>
    <row r="544" customFormat="false" ht="9" hidden="false" customHeight="false" outlineLevel="0" collapsed="false">
      <c r="D544" s="94" t="s">
        <v>236</v>
      </c>
      <c r="E544" s="85" t="n">
        <v>530</v>
      </c>
      <c r="F544" s="85"/>
      <c r="G544" s="85" t="n">
        <v>192</v>
      </c>
      <c r="H544" s="85"/>
      <c r="I544" s="85" t="n">
        <v>338</v>
      </c>
      <c r="J544" s="85"/>
      <c r="K544" s="85" t="n">
        <v>1928</v>
      </c>
      <c r="L544" s="85"/>
      <c r="M544" s="85" t="n">
        <v>576</v>
      </c>
      <c r="N544" s="85"/>
      <c r="O544" s="85" t="n">
        <v>1352</v>
      </c>
    </row>
    <row r="545" customFormat="false" ht="9" hidden="false" customHeight="false" outlineLevel="0" collapsed="false">
      <c r="D545" s="94" t="s">
        <v>237</v>
      </c>
      <c r="E545" s="85" t="n">
        <v>85</v>
      </c>
      <c r="F545" s="85"/>
      <c r="G545" s="85" t="n">
        <v>0</v>
      </c>
      <c r="H545" s="85"/>
      <c r="I545" s="85" t="n">
        <v>85</v>
      </c>
      <c r="J545" s="85"/>
      <c r="K545" s="85" t="n">
        <v>341.3</v>
      </c>
      <c r="L545" s="85"/>
      <c r="M545" s="85" t="n">
        <v>0</v>
      </c>
      <c r="N545" s="85"/>
      <c r="O545" s="85" t="n">
        <v>341.3</v>
      </c>
    </row>
    <row r="546" customFormat="false" ht="9" hidden="false" customHeight="false" outlineLevel="0" collapsed="false">
      <c r="D546" s="94" t="s">
        <v>238</v>
      </c>
      <c r="E546" s="85" t="n">
        <v>63</v>
      </c>
      <c r="F546" s="85"/>
      <c r="G546" s="85" t="n">
        <v>0</v>
      </c>
      <c r="H546" s="85"/>
      <c r="I546" s="85" t="n">
        <v>63</v>
      </c>
      <c r="J546" s="85"/>
      <c r="K546" s="85" t="n">
        <v>219</v>
      </c>
      <c r="L546" s="85"/>
      <c r="M546" s="85" t="n">
        <v>0</v>
      </c>
      <c r="N546" s="85"/>
      <c r="O546" s="85" t="n">
        <v>219</v>
      </c>
    </row>
    <row r="547" customFormat="false" ht="9" hidden="false" customHeight="false" outlineLevel="0" collapsed="false">
      <c r="D547" s="94" t="s">
        <v>239</v>
      </c>
      <c r="E547" s="85" t="n">
        <v>236</v>
      </c>
      <c r="F547" s="85"/>
      <c r="G547" s="85" t="n">
        <v>90</v>
      </c>
      <c r="H547" s="85"/>
      <c r="I547" s="85" t="n">
        <v>146</v>
      </c>
      <c r="J547" s="85"/>
      <c r="K547" s="85" t="n">
        <v>782</v>
      </c>
      <c r="L547" s="85"/>
      <c r="M547" s="85" t="n">
        <v>270</v>
      </c>
      <c r="N547" s="85"/>
      <c r="O547" s="85" t="n">
        <v>512</v>
      </c>
    </row>
    <row r="548" customFormat="false" ht="9" hidden="false" customHeight="false" outlineLevel="0" collapsed="false">
      <c r="D548" s="94" t="s">
        <v>240</v>
      </c>
      <c r="E548" s="85" t="n">
        <v>233</v>
      </c>
      <c r="F548" s="85"/>
      <c r="G548" s="85" t="n">
        <v>0</v>
      </c>
      <c r="H548" s="85"/>
      <c r="I548" s="85" t="n">
        <v>233</v>
      </c>
      <c r="J548" s="85"/>
      <c r="K548" s="85" t="n">
        <v>930</v>
      </c>
      <c r="L548" s="85"/>
      <c r="M548" s="85" t="n">
        <v>0</v>
      </c>
      <c r="N548" s="85"/>
      <c r="O548" s="85" t="n">
        <v>930</v>
      </c>
    </row>
    <row r="549" customFormat="false" ht="9" hidden="false" customHeight="false" outlineLevel="0" collapsed="false">
      <c r="D549" s="94" t="s">
        <v>241</v>
      </c>
      <c r="E549" s="85" t="n">
        <v>307</v>
      </c>
      <c r="F549" s="85"/>
      <c r="G549" s="85" t="n">
        <v>66</v>
      </c>
      <c r="H549" s="85"/>
      <c r="I549" s="85" t="n">
        <v>241</v>
      </c>
      <c r="J549" s="85"/>
      <c r="K549" s="85" t="n">
        <v>1160</v>
      </c>
      <c r="L549" s="85"/>
      <c r="M549" s="85" t="n">
        <v>198</v>
      </c>
      <c r="N549" s="85"/>
      <c r="O549" s="85" t="n">
        <v>962</v>
      </c>
    </row>
    <row r="550" customFormat="false" ht="9" hidden="false" customHeight="false" outlineLevel="0" collapsed="false">
      <c r="D550" s="94" t="s">
        <v>242</v>
      </c>
      <c r="E550" s="85" t="n">
        <v>996</v>
      </c>
      <c r="F550" s="85"/>
      <c r="G550" s="85" t="n">
        <v>156</v>
      </c>
      <c r="H550" s="85"/>
      <c r="I550" s="85" t="n">
        <v>840</v>
      </c>
      <c r="J550" s="85"/>
      <c r="K550" s="85" t="n">
        <v>3906</v>
      </c>
      <c r="L550" s="85"/>
      <c r="M550" s="85" t="n">
        <v>546</v>
      </c>
      <c r="N550" s="85"/>
      <c r="O550" s="85" t="n">
        <v>3360</v>
      </c>
    </row>
    <row r="551" customFormat="false" ht="9" hidden="false" customHeight="false" outlineLevel="0" collapsed="false">
      <c r="D551" s="94" t="s">
        <v>243</v>
      </c>
      <c r="E551" s="85" t="n">
        <v>106</v>
      </c>
      <c r="F551" s="85"/>
      <c r="G551" s="85" t="n">
        <v>12</v>
      </c>
      <c r="H551" s="85"/>
      <c r="I551" s="85" t="n">
        <v>94</v>
      </c>
      <c r="J551" s="85"/>
      <c r="K551" s="85" t="n">
        <v>416</v>
      </c>
      <c r="L551" s="85"/>
      <c r="M551" s="85" t="n">
        <v>42</v>
      </c>
      <c r="N551" s="85"/>
      <c r="O551" s="85" t="n">
        <v>374</v>
      </c>
    </row>
    <row r="552" customFormat="false" ht="9" hidden="false" customHeight="false" outlineLevel="0" collapsed="false">
      <c r="D552" s="94" t="s">
        <v>244</v>
      </c>
      <c r="E552" s="85" t="n">
        <v>730</v>
      </c>
      <c r="F552" s="85"/>
      <c r="G552" s="85" t="n">
        <v>30</v>
      </c>
      <c r="H552" s="85"/>
      <c r="I552" s="85" t="n">
        <v>700</v>
      </c>
      <c r="J552" s="85"/>
      <c r="K552" s="85" t="n">
        <v>2540</v>
      </c>
      <c r="L552" s="85"/>
      <c r="M552" s="85" t="n">
        <v>90</v>
      </c>
      <c r="N552" s="85"/>
      <c r="O552" s="85" t="n">
        <v>2450</v>
      </c>
    </row>
    <row r="553" customFormat="false" ht="9" hidden="false" customHeight="false" outlineLevel="0" collapsed="false">
      <c r="D553" s="94" t="s">
        <v>245</v>
      </c>
      <c r="E553" s="85" t="n">
        <v>848</v>
      </c>
      <c r="F553" s="85"/>
      <c r="G553" s="85" t="n">
        <v>18</v>
      </c>
      <c r="H553" s="85"/>
      <c r="I553" s="85" t="n">
        <v>830</v>
      </c>
      <c r="J553" s="85"/>
      <c r="K553" s="85" t="n">
        <v>3541.7</v>
      </c>
      <c r="L553" s="85"/>
      <c r="M553" s="85" t="n">
        <v>54</v>
      </c>
      <c r="N553" s="85"/>
      <c r="O553" s="85" t="n">
        <v>3487.7</v>
      </c>
    </row>
    <row r="554" customFormat="false" ht="9" hidden="false" customHeight="false" outlineLevel="0" collapsed="false">
      <c r="E554" s="85"/>
      <c r="F554" s="85"/>
      <c r="G554" s="85"/>
      <c r="H554" s="85"/>
      <c r="I554" s="85"/>
      <c r="J554" s="85"/>
      <c r="K554" s="85"/>
      <c r="L554" s="85"/>
      <c r="M554" s="85"/>
      <c r="N554" s="85"/>
      <c r="O554" s="85"/>
    </row>
    <row r="555" customFormat="false" ht="9" hidden="false" customHeight="false" outlineLevel="0" collapsed="false">
      <c r="C555" s="94" t="s">
        <v>246</v>
      </c>
      <c r="E555" s="85" t="n">
        <f aca="false">SUM(E557:E566)</f>
        <v>569</v>
      </c>
      <c r="F555" s="85"/>
      <c r="G555" s="85" t="n">
        <f aca="false">SUM(G557:G566)</f>
        <v>48.7</v>
      </c>
      <c r="H555" s="85"/>
      <c r="I555" s="85" t="n">
        <f aca="false">SUM(I557:I566)</f>
        <v>520.3</v>
      </c>
      <c r="J555" s="85"/>
      <c r="K555" s="85" t="n">
        <f aca="false">SUM(K557:K566)</f>
        <v>1667.4</v>
      </c>
      <c r="L555" s="85"/>
      <c r="M555" s="85" t="n">
        <f aca="false">SUM(M557:M566)</f>
        <v>359.8</v>
      </c>
      <c r="N555" s="85"/>
      <c r="O555" s="85" t="n">
        <f aca="false">SUM(O557:O566)</f>
        <v>1307.6</v>
      </c>
    </row>
    <row r="556" customFormat="false" ht="9" hidden="false" customHeight="false" outlineLevel="0" collapsed="false">
      <c r="E556" s="85"/>
      <c r="F556" s="85"/>
      <c r="G556" s="85"/>
      <c r="H556" s="85"/>
      <c r="I556" s="85"/>
      <c r="J556" s="85"/>
      <c r="K556" s="85"/>
      <c r="L556" s="85"/>
      <c r="M556" s="85"/>
      <c r="N556" s="85"/>
      <c r="O556" s="85"/>
    </row>
    <row r="557" customFormat="false" ht="9" hidden="false" customHeight="false" outlineLevel="0" collapsed="false">
      <c r="D557" s="94" t="s">
        <v>247</v>
      </c>
      <c r="E557" s="85" t="n">
        <v>58.5</v>
      </c>
      <c r="F557" s="85"/>
      <c r="G557" s="85" t="n">
        <v>0</v>
      </c>
      <c r="H557" s="85"/>
      <c r="I557" s="85" t="n">
        <v>58.5</v>
      </c>
      <c r="J557" s="85"/>
      <c r="K557" s="85" t="n">
        <v>175.5</v>
      </c>
      <c r="L557" s="85"/>
      <c r="M557" s="85" t="n">
        <v>0</v>
      </c>
      <c r="N557" s="85"/>
      <c r="O557" s="85" t="n">
        <v>175.5</v>
      </c>
    </row>
    <row r="558" customFormat="false" ht="9" hidden="false" customHeight="false" outlineLevel="0" collapsed="false">
      <c r="D558" s="94" t="s">
        <v>248</v>
      </c>
      <c r="E558" s="85" t="n">
        <v>22.5</v>
      </c>
      <c r="F558" s="85"/>
      <c r="G558" s="85" t="n">
        <v>0</v>
      </c>
      <c r="H558" s="85"/>
      <c r="I558" s="85" t="n">
        <v>22.5</v>
      </c>
      <c r="J558" s="85"/>
      <c r="K558" s="85" t="n">
        <v>72</v>
      </c>
      <c r="L558" s="85"/>
      <c r="M558" s="85" t="n">
        <v>0</v>
      </c>
      <c r="N558" s="85"/>
      <c r="O558" s="85" t="n">
        <v>72</v>
      </c>
    </row>
    <row r="559" customFormat="false" ht="9" hidden="false" customHeight="false" outlineLevel="0" collapsed="false">
      <c r="D559" s="94" t="s">
        <v>249</v>
      </c>
      <c r="E559" s="85" t="n">
        <v>24</v>
      </c>
      <c r="F559" s="85"/>
      <c r="G559" s="85" t="n">
        <v>0</v>
      </c>
      <c r="H559" s="85"/>
      <c r="I559" s="85" t="n">
        <v>24</v>
      </c>
      <c r="J559" s="85"/>
      <c r="K559" s="85" t="n">
        <v>67.2</v>
      </c>
      <c r="L559" s="85"/>
      <c r="M559" s="85" t="n">
        <v>0</v>
      </c>
      <c r="N559" s="85"/>
      <c r="O559" s="85" t="n">
        <v>67.2</v>
      </c>
    </row>
    <row r="560" customFormat="false" ht="9" hidden="false" customHeight="false" outlineLevel="0" collapsed="false">
      <c r="D560" s="94" t="s">
        <v>252</v>
      </c>
      <c r="E560" s="85" t="n">
        <v>18.7</v>
      </c>
      <c r="F560" s="85"/>
      <c r="G560" s="85" t="n">
        <v>18.7</v>
      </c>
      <c r="H560" s="85"/>
      <c r="I560" s="85" t="n">
        <v>0</v>
      </c>
      <c r="J560" s="85"/>
      <c r="K560" s="85" t="n">
        <v>59.8</v>
      </c>
      <c r="L560" s="85"/>
      <c r="M560" s="85" t="n">
        <v>59.8</v>
      </c>
      <c r="N560" s="85"/>
      <c r="O560" s="85" t="n">
        <v>0</v>
      </c>
    </row>
    <row r="561" customFormat="false" ht="9" hidden="false" customHeight="false" outlineLevel="0" collapsed="false">
      <c r="D561" s="94" t="s">
        <v>254</v>
      </c>
      <c r="E561" s="85" t="n">
        <v>264.5</v>
      </c>
      <c r="F561" s="85"/>
      <c r="G561" s="85" t="n">
        <v>0</v>
      </c>
      <c r="H561" s="85"/>
      <c r="I561" s="85" t="n">
        <v>264.5</v>
      </c>
      <c r="J561" s="85"/>
      <c r="K561" s="85" t="n">
        <v>314.8</v>
      </c>
      <c r="L561" s="85"/>
      <c r="M561" s="85" t="n">
        <v>0</v>
      </c>
      <c r="N561" s="85"/>
      <c r="O561" s="85" t="n">
        <v>314.8</v>
      </c>
    </row>
    <row r="562" customFormat="false" ht="9" hidden="false" customHeight="false" outlineLevel="0" collapsed="false">
      <c r="D562" s="94" t="s">
        <v>256</v>
      </c>
      <c r="E562" s="85" t="n">
        <v>25</v>
      </c>
      <c r="F562" s="85"/>
      <c r="G562" s="85" t="n">
        <v>0</v>
      </c>
      <c r="H562" s="85"/>
      <c r="I562" s="85" t="n">
        <v>25</v>
      </c>
      <c r="J562" s="85"/>
      <c r="K562" s="85" t="n">
        <v>200</v>
      </c>
      <c r="L562" s="85"/>
      <c r="M562" s="85" t="n">
        <v>0</v>
      </c>
      <c r="N562" s="85"/>
      <c r="O562" s="85" t="n">
        <v>200</v>
      </c>
    </row>
    <row r="563" customFormat="false" ht="9" hidden="false" customHeight="false" outlineLevel="0" collapsed="false">
      <c r="D563" s="94" t="s">
        <v>257</v>
      </c>
      <c r="E563" s="85" t="n">
        <v>30</v>
      </c>
      <c r="F563" s="85"/>
      <c r="G563" s="85" t="n">
        <v>30</v>
      </c>
      <c r="H563" s="85"/>
      <c r="I563" s="85" t="n">
        <v>0</v>
      </c>
      <c r="J563" s="85"/>
      <c r="K563" s="85" t="n">
        <v>300</v>
      </c>
      <c r="L563" s="85"/>
      <c r="M563" s="85" t="n">
        <v>300</v>
      </c>
      <c r="N563" s="85"/>
      <c r="O563" s="85" t="n">
        <v>0</v>
      </c>
    </row>
    <row r="564" customFormat="false" ht="9" hidden="false" customHeight="false" outlineLevel="0" collapsed="false">
      <c r="D564" s="94" t="s">
        <v>261</v>
      </c>
      <c r="E564" s="85" t="n">
        <v>28.8</v>
      </c>
      <c r="F564" s="85"/>
      <c r="G564" s="85" t="n">
        <v>0</v>
      </c>
      <c r="H564" s="85"/>
      <c r="I564" s="85" t="n">
        <v>28.8</v>
      </c>
      <c r="J564" s="85"/>
      <c r="K564" s="85" t="n">
        <v>100.8</v>
      </c>
      <c r="L564" s="85"/>
      <c r="M564" s="85" t="n">
        <v>0</v>
      </c>
      <c r="N564" s="85"/>
      <c r="O564" s="85" t="n">
        <v>100.8</v>
      </c>
    </row>
    <row r="565" customFormat="false" ht="9" hidden="false" customHeight="false" outlineLevel="0" collapsed="false">
      <c r="D565" s="94" t="s">
        <v>274</v>
      </c>
      <c r="E565" s="85" t="n">
        <v>20</v>
      </c>
      <c r="F565" s="85"/>
      <c r="G565" s="85" t="n">
        <v>0</v>
      </c>
      <c r="H565" s="85"/>
      <c r="I565" s="85" t="n">
        <v>20</v>
      </c>
      <c r="J565" s="85"/>
      <c r="K565" s="85" t="n">
        <v>77</v>
      </c>
      <c r="L565" s="85"/>
      <c r="M565" s="85" t="n">
        <v>0</v>
      </c>
      <c r="N565" s="85"/>
      <c r="O565" s="85" t="n">
        <v>77</v>
      </c>
    </row>
    <row r="566" customFormat="false" ht="9" hidden="false" customHeight="false" outlineLevel="0" collapsed="false">
      <c r="D566" s="94" t="s">
        <v>275</v>
      </c>
      <c r="E566" s="85" t="n">
        <v>77</v>
      </c>
      <c r="F566" s="85"/>
      <c r="G566" s="85" t="n">
        <v>0</v>
      </c>
      <c r="H566" s="85"/>
      <c r="I566" s="85" t="n">
        <v>77</v>
      </c>
      <c r="J566" s="85"/>
      <c r="K566" s="85" t="n">
        <v>300.3</v>
      </c>
      <c r="L566" s="85"/>
      <c r="M566" s="85" t="n">
        <v>0</v>
      </c>
      <c r="N566" s="85"/>
      <c r="O566" s="85" t="n">
        <v>300.3</v>
      </c>
    </row>
    <row r="567" customFormat="false" ht="9" hidden="false" customHeight="false" outlineLevel="0" collapsed="false">
      <c r="E567" s="85"/>
      <c r="F567" s="85"/>
      <c r="G567" s="85"/>
      <c r="H567" s="85"/>
      <c r="I567" s="85"/>
      <c r="J567" s="85"/>
      <c r="K567" s="85"/>
      <c r="L567" s="85"/>
      <c r="M567" s="85"/>
      <c r="N567" s="85"/>
      <c r="O567" s="85"/>
    </row>
    <row r="568" customFormat="false" ht="9" hidden="false" customHeight="false" outlineLevel="0" collapsed="false">
      <c r="C568" s="94" t="s">
        <v>328</v>
      </c>
      <c r="E568" s="85" t="n">
        <f aca="false">SUM(E570:E577)</f>
        <v>362.7</v>
      </c>
      <c r="F568" s="85"/>
      <c r="G568" s="85" t="n">
        <f aca="false">SUM(G570:G577)</f>
        <v>7</v>
      </c>
      <c r="H568" s="85"/>
      <c r="I568" s="85" t="n">
        <f aca="false">SUM(I570:I577)</f>
        <v>355.7</v>
      </c>
      <c r="J568" s="85"/>
      <c r="K568" s="85" t="n">
        <f aca="false">SUM(K570:K577)</f>
        <v>1501.2</v>
      </c>
      <c r="L568" s="85"/>
      <c r="M568" s="85" t="n">
        <f aca="false">SUM(M570:M577)</f>
        <v>32.4</v>
      </c>
      <c r="N568" s="85"/>
      <c r="O568" s="85" t="n">
        <f aca="false">SUM(O570:O577)</f>
        <v>1468.8</v>
      </c>
    </row>
    <row r="569" customFormat="false" ht="9" hidden="false" customHeight="false" outlineLevel="0" collapsed="false">
      <c r="E569" s="85"/>
      <c r="F569" s="85"/>
      <c r="G569" s="85"/>
      <c r="H569" s="85"/>
      <c r="I569" s="85"/>
      <c r="J569" s="85"/>
      <c r="K569" s="85"/>
      <c r="L569" s="85"/>
      <c r="M569" s="85"/>
      <c r="N569" s="85"/>
      <c r="O569" s="85"/>
    </row>
    <row r="570" customFormat="false" ht="9" hidden="false" customHeight="false" outlineLevel="0" collapsed="false">
      <c r="D570" s="94" t="s">
        <v>329</v>
      </c>
      <c r="E570" s="85" t="n">
        <v>52</v>
      </c>
      <c r="F570" s="85"/>
      <c r="G570" s="85" t="n">
        <v>0</v>
      </c>
      <c r="H570" s="85"/>
      <c r="I570" s="85" t="n">
        <v>52</v>
      </c>
      <c r="J570" s="85"/>
      <c r="K570" s="85" t="n">
        <v>255</v>
      </c>
      <c r="L570" s="85"/>
      <c r="M570" s="85" t="n">
        <v>0</v>
      </c>
      <c r="N570" s="85"/>
      <c r="O570" s="85" t="n">
        <v>255</v>
      </c>
    </row>
    <row r="571" customFormat="false" ht="9" hidden="false" customHeight="false" outlineLevel="0" collapsed="false">
      <c r="D571" s="94" t="s">
        <v>335</v>
      </c>
      <c r="E571" s="85" t="n">
        <v>82</v>
      </c>
      <c r="F571" s="85"/>
      <c r="G571" s="85" t="n">
        <v>7</v>
      </c>
      <c r="H571" s="85"/>
      <c r="I571" s="85" t="n">
        <v>75</v>
      </c>
      <c r="J571" s="85"/>
      <c r="K571" s="85" t="n">
        <v>333.2</v>
      </c>
      <c r="L571" s="85"/>
      <c r="M571" s="85" t="n">
        <v>32.4</v>
      </c>
      <c r="N571" s="85"/>
      <c r="O571" s="85" t="n">
        <v>300.8</v>
      </c>
    </row>
    <row r="572" customFormat="false" ht="9" hidden="false" customHeight="false" outlineLevel="0" collapsed="false">
      <c r="D572" s="94" t="s">
        <v>341</v>
      </c>
      <c r="E572" s="85" t="n">
        <v>0.3</v>
      </c>
      <c r="F572" s="85"/>
      <c r="G572" s="85" t="n">
        <v>0</v>
      </c>
      <c r="H572" s="85"/>
      <c r="I572" s="85" t="n">
        <v>0.3</v>
      </c>
      <c r="J572" s="85"/>
      <c r="K572" s="85" t="n">
        <v>1.2</v>
      </c>
      <c r="L572" s="85"/>
      <c r="M572" s="85" t="n">
        <v>0</v>
      </c>
      <c r="N572" s="85"/>
      <c r="O572" s="85" t="n">
        <v>1.2</v>
      </c>
    </row>
    <row r="573" customFormat="false" ht="9" hidden="false" customHeight="false" outlineLevel="0" collapsed="false">
      <c r="D573" s="94" t="s">
        <v>343</v>
      </c>
      <c r="E573" s="85" t="n">
        <v>177</v>
      </c>
      <c r="F573" s="85"/>
      <c r="G573" s="85" t="n">
        <v>0</v>
      </c>
      <c r="H573" s="85"/>
      <c r="I573" s="85" t="n">
        <v>177</v>
      </c>
      <c r="J573" s="85"/>
      <c r="K573" s="85" t="n">
        <v>708</v>
      </c>
      <c r="L573" s="85"/>
      <c r="M573" s="85" t="n">
        <v>0</v>
      </c>
      <c r="N573" s="85"/>
      <c r="O573" s="85" t="n">
        <v>708</v>
      </c>
    </row>
    <row r="574" customFormat="false" ht="9" hidden="false" customHeight="false" outlineLevel="0" collapsed="false">
      <c r="D574" s="94" t="s">
        <v>344</v>
      </c>
      <c r="E574" s="85" t="n">
        <v>46</v>
      </c>
      <c r="F574" s="85"/>
      <c r="G574" s="85" t="n">
        <v>0</v>
      </c>
      <c r="H574" s="85"/>
      <c r="I574" s="85" t="n">
        <v>46</v>
      </c>
      <c r="J574" s="85"/>
      <c r="K574" s="85" t="n">
        <v>182.4</v>
      </c>
      <c r="L574" s="85"/>
      <c r="M574" s="85" t="n">
        <v>0</v>
      </c>
      <c r="N574" s="85"/>
      <c r="O574" s="85" t="n">
        <v>182.4</v>
      </c>
    </row>
    <row r="575" customFormat="false" ht="9" hidden="false" customHeight="false" outlineLevel="0" collapsed="false">
      <c r="D575" s="94" t="s">
        <v>345</v>
      </c>
      <c r="E575" s="85" t="n">
        <v>3</v>
      </c>
      <c r="F575" s="85"/>
      <c r="G575" s="85" t="n">
        <v>0</v>
      </c>
      <c r="H575" s="85"/>
      <c r="I575" s="85" t="n">
        <v>3</v>
      </c>
      <c r="J575" s="85"/>
      <c r="K575" s="85" t="n">
        <v>10.8</v>
      </c>
      <c r="L575" s="85"/>
      <c r="M575" s="85" t="n">
        <v>0</v>
      </c>
      <c r="N575" s="85"/>
      <c r="O575" s="85" t="n">
        <v>10.8</v>
      </c>
    </row>
    <row r="576" customFormat="false" ht="9" hidden="false" customHeight="false" outlineLevel="0" collapsed="false">
      <c r="D576" s="94" t="s">
        <v>350</v>
      </c>
      <c r="E576" s="85" t="n">
        <v>2</v>
      </c>
      <c r="F576" s="85"/>
      <c r="G576" s="85" t="n">
        <v>0</v>
      </c>
      <c r="H576" s="85"/>
      <c r="I576" s="85" t="n">
        <v>2</v>
      </c>
      <c r="J576" s="85"/>
      <c r="K576" s="85" t="n">
        <v>9</v>
      </c>
      <c r="L576" s="85"/>
      <c r="M576" s="85" t="n">
        <v>0</v>
      </c>
      <c r="N576" s="85"/>
      <c r="O576" s="85" t="n">
        <v>9</v>
      </c>
    </row>
    <row r="577" customFormat="false" ht="9" hidden="false" customHeight="false" outlineLevel="0" collapsed="false">
      <c r="D577" s="94" t="s">
        <v>355</v>
      </c>
      <c r="E577" s="85" t="n">
        <v>0.4</v>
      </c>
      <c r="F577" s="85"/>
      <c r="G577" s="85" t="n">
        <v>0</v>
      </c>
      <c r="H577" s="85"/>
      <c r="I577" s="85" t="n">
        <v>0.4</v>
      </c>
      <c r="J577" s="85"/>
      <c r="K577" s="85" t="n">
        <v>1.6</v>
      </c>
      <c r="L577" s="85"/>
      <c r="M577" s="85" t="n">
        <v>0</v>
      </c>
      <c r="N577" s="85"/>
      <c r="O577" s="85" t="n">
        <v>1.6</v>
      </c>
    </row>
    <row r="578" customFormat="false" ht="9" hidden="false" customHeight="false" outlineLevel="0" collapsed="false">
      <c r="E578" s="85"/>
      <c r="F578" s="85"/>
      <c r="G578" s="85"/>
      <c r="H578" s="85"/>
      <c r="I578" s="85"/>
      <c r="J578" s="85"/>
      <c r="K578" s="85"/>
      <c r="L578" s="85"/>
      <c r="M578" s="85"/>
      <c r="N578" s="85"/>
      <c r="O578" s="85"/>
    </row>
    <row r="579" customFormat="false" ht="9" hidden="false" customHeight="false" outlineLevel="0" collapsed="false">
      <c r="C579" s="94" t="s">
        <v>361</v>
      </c>
      <c r="E579" s="85" t="n">
        <f aca="false">SUM(E581:E583)</f>
        <v>29</v>
      </c>
      <c r="F579" s="85"/>
      <c r="G579" s="85" t="n">
        <f aca="false">SUM(G581:G583)</f>
        <v>0</v>
      </c>
      <c r="H579" s="85"/>
      <c r="I579" s="85" t="n">
        <f aca="false">SUM(I581:I583)</f>
        <v>29</v>
      </c>
      <c r="J579" s="85"/>
      <c r="K579" s="85" t="n">
        <f aca="false">SUM(K581:K583)</f>
        <v>196</v>
      </c>
      <c r="L579" s="85"/>
      <c r="M579" s="85" t="n">
        <f aca="false">SUM(M581:M583)</f>
        <v>0</v>
      </c>
      <c r="N579" s="85"/>
      <c r="O579" s="85" t="n">
        <f aca="false">SUM(O581:O583)</f>
        <v>196</v>
      </c>
    </row>
    <row r="580" customFormat="false" ht="9" hidden="false" customHeight="false" outlineLevel="0" collapsed="false">
      <c r="E580" s="85"/>
      <c r="F580" s="85"/>
      <c r="G580" s="85"/>
      <c r="H580" s="85"/>
      <c r="I580" s="85"/>
      <c r="J580" s="85"/>
      <c r="K580" s="85"/>
      <c r="L580" s="85"/>
      <c r="M580" s="85"/>
      <c r="N580" s="85"/>
      <c r="O580" s="85"/>
    </row>
    <row r="581" customFormat="false" ht="9" hidden="false" customHeight="false" outlineLevel="0" collapsed="false">
      <c r="D581" s="94" t="s">
        <v>362</v>
      </c>
      <c r="E581" s="85" t="n">
        <v>11</v>
      </c>
      <c r="F581" s="85"/>
      <c r="G581" s="85" t="n">
        <v>0</v>
      </c>
      <c r="H581" s="85"/>
      <c r="I581" s="85" t="n">
        <v>11</v>
      </c>
      <c r="J581" s="85"/>
      <c r="K581" s="85" t="n">
        <v>73.5</v>
      </c>
      <c r="L581" s="85"/>
      <c r="M581" s="85" t="n">
        <v>0</v>
      </c>
      <c r="N581" s="85"/>
      <c r="O581" s="85" t="n">
        <v>73.5</v>
      </c>
    </row>
    <row r="582" customFormat="false" ht="9" hidden="false" customHeight="false" outlineLevel="0" collapsed="false">
      <c r="D582" s="94" t="s">
        <v>368</v>
      </c>
      <c r="E582" s="85" t="n">
        <v>4</v>
      </c>
      <c r="F582" s="85"/>
      <c r="G582" s="85" t="n">
        <v>0</v>
      </c>
      <c r="H582" s="85"/>
      <c r="I582" s="85" t="n">
        <v>4</v>
      </c>
      <c r="J582" s="85"/>
      <c r="K582" s="85" t="n">
        <v>24.5</v>
      </c>
      <c r="L582" s="85"/>
      <c r="M582" s="85" t="n">
        <v>0</v>
      </c>
      <c r="N582" s="85"/>
      <c r="O582" s="85" t="n">
        <v>24.5</v>
      </c>
    </row>
    <row r="583" customFormat="false" ht="9" hidden="false" customHeight="false" outlineLevel="0" collapsed="false">
      <c r="D583" s="94" t="s">
        <v>375</v>
      </c>
      <c r="E583" s="85" t="n">
        <v>14</v>
      </c>
      <c r="F583" s="85"/>
      <c r="G583" s="85" t="n">
        <v>0</v>
      </c>
      <c r="H583" s="85"/>
      <c r="I583" s="85" t="n">
        <v>14</v>
      </c>
      <c r="J583" s="85"/>
      <c r="K583" s="85" t="n">
        <v>98</v>
      </c>
      <c r="L583" s="85"/>
      <c r="M583" s="85" t="n">
        <v>0</v>
      </c>
      <c r="N583" s="85"/>
      <c r="O583" s="85" t="n">
        <v>98</v>
      </c>
    </row>
    <row r="584" customFormat="false" ht="9" hidden="false" customHeight="false" outlineLevel="0" collapsed="false">
      <c r="E584" s="85"/>
      <c r="F584" s="85"/>
      <c r="G584" s="85"/>
      <c r="H584" s="85"/>
      <c r="I584" s="85"/>
      <c r="J584" s="85"/>
      <c r="K584" s="85"/>
      <c r="L584" s="85"/>
      <c r="M584" s="85"/>
      <c r="N584" s="85"/>
      <c r="O584" s="85"/>
    </row>
    <row r="585" customFormat="false" ht="9" hidden="false" customHeight="false" outlineLevel="0" collapsed="false">
      <c r="E585" s="85"/>
      <c r="F585" s="85"/>
      <c r="G585" s="85"/>
      <c r="H585" s="85"/>
      <c r="I585" s="85"/>
      <c r="J585" s="85"/>
      <c r="K585" s="85"/>
      <c r="L585" s="85"/>
      <c r="M585" s="85"/>
      <c r="N585" s="85"/>
      <c r="O585" s="85"/>
    </row>
    <row r="586" customFormat="false" ht="9" hidden="false" customHeight="false" outlineLevel="0" collapsed="false">
      <c r="B586" s="94" t="s">
        <v>66</v>
      </c>
      <c r="E586" s="85" t="n">
        <f aca="false">SUM(E589,E594)</f>
        <v>45092.9</v>
      </c>
      <c r="F586" s="85"/>
      <c r="G586" s="85" t="n">
        <f aca="false">SUM(G589,G594)</f>
        <v>228</v>
      </c>
      <c r="H586" s="85"/>
      <c r="I586" s="85" t="n">
        <f aca="false">SUM(I589,I594)</f>
        <v>44864.9</v>
      </c>
      <c r="J586" s="85"/>
      <c r="K586" s="85" t="n">
        <f aca="false">SUM(K589,K594)</f>
        <v>53081.5</v>
      </c>
      <c r="L586" s="85"/>
      <c r="M586" s="85" t="n">
        <f aca="false">SUM(M589,M594)</f>
        <v>268.8</v>
      </c>
      <c r="N586" s="85"/>
      <c r="O586" s="85" t="n">
        <f aca="false">SUM(O589,O594)</f>
        <v>52812.7</v>
      </c>
    </row>
    <row r="587" customFormat="false" ht="9" hidden="false" customHeight="false" outlineLevel="0" collapsed="false">
      <c r="E587" s="85"/>
      <c r="F587" s="85"/>
      <c r="G587" s="85"/>
      <c r="H587" s="85"/>
      <c r="I587" s="85"/>
      <c r="J587" s="85"/>
      <c r="K587" s="85"/>
      <c r="L587" s="85"/>
      <c r="M587" s="85"/>
      <c r="N587" s="85"/>
      <c r="O587" s="85"/>
    </row>
    <row r="588" customFormat="false" ht="9" hidden="false" customHeight="false" outlineLevel="0" collapsed="false">
      <c r="E588" s="85"/>
      <c r="F588" s="85"/>
      <c r="G588" s="85"/>
      <c r="H588" s="85"/>
      <c r="I588" s="85"/>
      <c r="J588" s="85"/>
      <c r="K588" s="85"/>
      <c r="L588" s="85"/>
      <c r="M588" s="85"/>
      <c r="N588" s="85"/>
      <c r="O588" s="85"/>
    </row>
    <row r="589" customFormat="false" ht="9" hidden="false" customHeight="false" outlineLevel="0" collapsed="false">
      <c r="C589" s="94" t="s">
        <v>246</v>
      </c>
      <c r="E589" s="85" t="n">
        <f aca="false">SUM(E591:E592)</f>
        <v>2814.4</v>
      </c>
      <c r="F589" s="85"/>
      <c r="G589" s="85" t="n">
        <f aca="false">SUM(G591:G592)</f>
        <v>0</v>
      </c>
      <c r="H589" s="85"/>
      <c r="I589" s="85" t="n">
        <f aca="false">SUM(I591:I592)</f>
        <v>2814.4</v>
      </c>
      <c r="J589" s="85"/>
      <c r="K589" s="85" t="n">
        <f aca="false">SUM(K591:K592)</f>
        <v>2407.8</v>
      </c>
      <c r="L589" s="85"/>
      <c r="M589" s="85" t="n">
        <f aca="false">SUM(M591:M592)</f>
        <v>0</v>
      </c>
      <c r="N589" s="85"/>
      <c r="O589" s="85" t="n">
        <f aca="false">SUM(O591:O592)</f>
        <v>2407.8</v>
      </c>
    </row>
    <row r="590" customFormat="false" ht="9" hidden="false" customHeight="false" outlineLevel="0" collapsed="false">
      <c r="E590" s="85"/>
      <c r="F590" s="85"/>
      <c r="G590" s="85"/>
      <c r="H590" s="85"/>
      <c r="I590" s="85"/>
      <c r="J590" s="85"/>
      <c r="K590" s="85"/>
      <c r="L590" s="85"/>
      <c r="M590" s="85"/>
      <c r="N590" s="85"/>
      <c r="O590" s="85"/>
    </row>
    <row r="591" customFormat="false" ht="9" hidden="false" customHeight="false" outlineLevel="0" collapsed="false">
      <c r="D591" s="94" t="s">
        <v>249</v>
      </c>
      <c r="E591" s="85" t="n">
        <v>312</v>
      </c>
      <c r="F591" s="85"/>
      <c r="G591" s="85" t="n">
        <v>0</v>
      </c>
      <c r="H591" s="85"/>
      <c r="I591" s="85" t="n">
        <v>312</v>
      </c>
      <c r="J591" s="85"/>
      <c r="K591" s="85" t="n">
        <v>280.8</v>
      </c>
      <c r="L591" s="85"/>
      <c r="M591" s="85" t="n">
        <v>0</v>
      </c>
      <c r="N591" s="85"/>
      <c r="O591" s="85" t="n">
        <v>280.8</v>
      </c>
    </row>
    <row r="592" customFormat="false" ht="9" hidden="false" customHeight="false" outlineLevel="0" collapsed="false">
      <c r="D592" s="94" t="s">
        <v>256</v>
      </c>
      <c r="E592" s="85" t="n">
        <v>2502.4</v>
      </c>
      <c r="F592" s="85"/>
      <c r="G592" s="85" t="n">
        <v>0</v>
      </c>
      <c r="H592" s="85"/>
      <c r="I592" s="85" t="n">
        <v>2502.4</v>
      </c>
      <c r="J592" s="85"/>
      <c r="K592" s="85" t="n">
        <v>2127</v>
      </c>
      <c r="L592" s="85"/>
      <c r="M592" s="85" t="n">
        <v>0</v>
      </c>
      <c r="N592" s="85"/>
      <c r="O592" s="85" t="n">
        <v>2127</v>
      </c>
    </row>
    <row r="593" customFormat="false" ht="9" hidden="false" customHeight="false" outlineLevel="0" collapsed="false">
      <c r="E593" s="85"/>
      <c r="F593" s="85"/>
      <c r="G593" s="85"/>
      <c r="H593" s="85"/>
      <c r="I593" s="85"/>
      <c r="J593" s="85"/>
      <c r="K593" s="85"/>
      <c r="L593" s="85"/>
      <c r="M593" s="85"/>
      <c r="N593" s="85"/>
      <c r="O593" s="85"/>
    </row>
    <row r="594" customFormat="false" ht="9" hidden="false" customHeight="false" outlineLevel="0" collapsed="false">
      <c r="C594" s="94" t="s">
        <v>281</v>
      </c>
      <c r="E594" s="85" t="n">
        <f aca="false">SUM(E596:E621)</f>
        <v>42278.5</v>
      </c>
      <c r="F594" s="85"/>
      <c r="G594" s="85" t="n">
        <f aca="false">SUM(G596:G621)</f>
        <v>228</v>
      </c>
      <c r="H594" s="85"/>
      <c r="I594" s="85" t="n">
        <f aca="false">SUM(I596:I621)</f>
        <v>42050.5</v>
      </c>
      <c r="J594" s="85"/>
      <c r="K594" s="85" t="n">
        <f aca="false">SUM(K596:K621)</f>
        <v>50673.7</v>
      </c>
      <c r="L594" s="85"/>
      <c r="M594" s="85" t="n">
        <f aca="false">SUM(M596:M621)</f>
        <v>268.8</v>
      </c>
      <c r="N594" s="85"/>
      <c r="O594" s="85" t="n">
        <f aca="false">SUM(O596:O621)</f>
        <v>50404.9</v>
      </c>
    </row>
    <row r="595" customFormat="false" ht="9" hidden="false" customHeight="false" outlineLevel="0" collapsed="false">
      <c r="E595" s="85"/>
      <c r="F595" s="85"/>
      <c r="G595" s="85"/>
      <c r="H595" s="85"/>
      <c r="I595" s="85"/>
      <c r="J595" s="85"/>
      <c r="K595" s="85"/>
      <c r="L595" s="85"/>
      <c r="M595" s="85"/>
      <c r="N595" s="85"/>
      <c r="O595" s="85"/>
    </row>
    <row r="596" customFormat="false" ht="9" hidden="false" customHeight="false" outlineLevel="0" collapsed="false">
      <c r="D596" s="94" t="s">
        <v>283</v>
      </c>
      <c r="E596" s="85" t="n">
        <v>4090</v>
      </c>
      <c r="F596" s="85"/>
      <c r="G596" s="85" t="n">
        <v>0</v>
      </c>
      <c r="H596" s="85"/>
      <c r="I596" s="85" t="n">
        <v>4090</v>
      </c>
      <c r="J596" s="85"/>
      <c r="K596" s="85" t="n">
        <v>4907.5</v>
      </c>
      <c r="L596" s="85"/>
      <c r="M596" s="85" t="n">
        <v>0</v>
      </c>
      <c r="N596" s="85"/>
      <c r="O596" s="85" t="n">
        <v>4907.5</v>
      </c>
    </row>
    <row r="597" customFormat="false" ht="9" hidden="false" customHeight="false" outlineLevel="0" collapsed="false">
      <c r="D597" s="94" t="s">
        <v>284</v>
      </c>
      <c r="E597" s="85" t="n">
        <v>229</v>
      </c>
      <c r="F597" s="85"/>
      <c r="G597" s="85" t="n">
        <v>0</v>
      </c>
      <c r="H597" s="85"/>
      <c r="I597" s="85" t="n">
        <v>229</v>
      </c>
      <c r="J597" s="85"/>
      <c r="K597" s="85" t="n">
        <v>274.6</v>
      </c>
      <c r="L597" s="85"/>
      <c r="M597" s="85" t="n">
        <v>0</v>
      </c>
      <c r="N597" s="85"/>
      <c r="O597" s="85" t="n">
        <v>274.6</v>
      </c>
    </row>
    <row r="598" customFormat="false" ht="9" hidden="false" customHeight="false" outlineLevel="0" collapsed="false">
      <c r="D598" s="94" t="s">
        <v>286</v>
      </c>
      <c r="E598" s="85" t="n">
        <v>160</v>
      </c>
      <c r="F598" s="85"/>
      <c r="G598" s="85" t="n">
        <v>0</v>
      </c>
      <c r="H598" s="85"/>
      <c r="I598" s="85" t="n">
        <v>160</v>
      </c>
      <c r="J598" s="85"/>
      <c r="K598" s="85" t="n">
        <v>192</v>
      </c>
      <c r="L598" s="85"/>
      <c r="M598" s="85" t="n">
        <v>0</v>
      </c>
      <c r="N598" s="85"/>
      <c r="O598" s="85" t="n">
        <v>192</v>
      </c>
    </row>
    <row r="599" customFormat="false" ht="9" hidden="false" customHeight="false" outlineLevel="0" collapsed="false">
      <c r="D599" s="94" t="s">
        <v>288</v>
      </c>
      <c r="E599" s="85" t="n">
        <v>3728</v>
      </c>
      <c r="F599" s="85"/>
      <c r="G599" s="85" t="n">
        <v>0</v>
      </c>
      <c r="H599" s="85"/>
      <c r="I599" s="85" t="n">
        <v>3728</v>
      </c>
      <c r="J599" s="85"/>
      <c r="K599" s="85" t="n">
        <v>4473.6</v>
      </c>
      <c r="L599" s="85"/>
      <c r="M599" s="85" t="n">
        <v>0</v>
      </c>
      <c r="N599" s="85"/>
      <c r="O599" s="85" t="n">
        <v>4473.6</v>
      </c>
    </row>
    <row r="600" customFormat="false" ht="9" hidden="false" customHeight="false" outlineLevel="0" collapsed="false">
      <c r="D600" s="94" t="s">
        <v>289</v>
      </c>
      <c r="E600" s="85" t="n">
        <v>165</v>
      </c>
      <c r="F600" s="85"/>
      <c r="G600" s="85" t="n">
        <v>0</v>
      </c>
      <c r="H600" s="85"/>
      <c r="I600" s="85" t="n">
        <v>165</v>
      </c>
      <c r="J600" s="85"/>
      <c r="K600" s="85" t="n">
        <v>198</v>
      </c>
      <c r="L600" s="85"/>
      <c r="M600" s="85" t="n">
        <v>0</v>
      </c>
      <c r="N600" s="85"/>
      <c r="O600" s="85" t="n">
        <v>198</v>
      </c>
    </row>
    <row r="601" customFormat="false" ht="9" hidden="false" customHeight="false" outlineLevel="0" collapsed="false">
      <c r="D601" s="94" t="s">
        <v>290</v>
      </c>
      <c r="E601" s="85" t="n">
        <v>39</v>
      </c>
      <c r="F601" s="85"/>
      <c r="G601" s="85" t="n">
        <v>0</v>
      </c>
      <c r="H601" s="85"/>
      <c r="I601" s="85" t="n">
        <v>39</v>
      </c>
      <c r="J601" s="85"/>
      <c r="K601" s="85" t="n">
        <v>46.8</v>
      </c>
      <c r="L601" s="85"/>
      <c r="M601" s="85" t="n">
        <v>0</v>
      </c>
      <c r="N601" s="85"/>
      <c r="O601" s="85" t="n">
        <v>46.8</v>
      </c>
    </row>
    <row r="602" customFormat="false" ht="9" hidden="false" customHeight="false" outlineLevel="0" collapsed="false">
      <c r="D602" s="94" t="s">
        <v>291</v>
      </c>
      <c r="E602" s="85" t="n">
        <v>58</v>
      </c>
      <c r="F602" s="85"/>
      <c r="G602" s="85" t="n">
        <v>0</v>
      </c>
      <c r="H602" s="85"/>
      <c r="I602" s="85" t="n">
        <v>58</v>
      </c>
      <c r="J602" s="85"/>
      <c r="K602" s="85" t="n">
        <v>63.4</v>
      </c>
      <c r="L602" s="85"/>
      <c r="M602" s="85" t="n">
        <v>0</v>
      </c>
      <c r="N602" s="85"/>
      <c r="O602" s="85" t="n">
        <v>63.4</v>
      </c>
    </row>
    <row r="603" customFormat="false" ht="9" hidden="false" customHeight="false" outlineLevel="0" collapsed="false">
      <c r="D603" s="94" t="s">
        <v>292</v>
      </c>
      <c r="E603" s="85" t="n">
        <v>2937</v>
      </c>
      <c r="F603" s="85"/>
      <c r="G603" s="85" t="n">
        <v>0</v>
      </c>
      <c r="H603" s="85"/>
      <c r="I603" s="85" t="n">
        <v>2937</v>
      </c>
      <c r="J603" s="85"/>
      <c r="K603" s="85" t="n">
        <v>3524.4</v>
      </c>
      <c r="L603" s="85"/>
      <c r="M603" s="85" t="n">
        <v>0</v>
      </c>
      <c r="N603" s="85"/>
      <c r="O603" s="85" t="n">
        <v>3524.4</v>
      </c>
    </row>
    <row r="604" customFormat="false" ht="9" hidden="false" customHeight="false" outlineLevel="0" collapsed="false">
      <c r="D604" s="94" t="s">
        <v>294</v>
      </c>
      <c r="E604" s="85" t="n">
        <v>4800</v>
      </c>
      <c r="F604" s="85"/>
      <c r="G604" s="85" t="n">
        <v>0</v>
      </c>
      <c r="H604" s="85"/>
      <c r="I604" s="85" t="n">
        <v>4800</v>
      </c>
      <c r="J604" s="85"/>
      <c r="K604" s="85" t="n">
        <v>5760</v>
      </c>
      <c r="L604" s="85"/>
      <c r="M604" s="85" t="n">
        <v>0</v>
      </c>
      <c r="N604" s="85"/>
      <c r="O604" s="85" t="n">
        <v>5760</v>
      </c>
    </row>
    <row r="605" customFormat="false" ht="9" hidden="false" customHeight="false" outlineLevel="0" collapsed="false">
      <c r="D605" s="94" t="s">
        <v>295</v>
      </c>
      <c r="E605" s="85" t="n">
        <v>2339</v>
      </c>
      <c r="F605" s="85"/>
      <c r="G605" s="85" t="n">
        <v>0</v>
      </c>
      <c r="H605" s="85"/>
      <c r="I605" s="85" t="n">
        <v>2339</v>
      </c>
      <c r="J605" s="85"/>
      <c r="K605" s="85" t="n">
        <v>2807.3</v>
      </c>
      <c r="L605" s="85"/>
      <c r="M605" s="85" t="n">
        <v>0</v>
      </c>
      <c r="N605" s="85"/>
      <c r="O605" s="85" t="n">
        <v>2807.3</v>
      </c>
    </row>
    <row r="606" customFormat="false" ht="9" hidden="false" customHeight="false" outlineLevel="0" collapsed="false">
      <c r="D606" s="94" t="s">
        <v>301</v>
      </c>
      <c r="E606" s="85" t="n">
        <v>2646</v>
      </c>
      <c r="F606" s="85"/>
      <c r="G606" s="85" t="n">
        <v>180</v>
      </c>
      <c r="H606" s="85"/>
      <c r="I606" s="85" t="n">
        <v>2466</v>
      </c>
      <c r="J606" s="85"/>
      <c r="K606" s="85" t="n">
        <v>3175.2</v>
      </c>
      <c r="L606" s="85"/>
      <c r="M606" s="85" t="n">
        <v>216</v>
      </c>
      <c r="N606" s="85"/>
      <c r="O606" s="85" t="n">
        <v>2959.2</v>
      </c>
    </row>
    <row r="607" customFormat="false" ht="9" hidden="false" customHeight="false" outlineLevel="0" collapsed="false">
      <c r="D607" s="94" t="s">
        <v>302</v>
      </c>
      <c r="E607" s="85" t="n">
        <v>116</v>
      </c>
      <c r="F607" s="85"/>
      <c r="G607" s="85" t="n">
        <v>0</v>
      </c>
      <c r="H607" s="85"/>
      <c r="I607" s="85" t="n">
        <v>116</v>
      </c>
      <c r="J607" s="85"/>
      <c r="K607" s="85" t="n">
        <v>127.1</v>
      </c>
      <c r="L607" s="85"/>
      <c r="M607" s="85" t="n">
        <v>0</v>
      </c>
      <c r="N607" s="85"/>
      <c r="O607" s="85" t="n">
        <v>127.1</v>
      </c>
    </row>
    <row r="608" customFormat="false" ht="9" hidden="false" customHeight="false" outlineLevel="0" collapsed="false">
      <c r="D608" s="94" t="s">
        <v>303</v>
      </c>
      <c r="E608" s="85" t="n">
        <v>2500</v>
      </c>
      <c r="F608" s="85"/>
      <c r="G608" s="85" t="n">
        <v>48</v>
      </c>
      <c r="H608" s="85"/>
      <c r="I608" s="85" t="n">
        <v>2452</v>
      </c>
      <c r="J608" s="85"/>
      <c r="K608" s="85" t="n">
        <v>2995.2</v>
      </c>
      <c r="L608" s="85"/>
      <c r="M608" s="85" t="n">
        <v>52.8</v>
      </c>
      <c r="N608" s="85"/>
      <c r="O608" s="85" t="n">
        <v>2942.4</v>
      </c>
    </row>
    <row r="609" customFormat="false" ht="9" hidden="false" customHeight="false" outlineLevel="0" collapsed="false">
      <c r="D609" s="94" t="s">
        <v>304</v>
      </c>
      <c r="E609" s="85" t="n">
        <v>868</v>
      </c>
      <c r="F609" s="85"/>
      <c r="G609" s="85" t="n">
        <v>0</v>
      </c>
      <c r="H609" s="85"/>
      <c r="I609" s="85" t="n">
        <v>868</v>
      </c>
      <c r="J609" s="85"/>
      <c r="K609" s="85" t="n">
        <v>1041.6</v>
      </c>
      <c r="L609" s="85"/>
      <c r="M609" s="85" t="n">
        <v>0</v>
      </c>
      <c r="N609" s="85"/>
      <c r="O609" s="85" t="n">
        <v>1041.6</v>
      </c>
    </row>
    <row r="610" customFormat="false" ht="9" hidden="false" customHeight="false" outlineLevel="0" collapsed="false">
      <c r="D610" s="94" t="s">
        <v>307</v>
      </c>
      <c r="E610" s="85" t="n">
        <v>4.5</v>
      </c>
      <c r="F610" s="85"/>
      <c r="G610" s="85" t="n">
        <v>0</v>
      </c>
      <c r="H610" s="85"/>
      <c r="I610" s="85" t="n">
        <v>4.5</v>
      </c>
      <c r="J610" s="85"/>
      <c r="K610" s="85" t="n">
        <v>5.3</v>
      </c>
      <c r="L610" s="85"/>
      <c r="M610" s="85" t="n">
        <v>0</v>
      </c>
      <c r="N610" s="85"/>
      <c r="O610" s="85" t="n">
        <v>5.3</v>
      </c>
    </row>
    <row r="611" customFormat="false" ht="9" hidden="false" customHeight="false" outlineLevel="0" collapsed="false">
      <c r="D611" s="94" t="s">
        <v>309</v>
      </c>
      <c r="E611" s="85" t="n">
        <v>294</v>
      </c>
      <c r="F611" s="85"/>
      <c r="G611" s="85" t="n">
        <v>0</v>
      </c>
      <c r="H611" s="85"/>
      <c r="I611" s="85" t="n">
        <v>294</v>
      </c>
      <c r="J611" s="85"/>
      <c r="K611" s="85" t="n">
        <v>353.2</v>
      </c>
      <c r="L611" s="85"/>
      <c r="M611" s="85" t="n">
        <v>0</v>
      </c>
      <c r="N611" s="85"/>
      <c r="O611" s="85" t="n">
        <v>353.2</v>
      </c>
    </row>
    <row r="612" customFormat="false" ht="9" hidden="false" customHeight="false" outlineLevel="0" collapsed="false">
      <c r="D612" s="94" t="s">
        <v>313</v>
      </c>
      <c r="E612" s="85" t="n">
        <v>351</v>
      </c>
      <c r="F612" s="85"/>
      <c r="G612" s="85" t="n">
        <v>0</v>
      </c>
      <c r="H612" s="85"/>
      <c r="I612" s="85" t="n">
        <v>351</v>
      </c>
      <c r="J612" s="85"/>
      <c r="K612" s="85" t="n">
        <v>421.2</v>
      </c>
      <c r="L612" s="85"/>
      <c r="M612" s="85" t="n">
        <v>0</v>
      </c>
      <c r="N612" s="85"/>
      <c r="O612" s="85" t="n">
        <v>421.2</v>
      </c>
    </row>
    <row r="613" customFormat="false" ht="9" hidden="false" customHeight="false" outlineLevel="0" collapsed="false">
      <c r="D613" s="94" t="s">
        <v>315</v>
      </c>
      <c r="E613" s="85" t="n">
        <v>264</v>
      </c>
      <c r="F613" s="85"/>
      <c r="G613" s="85" t="n">
        <v>0</v>
      </c>
      <c r="H613" s="85"/>
      <c r="I613" s="85" t="n">
        <v>264</v>
      </c>
      <c r="J613" s="85"/>
      <c r="K613" s="85" t="n">
        <v>316.8</v>
      </c>
      <c r="L613" s="85"/>
      <c r="M613" s="85" t="n">
        <v>0</v>
      </c>
      <c r="N613" s="85"/>
      <c r="O613" s="85" t="n">
        <v>316.8</v>
      </c>
    </row>
    <row r="614" customFormat="false" ht="9" hidden="false" customHeight="false" outlineLevel="0" collapsed="false">
      <c r="D614" s="94" t="s">
        <v>316</v>
      </c>
      <c r="E614" s="85" t="n">
        <v>33</v>
      </c>
      <c r="F614" s="85"/>
      <c r="G614" s="85" t="n">
        <v>0</v>
      </c>
      <c r="H614" s="85"/>
      <c r="I614" s="85" t="n">
        <v>33</v>
      </c>
      <c r="J614" s="85"/>
      <c r="K614" s="85" t="n">
        <v>39</v>
      </c>
      <c r="L614" s="85"/>
      <c r="M614" s="85" t="n">
        <v>0</v>
      </c>
      <c r="N614" s="85"/>
      <c r="O614" s="85" t="n">
        <v>39</v>
      </c>
    </row>
    <row r="615" customFormat="false" ht="9" hidden="false" customHeight="false" outlineLevel="0" collapsed="false">
      <c r="D615" s="94" t="s">
        <v>317</v>
      </c>
      <c r="E615" s="85" t="n">
        <v>720</v>
      </c>
      <c r="F615" s="85"/>
      <c r="G615" s="85" t="n">
        <v>0</v>
      </c>
      <c r="H615" s="85"/>
      <c r="I615" s="85" t="n">
        <v>720</v>
      </c>
      <c r="J615" s="85"/>
      <c r="K615" s="85" t="n">
        <v>828</v>
      </c>
      <c r="L615" s="85"/>
      <c r="M615" s="85" t="n">
        <v>0</v>
      </c>
      <c r="N615" s="85"/>
      <c r="O615" s="85" t="n">
        <v>828</v>
      </c>
    </row>
    <row r="616" customFormat="false" ht="9" hidden="false" customHeight="false" outlineLevel="0" collapsed="false">
      <c r="D616" s="94" t="s">
        <v>318</v>
      </c>
      <c r="E616" s="85" t="n">
        <v>642</v>
      </c>
      <c r="F616" s="85"/>
      <c r="G616" s="85" t="n">
        <v>0</v>
      </c>
      <c r="H616" s="85"/>
      <c r="I616" s="85" t="n">
        <v>642</v>
      </c>
      <c r="J616" s="85"/>
      <c r="K616" s="85" t="n">
        <v>770.4</v>
      </c>
      <c r="L616" s="85"/>
      <c r="M616" s="85" t="n">
        <v>0</v>
      </c>
      <c r="N616" s="85"/>
      <c r="O616" s="85" t="n">
        <v>770.4</v>
      </c>
    </row>
    <row r="617" customFormat="false" ht="9" hidden="false" customHeight="false" outlineLevel="0" collapsed="false">
      <c r="D617" s="94" t="s">
        <v>319</v>
      </c>
      <c r="E617" s="85" t="n">
        <v>767</v>
      </c>
      <c r="F617" s="85"/>
      <c r="G617" s="85" t="n">
        <v>0</v>
      </c>
      <c r="H617" s="85"/>
      <c r="I617" s="85" t="n">
        <v>767</v>
      </c>
      <c r="J617" s="85"/>
      <c r="K617" s="85" t="n">
        <v>920.1</v>
      </c>
      <c r="L617" s="85"/>
      <c r="M617" s="85" t="n">
        <v>0</v>
      </c>
      <c r="N617" s="85"/>
      <c r="O617" s="85" t="n">
        <v>920.1</v>
      </c>
    </row>
    <row r="618" customFormat="false" ht="9" hidden="false" customHeight="false" outlineLevel="0" collapsed="false">
      <c r="D618" s="94" t="s">
        <v>320</v>
      </c>
      <c r="E618" s="85" t="n">
        <v>11703</v>
      </c>
      <c r="F618" s="85"/>
      <c r="G618" s="85" t="n">
        <v>0</v>
      </c>
      <c r="H618" s="85"/>
      <c r="I618" s="85" t="n">
        <v>11703</v>
      </c>
      <c r="J618" s="85"/>
      <c r="K618" s="85" t="n">
        <v>14043.6</v>
      </c>
      <c r="L618" s="85"/>
      <c r="M618" s="85" t="n">
        <v>0</v>
      </c>
      <c r="N618" s="85"/>
      <c r="O618" s="85" t="n">
        <v>14043.6</v>
      </c>
    </row>
    <row r="619" customFormat="false" ht="9" hidden="false" customHeight="false" outlineLevel="0" collapsed="false">
      <c r="D619" s="94" t="s">
        <v>321</v>
      </c>
      <c r="E619" s="85" t="n">
        <v>522</v>
      </c>
      <c r="F619" s="85"/>
      <c r="G619" s="85" t="n">
        <v>0</v>
      </c>
      <c r="H619" s="85"/>
      <c r="I619" s="85" t="n">
        <v>522</v>
      </c>
      <c r="J619" s="85"/>
      <c r="K619" s="85" t="n">
        <v>625.8</v>
      </c>
      <c r="L619" s="85"/>
      <c r="M619" s="85" t="n">
        <v>0</v>
      </c>
      <c r="N619" s="85"/>
      <c r="O619" s="85" t="n">
        <v>625.8</v>
      </c>
    </row>
    <row r="620" customFormat="false" ht="9" hidden="false" customHeight="false" outlineLevel="0" collapsed="false">
      <c r="D620" s="94" t="s">
        <v>322</v>
      </c>
      <c r="E620" s="85" t="n">
        <v>2120</v>
      </c>
      <c r="F620" s="85"/>
      <c r="G620" s="85" t="n">
        <v>0</v>
      </c>
      <c r="H620" s="85"/>
      <c r="I620" s="85" t="n">
        <v>2120</v>
      </c>
      <c r="J620" s="85"/>
      <c r="K620" s="85" t="n">
        <v>2544</v>
      </c>
      <c r="L620" s="85"/>
      <c r="M620" s="85" t="n">
        <v>0</v>
      </c>
      <c r="N620" s="85"/>
      <c r="O620" s="85" t="n">
        <v>2544</v>
      </c>
    </row>
    <row r="621" customFormat="false" ht="9" hidden="false" customHeight="false" outlineLevel="0" collapsed="false">
      <c r="D621" s="94" t="s">
        <v>327</v>
      </c>
      <c r="E621" s="85" t="n">
        <v>183</v>
      </c>
      <c r="F621" s="85"/>
      <c r="G621" s="85" t="n">
        <v>0</v>
      </c>
      <c r="H621" s="85"/>
      <c r="I621" s="85" t="n">
        <v>183</v>
      </c>
      <c r="J621" s="85"/>
      <c r="K621" s="85" t="n">
        <v>219.6</v>
      </c>
      <c r="L621" s="85"/>
      <c r="M621" s="85" t="n">
        <v>0</v>
      </c>
      <c r="N621" s="85"/>
      <c r="O621" s="85" t="n">
        <v>219.6</v>
      </c>
    </row>
    <row r="622" customFormat="false" ht="9" hidden="false" customHeight="false" outlineLevel="0" collapsed="false">
      <c r="E622" s="85"/>
      <c r="F622" s="85"/>
      <c r="G622" s="85"/>
      <c r="H622" s="85"/>
      <c r="I622" s="85"/>
      <c r="J622" s="85"/>
      <c r="K622" s="85"/>
      <c r="L622" s="85"/>
      <c r="M622" s="85"/>
      <c r="N622" s="85"/>
      <c r="O622" s="85"/>
    </row>
    <row r="623" customFormat="false" ht="9" hidden="false" customHeight="false" outlineLevel="0" collapsed="false">
      <c r="E623" s="85"/>
      <c r="F623" s="85"/>
      <c r="G623" s="85"/>
      <c r="H623" s="85"/>
      <c r="I623" s="85"/>
      <c r="J623" s="85"/>
      <c r="K623" s="85"/>
      <c r="L623" s="85"/>
      <c r="M623" s="85"/>
      <c r="N623" s="85"/>
      <c r="O623" s="85"/>
    </row>
    <row r="624" customFormat="false" ht="9" hidden="false" customHeight="false" outlineLevel="0" collapsed="false">
      <c r="B624" s="94" t="s">
        <v>67</v>
      </c>
      <c r="E624" s="85" t="n">
        <f aca="false">SUM(E627+E633+E638)</f>
        <v>102925</v>
      </c>
      <c r="F624" s="85"/>
      <c r="G624" s="85" t="n">
        <f aca="false">SUM(G627+G633+G638)</f>
        <v>102925</v>
      </c>
      <c r="H624" s="85"/>
      <c r="I624" s="85" t="n">
        <f aca="false">SUM(I627+I633+I638)</f>
        <v>0</v>
      </c>
      <c r="J624" s="85"/>
      <c r="K624" s="85" t="n">
        <f aca="false">SUM(K627+K633+K638)</f>
        <v>58843.8</v>
      </c>
      <c r="L624" s="85"/>
      <c r="M624" s="85" t="n">
        <f aca="false">SUM(M627+M633+M638)</f>
        <v>58843.8</v>
      </c>
      <c r="N624" s="85"/>
      <c r="O624" s="85" t="n">
        <f aca="false">SUM(O627+O633+O638)</f>
        <v>0</v>
      </c>
    </row>
    <row r="625" customFormat="false" ht="9" hidden="false" customHeight="false" outlineLevel="0" collapsed="false">
      <c r="E625" s="85"/>
      <c r="F625" s="85"/>
      <c r="G625" s="85"/>
      <c r="H625" s="85"/>
      <c r="I625" s="85"/>
      <c r="J625" s="85"/>
      <c r="K625" s="85"/>
      <c r="L625" s="85"/>
      <c r="M625" s="85"/>
      <c r="N625" s="85"/>
      <c r="O625" s="85"/>
    </row>
    <row r="626" customFormat="false" ht="9" hidden="false" customHeight="false" outlineLevel="0" collapsed="false">
      <c r="E626" s="85"/>
      <c r="F626" s="85"/>
      <c r="G626" s="85"/>
      <c r="H626" s="85"/>
      <c r="I626" s="85"/>
      <c r="J626" s="85"/>
      <c r="K626" s="85"/>
      <c r="L626" s="85"/>
      <c r="M626" s="85"/>
      <c r="N626" s="85"/>
      <c r="O626" s="85"/>
    </row>
    <row r="627" customFormat="false" ht="9" hidden="false" customHeight="false" outlineLevel="0" collapsed="false">
      <c r="C627" s="94" t="s">
        <v>281</v>
      </c>
      <c r="E627" s="85" t="n">
        <f aca="false">SUM(E629:E631)</f>
        <v>9190</v>
      </c>
      <c r="F627" s="85"/>
      <c r="G627" s="85" t="n">
        <f aca="false">SUM(G629:G631)</f>
        <v>9190</v>
      </c>
      <c r="H627" s="85"/>
      <c r="I627" s="85" t="n">
        <f aca="false">SUM(I629:I631)</f>
        <v>0</v>
      </c>
      <c r="J627" s="85"/>
      <c r="K627" s="85" t="n">
        <f aca="false">SUM(K629:K631)</f>
        <v>7534.7</v>
      </c>
      <c r="L627" s="85"/>
      <c r="M627" s="85" t="n">
        <f aca="false">SUM(M629:M631)</f>
        <v>7534.7</v>
      </c>
      <c r="N627" s="85"/>
      <c r="O627" s="85" t="n">
        <f aca="false">SUM(O629:O631)</f>
        <v>0</v>
      </c>
    </row>
    <row r="628" customFormat="false" ht="9" hidden="false" customHeight="false" outlineLevel="0" collapsed="false">
      <c r="E628" s="85"/>
      <c r="F628" s="85"/>
      <c r="G628" s="85"/>
      <c r="H628" s="85"/>
      <c r="I628" s="85"/>
      <c r="J628" s="85"/>
      <c r="K628" s="85"/>
      <c r="L628" s="85"/>
      <c r="M628" s="85"/>
      <c r="N628" s="85"/>
      <c r="O628" s="85"/>
    </row>
    <row r="629" customFormat="false" ht="9" hidden="false" customHeight="false" outlineLevel="0" collapsed="false">
      <c r="D629" s="94" t="s">
        <v>287</v>
      </c>
      <c r="E629" s="85" t="n">
        <v>140</v>
      </c>
      <c r="F629" s="85"/>
      <c r="G629" s="85" t="n">
        <v>140</v>
      </c>
      <c r="H629" s="85"/>
      <c r="I629" s="85" t="n">
        <v>0</v>
      </c>
      <c r="J629" s="85"/>
      <c r="K629" s="85" t="n">
        <v>154</v>
      </c>
      <c r="L629" s="85"/>
      <c r="M629" s="85" t="n">
        <v>154</v>
      </c>
      <c r="N629" s="85"/>
      <c r="O629" s="85" t="n">
        <v>0</v>
      </c>
    </row>
    <row r="630" customFormat="false" ht="9" hidden="false" customHeight="false" outlineLevel="0" collapsed="false">
      <c r="D630" s="94" t="s">
        <v>290</v>
      </c>
      <c r="E630" s="85" t="n">
        <v>1400</v>
      </c>
      <c r="F630" s="85"/>
      <c r="G630" s="85" t="n">
        <v>1400</v>
      </c>
      <c r="H630" s="85"/>
      <c r="I630" s="85" t="n">
        <v>0</v>
      </c>
      <c r="J630" s="85"/>
      <c r="K630" s="85" t="n">
        <v>994</v>
      </c>
      <c r="L630" s="85"/>
      <c r="M630" s="85" t="n">
        <v>994</v>
      </c>
      <c r="N630" s="85"/>
      <c r="O630" s="85" t="n">
        <v>0</v>
      </c>
    </row>
    <row r="631" customFormat="false" ht="9" hidden="false" customHeight="false" outlineLevel="0" collapsed="false">
      <c r="D631" s="94" t="s">
        <v>303</v>
      </c>
      <c r="E631" s="85" t="n">
        <v>7650</v>
      </c>
      <c r="F631" s="85"/>
      <c r="G631" s="85" t="n">
        <v>7650</v>
      </c>
      <c r="H631" s="85"/>
      <c r="I631" s="85" t="n">
        <v>0</v>
      </c>
      <c r="J631" s="85"/>
      <c r="K631" s="85" t="n">
        <v>6386.7</v>
      </c>
      <c r="L631" s="85"/>
      <c r="M631" s="85" t="n">
        <v>6386.7</v>
      </c>
      <c r="N631" s="85"/>
      <c r="O631" s="85" t="n">
        <v>0</v>
      </c>
    </row>
    <row r="632" customFormat="false" ht="9" hidden="false" customHeight="false" outlineLevel="0" collapsed="false">
      <c r="E632" s="85"/>
      <c r="F632" s="85"/>
      <c r="G632" s="85"/>
      <c r="H632" s="85"/>
      <c r="I632" s="85"/>
      <c r="J632" s="85"/>
      <c r="K632" s="85"/>
      <c r="L632" s="85"/>
      <c r="M632" s="85"/>
      <c r="N632" s="85"/>
      <c r="O632" s="85"/>
    </row>
    <row r="633" customFormat="false" ht="9" hidden="false" customHeight="false" outlineLevel="0" collapsed="false">
      <c r="C633" s="94" t="s">
        <v>328</v>
      </c>
      <c r="E633" s="85" t="n">
        <f aca="false">SUM(E635:E636)</f>
        <v>4022</v>
      </c>
      <c r="F633" s="85"/>
      <c r="G633" s="85" t="n">
        <f aca="false">SUM(G635:G636)</f>
        <v>4022</v>
      </c>
      <c r="H633" s="85"/>
      <c r="I633" s="85" t="n">
        <f aca="false">SUM(I635:I636)</f>
        <v>0</v>
      </c>
      <c r="J633" s="85"/>
      <c r="K633" s="85" t="n">
        <f aca="false">SUM(K635:K636)</f>
        <v>5228</v>
      </c>
      <c r="L633" s="85"/>
      <c r="M633" s="85" t="n">
        <f aca="false">SUM(M635:M636)</f>
        <v>5228</v>
      </c>
      <c r="N633" s="85"/>
      <c r="O633" s="85" t="n">
        <f aca="false">SUM(O635:O636)</f>
        <v>0</v>
      </c>
    </row>
    <row r="634" customFormat="false" ht="9" hidden="false" customHeight="false" outlineLevel="0" collapsed="false">
      <c r="E634" s="85"/>
      <c r="F634" s="85"/>
      <c r="G634" s="85"/>
      <c r="H634" s="85"/>
      <c r="I634" s="85"/>
      <c r="J634" s="85"/>
      <c r="K634" s="85"/>
      <c r="L634" s="85"/>
      <c r="M634" s="85"/>
      <c r="N634" s="85"/>
      <c r="O634" s="85"/>
    </row>
    <row r="635" customFormat="false" ht="9" hidden="false" customHeight="false" outlineLevel="0" collapsed="false">
      <c r="D635" s="94" t="s">
        <v>343</v>
      </c>
      <c r="E635" s="85" t="n">
        <v>2442</v>
      </c>
      <c r="F635" s="85"/>
      <c r="G635" s="85" t="n">
        <v>2442</v>
      </c>
      <c r="H635" s="85"/>
      <c r="I635" s="85" t="n">
        <v>0</v>
      </c>
      <c r="J635" s="85"/>
      <c r="K635" s="85" t="n">
        <v>4756</v>
      </c>
      <c r="L635" s="85"/>
      <c r="M635" s="85" t="n">
        <v>4756</v>
      </c>
      <c r="N635" s="85"/>
      <c r="O635" s="85" t="n">
        <v>0</v>
      </c>
    </row>
    <row r="636" customFormat="false" ht="9" hidden="false" customHeight="false" outlineLevel="0" collapsed="false">
      <c r="D636" s="94" t="s">
        <v>352</v>
      </c>
      <c r="E636" s="85" t="n">
        <v>1580</v>
      </c>
      <c r="F636" s="85"/>
      <c r="G636" s="85" t="n">
        <v>1580</v>
      </c>
      <c r="H636" s="85"/>
      <c r="I636" s="85" t="n">
        <v>0</v>
      </c>
      <c r="J636" s="85"/>
      <c r="K636" s="85" t="n">
        <v>472</v>
      </c>
      <c r="L636" s="85"/>
      <c r="M636" s="85" t="n">
        <v>472</v>
      </c>
      <c r="N636" s="85"/>
      <c r="O636" s="85" t="n">
        <v>0</v>
      </c>
    </row>
    <row r="637" customFormat="false" ht="9" hidden="false" customHeight="false" outlineLevel="0" collapsed="false">
      <c r="E637" s="85"/>
      <c r="F637" s="85"/>
      <c r="G637" s="85"/>
      <c r="H637" s="85"/>
      <c r="I637" s="85"/>
      <c r="J637" s="85"/>
      <c r="K637" s="85"/>
      <c r="L637" s="85"/>
      <c r="M637" s="85"/>
      <c r="N637" s="85"/>
      <c r="O637" s="85"/>
    </row>
    <row r="638" customFormat="false" ht="9" hidden="false" customHeight="false" outlineLevel="0" collapsed="false">
      <c r="C638" s="94" t="s">
        <v>361</v>
      </c>
      <c r="E638" s="85" t="n">
        <f aca="false">SUM(E640:E647)</f>
        <v>89713</v>
      </c>
      <c r="F638" s="85"/>
      <c r="G638" s="85" t="n">
        <f aca="false">SUM(G640:G647)</f>
        <v>89713</v>
      </c>
      <c r="H638" s="85"/>
      <c r="I638" s="85" t="n">
        <f aca="false">SUM(I640:I647)</f>
        <v>0</v>
      </c>
      <c r="J638" s="85"/>
      <c r="K638" s="85" t="n">
        <f aca="false">SUM(K640:K647)</f>
        <v>46081.1</v>
      </c>
      <c r="L638" s="85"/>
      <c r="M638" s="85" t="n">
        <f aca="false">SUM(M640:M647)</f>
        <v>46081.1</v>
      </c>
      <c r="N638" s="85"/>
      <c r="O638" s="85" t="n">
        <f aca="false">SUM(O640:O647)</f>
        <v>0</v>
      </c>
    </row>
    <row r="639" customFormat="false" ht="9" hidden="false" customHeight="false" outlineLevel="0" collapsed="false">
      <c r="E639" s="85"/>
      <c r="F639" s="85"/>
      <c r="G639" s="85"/>
      <c r="H639" s="85"/>
      <c r="I639" s="85"/>
      <c r="J639" s="85"/>
      <c r="K639" s="85"/>
      <c r="L639" s="85"/>
      <c r="M639" s="85"/>
      <c r="N639" s="85"/>
      <c r="O639" s="85"/>
    </row>
    <row r="640" customFormat="false" ht="9" hidden="false" customHeight="false" outlineLevel="0" collapsed="false">
      <c r="D640" s="94" t="s">
        <v>362</v>
      </c>
      <c r="E640" s="85" t="n">
        <v>10200</v>
      </c>
      <c r="F640" s="85"/>
      <c r="G640" s="85" t="n">
        <v>10200</v>
      </c>
      <c r="H640" s="85"/>
      <c r="I640" s="85" t="n">
        <v>0</v>
      </c>
      <c r="J640" s="85"/>
      <c r="K640" s="85" t="n">
        <v>5865</v>
      </c>
      <c r="L640" s="85"/>
      <c r="M640" s="85" t="n">
        <v>5865</v>
      </c>
      <c r="N640" s="85"/>
      <c r="O640" s="85" t="n">
        <v>0</v>
      </c>
    </row>
    <row r="641" customFormat="false" ht="9" hidden="false" customHeight="false" outlineLevel="0" collapsed="false">
      <c r="D641" s="94" t="s">
        <v>379</v>
      </c>
      <c r="E641" s="85" t="n">
        <v>23920</v>
      </c>
      <c r="F641" s="85"/>
      <c r="G641" s="85" t="n">
        <v>23920</v>
      </c>
      <c r="H641" s="85"/>
      <c r="I641" s="85" t="n">
        <v>0</v>
      </c>
      <c r="J641" s="85"/>
      <c r="K641" s="85" t="n">
        <v>12928</v>
      </c>
      <c r="L641" s="85"/>
      <c r="M641" s="85" t="n">
        <v>12928</v>
      </c>
      <c r="N641" s="85"/>
      <c r="O641" s="85" t="n">
        <v>0</v>
      </c>
    </row>
    <row r="642" customFormat="false" ht="9" hidden="false" customHeight="false" outlineLevel="0" collapsed="false">
      <c r="D642" s="94" t="s">
        <v>369</v>
      </c>
      <c r="E642" s="85" t="n">
        <v>417</v>
      </c>
      <c r="F642" s="85"/>
      <c r="G642" s="85" t="n">
        <v>417</v>
      </c>
      <c r="H642" s="85"/>
      <c r="I642" s="85" t="n">
        <v>0</v>
      </c>
      <c r="J642" s="85"/>
      <c r="K642" s="85" t="n">
        <v>177.2</v>
      </c>
      <c r="L642" s="85"/>
      <c r="M642" s="85" t="n">
        <v>177.2</v>
      </c>
      <c r="N642" s="85"/>
      <c r="O642" s="85" t="n">
        <v>0</v>
      </c>
    </row>
    <row r="643" customFormat="false" ht="9" hidden="false" customHeight="false" outlineLevel="0" collapsed="false">
      <c r="D643" s="94" t="s">
        <v>370</v>
      </c>
      <c r="E643" s="85" t="n">
        <v>12680</v>
      </c>
      <c r="F643" s="85"/>
      <c r="G643" s="85" t="n">
        <v>12680</v>
      </c>
      <c r="H643" s="85"/>
      <c r="I643" s="85" t="n">
        <v>0</v>
      </c>
      <c r="J643" s="85"/>
      <c r="K643" s="85" t="n">
        <v>6308</v>
      </c>
      <c r="L643" s="85"/>
      <c r="M643" s="85" t="n">
        <v>6308</v>
      </c>
      <c r="N643" s="85"/>
      <c r="O643" s="85" t="n">
        <v>0</v>
      </c>
    </row>
    <row r="644" customFormat="false" ht="9" hidden="false" customHeight="false" outlineLevel="0" collapsed="false">
      <c r="D644" s="94" t="s">
        <v>371</v>
      </c>
      <c r="E644" s="85" t="n">
        <v>2480</v>
      </c>
      <c r="F644" s="85"/>
      <c r="G644" s="85" t="n">
        <v>2480</v>
      </c>
      <c r="H644" s="85"/>
      <c r="I644" s="85" t="n">
        <v>0</v>
      </c>
      <c r="J644" s="85"/>
      <c r="K644" s="85" t="n">
        <v>1240</v>
      </c>
      <c r="L644" s="85"/>
      <c r="M644" s="85" t="n">
        <v>1240</v>
      </c>
      <c r="N644" s="85"/>
      <c r="O644" s="85" t="n">
        <v>0</v>
      </c>
    </row>
    <row r="645" customFormat="false" ht="9" hidden="false" customHeight="false" outlineLevel="0" collapsed="false">
      <c r="D645" s="94" t="s">
        <v>373</v>
      </c>
      <c r="E645" s="85" t="n">
        <v>789</v>
      </c>
      <c r="F645" s="85"/>
      <c r="G645" s="85" t="n">
        <v>789</v>
      </c>
      <c r="H645" s="85"/>
      <c r="I645" s="85" t="n">
        <v>0</v>
      </c>
      <c r="J645" s="85"/>
      <c r="K645" s="85" t="n">
        <v>372.2</v>
      </c>
      <c r="L645" s="85"/>
      <c r="M645" s="85" t="n">
        <v>372.2</v>
      </c>
      <c r="N645" s="85"/>
      <c r="O645" s="85" t="n">
        <v>0</v>
      </c>
    </row>
    <row r="646" customFormat="false" ht="9" hidden="false" customHeight="false" outlineLevel="0" collapsed="false">
      <c r="D646" s="94" t="s">
        <v>374</v>
      </c>
      <c r="E646" s="85" t="n">
        <v>21387</v>
      </c>
      <c r="F646" s="85"/>
      <c r="G646" s="85" t="n">
        <v>21387</v>
      </c>
      <c r="H646" s="85"/>
      <c r="I646" s="85" t="n">
        <v>0</v>
      </c>
      <c r="J646" s="85"/>
      <c r="K646" s="85" t="n">
        <v>10406.7</v>
      </c>
      <c r="L646" s="85"/>
      <c r="M646" s="85" t="n">
        <v>10406.7</v>
      </c>
      <c r="N646" s="85"/>
      <c r="O646" s="85" t="n">
        <v>0</v>
      </c>
    </row>
    <row r="647" customFormat="false" ht="9" hidden="false" customHeight="false" outlineLevel="0" collapsed="false">
      <c r="D647" s="94" t="s">
        <v>380</v>
      </c>
      <c r="E647" s="85" t="n">
        <v>17840</v>
      </c>
      <c r="F647" s="85"/>
      <c r="G647" s="85" t="n">
        <v>17840</v>
      </c>
      <c r="H647" s="85"/>
      <c r="I647" s="85" t="n">
        <v>0</v>
      </c>
      <c r="J647" s="85"/>
      <c r="K647" s="85" t="n">
        <v>8784</v>
      </c>
      <c r="L647" s="85"/>
      <c r="M647" s="85" t="n">
        <v>8784</v>
      </c>
      <c r="N647" s="85"/>
      <c r="O647" s="85" t="n">
        <v>0</v>
      </c>
    </row>
    <row r="648" customFormat="false" ht="9" hidden="false" customHeight="false" outlineLevel="0" collapsed="false">
      <c r="E648" s="85"/>
      <c r="F648" s="85"/>
      <c r="G648" s="85"/>
      <c r="H648" s="85"/>
      <c r="I648" s="85"/>
      <c r="J648" s="85"/>
      <c r="K648" s="85"/>
      <c r="L648" s="85"/>
      <c r="M648" s="85"/>
      <c r="N648" s="85"/>
      <c r="O648" s="85"/>
    </row>
    <row r="649" customFormat="false" ht="9" hidden="false" customHeight="false" outlineLevel="0" collapsed="false">
      <c r="E649" s="85"/>
      <c r="F649" s="85"/>
      <c r="G649" s="85"/>
      <c r="H649" s="85"/>
      <c r="I649" s="85"/>
      <c r="J649" s="85"/>
      <c r="K649" s="85"/>
      <c r="L649" s="85"/>
      <c r="M649" s="85"/>
      <c r="N649" s="85"/>
      <c r="O649" s="85"/>
    </row>
    <row r="650" customFormat="false" ht="9" hidden="false" customHeight="false" outlineLevel="0" collapsed="false">
      <c r="B650" s="94" t="s">
        <v>68</v>
      </c>
      <c r="E650" s="85" t="n">
        <f aca="false">SUM(E653+E659+E664+E682+E703+E719)</f>
        <v>83047.2</v>
      </c>
      <c r="F650" s="85"/>
      <c r="G650" s="85" t="n">
        <f aca="false">SUM(G653+G659+G664+G682+G703+G719)</f>
        <v>28099.2</v>
      </c>
      <c r="H650" s="85"/>
      <c r="I650" s="85" t="n">
        <f aca="false">SUM(I653+I659+I664+I682+I703+I719)</f>
        <v>54948</v>
      </c>
      <c r="J650" s="85"/>
      <c r="K650" s="85" t="n">
        <f aca="false">SUM(K653+K659+K664+K682+K703+K719)</f>
        <v>41624.8</v>
      </c>
      <c r="L650" s="85"/>
      <c r="M650" s="85" t="n">
        <f aca="false">SUM(M653+M659+M664+M682+M703+M719)</f>
        <v>20501</v>
      </c>
      <c r="N650" s="85"/>
      <c r="O650" s="85" t="n">
        <f aca="false">SUM(O653+O659+O664+O682+O703+O719)</f>
        <v>21123.8</v>
      </c>
    </row>
    <row r="651" customFormat="false" ht="9" hidden="false" customHeight="false" outlineLevel="0" collapsed="false">
      <c r="E651" s="85"/>
      <c r="F651" s="85"/>
      <c r="G651" s="85"/>
      <c r="H651" s="85"/>
      <c r="I651" s="85"/>
      <c r="J651" s="85"/>
      <c r="K651" s="85"/>
      <c r="L651" s="85"/>
      <c r="M651" s="85"/>
      <c r="N651" s="85"/>
      <c r="O651" s="85"/>
    </row>
    <row r="652" customFormat="false" ht="9" hidden="false" customHeight="false" outlineLevel="0" collapsed="false">
      <c r="E652" s="85"/>
      <c r="F652" s="85"/>
      <c r="G652" s="85"/>
      <c r="H652" s="85"/>
      <c r="I652" s="85"/>
      <c r="J652" s="85"/>
      <c r="K652" s="85"/>
      <c r="L652" s="85"/>
      <c r="M652" s="85"/>
      <c r="N652" s="85"/>
      <c r="O652" s="85"/>
    </row>
    <row r="653" customFormat="false" ht="9" hidden="false" customHeight="false" outlineLevel="0" collapsed="false">
      <c r="C653" s="94" t="s">
        <v>175</v>
      </c>
      <c r="E653" s="85" t="n">
        <f aca="false">SUM(E655:E657)</f>
        <v>7850</v>
      </c>
      <c r="F653" s="85"/>
      <c r="G653" s="85" t="n">
        <f aca="false">SUM(G655:G657)</f>
        <v>1650</v>
      </c>
      <c r="H653" s="85"/>
      <c r="I653" s="85" t="n">
        <f aca="false">SUM(I655:I657)</f>
        <v>6200</v>
      </c>
      <c r="J653" s="85"/>
      <c r="K653" s="85" t="n">
        <f aca="false">SUM(K655:K657)</f>
        <v>3435</v>
      </c>
      <c r="L653" s="85"/>
      <c r="M653" s="85" t="n">
        <f aca="false">SUM(M655:M657)</f>
        <v>495</v>
      </c>
      <c r="N653" s="85"/>
      <c r="O653" s="85" t="n">
        <f aca="false">SUM(O655:O657)</f>
        <v>2940</v>
      </c>
    </row>
    <row r="654" customFormat="false" ht="9" hidden="false" customHeight="false" outlineLevel="0" collapsed="false">
      <c r="E654" s="85"/>
      <c r="F654" s="85"/>
      <c r="G654" s="85"/>
      <c r="H654" s="85"/>
      <c r="I654" s="85"/>
      <c r="J654" s="85"/>
      <c r="K654" s="85"/>
      <c r="L654" s="85"/>
      <c r="M654" s="85"/>
      <c r="N654" s="85"/>
      <c r="O654" s="85"/>
    </row>
    <row r="655" customFormat="false" ht="9" hidden="false" customHeight="false" outlineLevel="0" collapsed="false">
      <c r="D655" s="94" t="s">
        <v>182</v>
      </c>
      <c r="E655" s="85" t="n">
        <v>4986</v>
      </c>
      <c r="F655" s="85"/>
      <c r="G655" s="85" t="n">
        <v>990</v>
      </c>
      <c r="H655" s="85"/>
      <c r="I655" s="85" t="n">
        <v>3996</v>
      </c>
      <c r="J655" s="85"/>
      <c r="K655" s="85" t="n">
        <v>2295</v>
      </c>
      <c r="L655" s="85"/>
      <c r="M655" s="85" t="n">
        <v>297</v>
      </c>
      <c r="N655" s="85"/>
      <c r="O655" s="85" t="n">
        <v>1998</v>
      </c>
    </row>
    <row r="656" customFormat="false" ht="9" hidden="false" customHeight="false" outlineLevel="0" collapsed="false">
      <c r="D656" s="94" t="s">
        <v>186</v>
      </c>
      <c r="E656" s="85" t="n">
        <v>800</v>
      </c>
      <c r="F656" s="85"/>
      <c r="G656" s="85" t="n">
        <v>0</v>
      </c>
      <c r="H656" s="85"/>
      <c r="I656" s="85" t="n">
        <v>800</v>
      </c>
      <c r="J656" s="85"/>
      <c r="K656" s="85" t="n">
        <v>240</v>
      </c>
      <c r="L656" s="85"/>
      <c r="M656" s="85" t="n">
        <v>0</v>
      </c>
      <c r="N656" s="85"/>
      <c r="O656" s="85" t="n">
        <v>240</v>
      </c>
    </row>
    <row r="657" customFormat="false" ht="9" hidden="false" customHeight="false" outlineLevel="0" collapsed="false">
      <c r="D657" s="94" t="s">
        <v>187</v>
      </c>
      <c r="E657" s="85" t="n">
        <v>2064</v>
      </c>
      <c r="F657" s="85"/>
      <c r="G657" s="85" t="n">
        <v>660</v>
      </c>
      <c r="H657" s="85"/>
      <c r="I657" s="85" t="n">
        <v>1404</v>
      </c>
      <c r="J657" s="85"/>
      <c r="K657" s="85" t="n">
        <v>900</v>
      </c>
      <c r="L657" s="85"/>
      <c r="M657" s="85" t="n">
        <v>198</v>
      </c>
      <c r="N657" s="85"/>
      <c r="O657" s="85" t="n">
        <v>702</v>
      </c>
    </row>
    <row r="658" customFormat="false" ht="9" hidden="false" customHeight="false" outlineLevel="0" collapsed="false">
      <c r="E658" s="85"/>
      <c r="F658" s="85"/>
      <c r="G658" s="85"/>
      <c r="H658" s="85"/>
      <c r="I658" s="85"/>
      <c r="J658" s="85"/>
      <c r="K658" s="85"/>
      <c r="L658" s="85"/>
      <c r="M658" s="85"/>
      <c r="N658" s="85"/>
      <c r="O658" s="85"/>
    </row>
    <row r="659" customFormat="false" ht="9" hidden="false" customHeight="false" outlineLevel="0" collapsed="false">
      <c r="C659" s="94" t="s">
        <v>188</v>
      </c>
      <c r="E659" s="85" t="n">
        <f aca="false">SUM(E661:E662)</f>
        <v>1050</v>
      </c>
      <c r="F659" s="85"/>
      <c r="G659" s="85" t="n">
        <f aca="false">SUM(G661:G662)</f>
        <v>0</v>
      </c>
      <c r="H659" s="85"/>
      <c r="I659" s="85" t="n">
        <f aca="false">SUM(I661:I662)</f>
        <v>1050</v>
      </c>
      <c r="J659" s="85"/>
      <c r="K659" s="85" t="n">
        <f aca="false">SUM(K661:K662)</f>
        <v>525</v>
      </c>
      <c r="L659" s="85"/>
      <c r="M659" s="85" t="n">
        <f aca="false">SUM(M661:M662)</f>
        <v>0</v>
      </c>
      <c r="N659" s="85"/>
      <c r="O659" s="85" t="n">
        <f aca="false">SUM(O661:O662)</f>
        <v>525</v>
      </c>
    </row>
    <row r="660" customFormat="false" ht="9" hidden="false" customHeight="false" outlineLevel="0" collapsed="false">
      <c r="E660" s="85"/>
      <c r="F660" s="85"/>
      <c r="G660" s="85"/>
      <c r="H660" s="85"/>
      <c r="I660" s="85"/>
      <c r="J660" s="85"/>
      <c r="K660" s="85"/>
      <c r="L660" s="85"/>
      <c r="M660" s="85"/>
      <c r="N660" s="85"/>
      <c r="O660" s="85"/>
    </row>
    <row r="661" customFormat="false" ht="9" hidden="false" customHeight="false" outlineLevel="0" collapsed="false">
      <c r="D661" s="94" t="s">
        <v>208</v>
      </c>
      <c r="E661" s="85" t="n">
        <v>750</v>
      </c>
      <c r="F661" s="85"/>
      <c r="G661" s="85" t="n">
        <v>0</v>
      </c>
      <c r="H661" s="85"/>
      <c r="I661" s="85" t="n">
        <v>750</v>
      </c>
      <c r="J661" s="85"/>
      <c r="K661" s="85" t="n">
        <v>375</v>
      </c>
      <c r="L661" s="85"/>
      <c r="M661" s="85" t="n">
        <v>0</v>
      </c>
      <c r="N661" s="85"/>
      <c r="O661" s="85" t="n">
        <v>375</v>
      </c>
    </row>
    <row r="662" customFormat="false" ht="9" hidden="false" customHeight="false" outlineLevel="0" collapsed="false">
      <c r="D662" s="94" t="s">
        <v>210</v>
      </c>
      <c r="E662" s="85" t="n">
        <v>300</v>
      </c>
      <c r="F662" s="85"/>
      <c r="G662" s="85" t="n">
        <v>0</v>
      </c>
      <c r="H662" s="85"/>
      <c r="I662" s="85" t="n">
        <v>300</v>
      </c>
      <c r="J662" s="85"/>
      <c r="K662" s="85" t="n">
        <v>150</v>
      </c>
      <c r="L662" s="85"/>
      <c r="M662" s="85" t="n">
        <v>0</v>
      </c>
      <c r="N662" s="85"/>
      <c r="O662" s="85" t="n">
        <v>150</v>
      </c>
    </row>
    <row r="663" customFormat="false" ht="9" hidden="false" customHeight="false" outlineLevel="0" collapsed="false">
      <c r="E663" s="85"/>
      <c r="F663" s="85"/>
      <c r="G663" s="85"/>
      <c r="H663" s="85"/>
      <c r="I663" s="85"/>
      <c r="J663" s="85"/>
      <c r="K663" s="85"/>
      <c r="L663" s="85"/>
      <c r="M663" s="85"/>
      <c r="N663" s="85"/>
      <c r="O663" s="85"/>
    </row>
    <row r="664" customFormat="false" ht="9" hidden="false" customHeight="false" outlineLevel="0" collapsed="false">
      <c r="C664" s="94" t="s">
        <v>221</v>
      </c>
      <c r="E664" s="85" t="n">
        <f aca="false">SUM(E666:E680)</f>
        <v>42045</v>
      </c>
      <c r="F664" s="85"/>
      <c r="G664" s="85" t="n">
        <f aca="false">SUM(G666:G680)</f>
        <v>0</v>
      </c>
      <c r="H664" s="85"/>
      <c r="I664" s="85" t="n">
        <f aca="false">SUM(I666:I680)</f>
        <v>42045</v>
      </c>
      <c r="J664" s="85"/>
      <c r="K664" s="85" t="n">
        <f aca="false">SUM(K666:K680)</f>
        <v>14175.6</v>
      </c>
      <c r="L664" s="85"/>
      <c r="M664" s="85" t="n">
        <f aca="false">SUM(M666:M680)</f>
        <v>0</v>
      </c>
      <c r="N664" s="85"/>
      <c r="O664" s="85" t="n">
        <f aca="false">SUM(O666:O680)</f>
        <v>14175.6</v>
      </c>
    </row>
    <row r="665" customFormat="false" ht="9" hidden="false" customHeight="false" outlineLevel="0" collapsed="false">
      <c r="E665" s="85"/>
      <c r="F665" s="85"/>
      <c r="G665" s="85"/>
      <c r="H665" s="85"/>
      <c r="I665" s="85"/>
      <c r="J665" s="85"/>
      <c r="K665" s="85"/>
      <c r="L665" s="85"/>
      <c r="M665" s="85"/>
      <c r="N665" s="85"/>
      <c r="O665" s="85"/>
    </row>
    <row r="666" customFormat="false" ht="9" hidden="false" customHeight="false" outlineLevel="0" collapsed="false">
      <c r="D666" s="94" t="s">
        <v>223</v>
      </c>
      <c r="E666" s="85" t="n">
        <v>1625</v>
      </c>
      <c r="F666" s="85"/>
      <c r="G666" s="85" t="n">
        <v>0</v>
      </c>
      <c r="H666" s="85"/>
      <c r="I666" s="85" t="n">
        <v>1625</v>
      </c>
      <c r="J666" s="85"/>
      <c r="K666" s="85" t="n">
        <v>487.5</v>
      </c>
      <c r="L666" s="85"/>
      <c r="M666" s="85" t="n">
        <v>0</v>
      </c>
      <c r="N666" s="85"/>
      <c r="O666" s="85" t="n">
        <v>487.5</v>
      </c>
    </row>
    <row r="667" customFormat="false" ht="9" hidden="false" customHeight="false" outlineLevel="0" collapsed="false">
      <c r="D667" s="94" t="s">
        <v>224</v>
      </c>
      <c r="E667" s="85" t="n">
        <v>4550</v>
      </c>
      <c r="F667" s="85"/>
      <c r="G667" s="85" t="n">
        <v>0</v>
      </c>
      <c r="H667" s="85"/>
      <c r="I667" s="85" t="n">
        <v>4550</v>
      </c>
      <c r="J667" s="85"/>
      <c r="K667" s="85" t="n">
        <v>1365</v>
      </c>
      <c r="L667" s="85"/>
      <c r="M667" s="85" t="n">
        <v>0</v>
      </c>
      <c r="N667" s="85"/>
      <c r="O667" s="85" t="n">
        <v>1365</v>
      </c>
    </row>
    <row r="668" customFormat="false" ht="9" hidden="false" customHeight="false" outlineLevel="0" collapsed="false">
      <c r="D668" s="94" t="s">
        <v>225</v>
      </c>
      <c r="E668" s="85" t="n">
        <v>1000</v>
      </c>
      <c r="F668" s="85"/>
      <c r="G668" s="85" t="n">
        <v>0</v>
      </c>
      <c r="H668" s="85"/>
      <c r="I668" s="85" t="n">
        <v>1000</v>
      </c>
      <c r="J668" s="85"/>
      <c r="K668" s="85" t="n">
        <v>300</v>
      </c>
      <c r="L668" s="85"/>
      <c r="M668" s="85" t="n">
        <v>0</v>
      </c>
      <c r="N668" s="85"/>
      <c r="O668" s="85" t="n">
        <v>300</v>
      </c>
    </row>
    <row r="669" customFormat="false" ht="9" hidden="false" customHeight="false" outlineLevel="0" collapsed="false">
      <c r="D669" s="94" t="s">
        <v>226</v>
      </c>
      <c r="E669" s="85" t="n">
        <v>325</v>
      </c>
      <c r="F669" s="85"/>
      <c r="G669" s="85" t="n">
        <v>0</v>
      </c>
      <c r="H669" s="85"/>
      <c r="I669" s="85" t="n">
        <v>325</v>
      </c>
      <c r="J669" s="85"/>
      <c r="K669" s="85" t="n">
        <v>146.3</v>
      </c>
      <c r="L669" s="85"/>
      <c r="M669" s="85" t="n">
        <v>0</v>
      </c>
      <c r="N669" s="85"/>
      <c r="O669" s="85" t="n">
        <v>146.3</v>
      </c>
    </row>
    <row r="670" customFormat="false" ht="9" hidden="false" customHeight="false" outlineLevel="0" collapsed="false">
      <c r="D670" s="94" t="s">
        <v>228</v>
      </c>
      <c r="E670" s="85" t="n">
        <v>1280</v>
      </c>
      <c r="F670" s="85"/>
      <c r="G670" s="85" t="n">
        <v>0</v>
      </c>
      <c r="H670" s="85"/>
      <c r="I670" s="85" t="n">
        <v>1280</v>
      </c>
      <c r="J670" s="85"/>
      <c r="K670" s="85" t="n">
        <v>448</v>
      </c>
      <c r="L670" s="85"/>
      <c r="M670" s="85" t="n">
        <v>0</v>
      </c>
      <c r="N670" s="85"/>
      <c r="O670" s="85" t="n">
        <v>448</v>
      </c>
    </row>
    <row r="671" customFormat="false" ht="9" hidden="false" customHeight="false" outlineLevel="0" collapsed="false">
      <c r="D671" s="94" t="s">
        <v>229</v>
      </c>
      <c r="E671" s="85" t="n">
        <v>1430</v>
      </c>
      <c r="F671" s="85"/>
      <c r="G671" s="85" t="n">
        <v>0</v>
      </c>
      <c r="H671" s="85"/>
      <c r="I671" s="85" t="n">
        <v>1430</v>
      </c>
      <c r="J671" s="85"/>
      <c r="K671" s="85" t="n">
        <v>429</v>
      </c>
      <c r="L671" s="85"/>
      <c r="M671" s="85" t="n">
        <v>0</v>
      </c>
      <c r="N671" s="85"/>
      <c r="O671" s="85" t="n">
        <v>429</v>
      </c>
    </row>
    <row r="672" customFormat="false" ht="9" hidden="false" customHeight="false" outlineLevel="0" collapsed="false">
      <c r="D672" s="94" t="s">
        <v>230</v>
      </c>
      <c r="E672" s="85" t="n">
        <v>11250</v>
      </c>
      <c r="F672" s="85"/>
      <c r="G672" s="85" t="n">
        <v>0</v>
      </c>
      <c r="H672" s="85"/>
      <c r="I672" s="85" t="n">
        <v>11250</v>
      </c>
      <c r="J672" s="85"/>
      <c r="K672" s="85" t="n">
        <v>3937.5</v>
      </c>
      <c r="L672" s="85"/>
      <c r="M672" s="85" t="n">
        <v>0</v>
      </c>
      <c r="N672" s="85"/>
      <c r="O672" s="85" t="n">
        <v>3937.5</v>
      </c>
    </row>
    <row r="673" customFormat="false" ht="9" hidden="false" customHeight="false" outlineLevel="0" collapsed="false">
      <c r="D673" s="94" t="s">
        <v>231</v>
      </c>
      <c r="E673" s="85" t="n">
        <v>3200</v>
      </c>
      <c r="F673" s="85"/>
      <c r="G673" s="85" t="n">
        <v>0</v>
      </c>
      <c r="H673" s="85"/>
      <c r="I673" s="85" t="n">
        <v>3200</v>
      </c>
      <c r="J673" s="85"/>
      <c r="K673" s="85" t="n">
        <v>1280</v>
      </c>
      <c r="L673" s="85"/>
      <c r="M673" s="85" t="n">
        <v>0</v>
      </c>
      <c r="N673" s="85"/>
      <c r="O673" s="85" t="n">
        <v>1280</v>
      </c>
    </row>
    <row r="674" customFormat="false" ht="9" hidden="false" customHeight="false" outlineLevel="0" collapsed="false">
      <c r="D674" s="94" t="s">
        <v>234</v>
      </c>
      <c r="E674" s="85" t="n">
        <v>7080</v>
      </c>
      <c r="F674" s="85"/>
      <c r="G674" s="85" t="n">
        <v>0</v>
      </c>
      <c r="H674" s="85"/>
      <c r="I674" s="85" t="n">
        <v>7080</v>
      </c>
      <c r="J674" s="85"/>
      <c r="K674" s="85" t="n">
        <v>2124</v>
      </c>
      <c r="L674" s="85"/>
      <c r="M674" s="85" t="n">
        <v>0</v>
      </c>
      <c r="N674" s="85"/>
      <c r="O674" s="85" t="n">
        <v>2124</v>
      </c>
    </row>
    <row r="675" customFormat="false" ht="9" hidden="false" customHeight="false" outlineLevel="0" collapsed="false">
      <c r="D675" s="94" t="s">
        <v>235</v>
      </c>
      <c r="E675" s="85" t="n">
        <v>600</v>
      </c>
      <c r="F675" s="85"/>
      <c r="G675" s="85" t="n">
        <v>0</v>
      </c>
      <c r="H675" s="85"/>
      <c r="I675" s="85" t="n">
        <v>600</v>
      </c>
      <c r="J675" s="85"/>
      <c r="K675" s="85" t="n">
        <v>270</v>
      </c>
      <c r="L675" s="85"/>
      <c r="M675" s="85" t="n">
        <v>0</v>
      </c>
      <c r="N675" s="85"/>
      <c r="O675" s="85" t="n">
        <v>270</v>
      </c>
    </row>
    <row r="676" customFormat="false" ht="9" hidden="false" customHeight="false" outlineLevel="0" collapsed="false">
      <c r="D676" s="94" t="s">
        <v>236</v>
      </c>
      <c r="E676" s="85" t="n">
        <v>2800</v>
      </c>
      <c r="F676" s="85"/>
      <c r="G676" s="85" t="n">
        <v>0</v>
      </c>
      <c r="H676" s="85"/>
      <c r="I676" s="85" t="n">
        <v>2800</v>
      </c>
      <c r="J676" s="85"/>
      <c r="K676" s="85" t="n">
        <v>1120</v>
      </c>
      <c r="L676" s="85"/>
      <c r="M676" s="85" t="n">
        <v>0</v>
      </c>
      <c r="N676" s="85"/>
      <c r="O676" s="85" t="n">
        <v>1120</v>
      </c>
    </row>
    <row r="677" customFormat="false" ht="9" hidden="false" customHeight="false" outlineLevel="0" collapsed="false">
      <c r="D677" s="94" t="s">
        <v>237</v>
      </c>
      <c r="E677" s="85" t="n">
        <v>35</v>
      </c>
      <c r="F677" s="85"/>
      <c r="G677" s="85" t="n">
        <v>0</v>
      </c>
      <c r="H677" s="85"/>
      <c r="I677" s="85" t="n">
        <v>35</v>
      </c>
      <c r="J677" s="85"/>
      <c r="K677" s="85" t="n">
        <v>15.8</v>
      </c>
      <c r="L677" s="85"/>
      <c r="M677" s="85" t="n">
        <v>0</v>
      </c>
      <c r="N677" s="85"/>
      <c r="O677" s="85" t="n">
        <v>15.8</v>
      </c>
    </row>
    <row r="678" customFormat="false" ht="9" hidden="false" customHeight="false" outlineLevel="0" collapsed="false">
      <c r="D678" s="94" t="s">
        <v>239</v>
      </c>
      <c r="E678" s="85" t="n">
        <v>1275</v>
      </c>
      <c r="F678" s="85"/>
      <c r="G678" s="85" t="n">
        <v>0</v>
      </c>
      <c r="H678" s="85"/>
      <c r="I678" s="85" t="n">
        <v>1275</v>
      </c>
      <c r="J678" s="85"/>
      <c r="K678" s="85" t="n">
        <v>574</v>
      </c>
      <c r="L678" s="85"/>
      <c r="M678" s="85" t="n">
        <v>0</v>
      </c>
      <c r="N678" s="85"/>
      <c r="O678" s="85" t="n">
        <v>574</v>
      </c>
    </row>
    <row r="679" customFormat="false" ht="9" hidden="false" customHeight="false" outlineLevel="0" collapsed="false">
      <c r="D679" s="94" t="s">
        <v>242</v>
      </c>
      <c r="E679" s="85" t="n">
        <v>850</v>
      </c>
      <c r="F679" s="85"/>
      <c r="G679" s="85" t="n">
        <v>0</v>
      </c>
      <c r="H679" s="85"/>
      <c r="I679" s="85" t="n">
        <v>850</v>
      </c>
      <c r="J679" s="85"/>
      <c r="K679" s="85" t="n">
        <v>255</v>
      </c>
      <c r="L679" s="85"/>
      <c r="M679" s="85" t="n">
        <v>0</v>
      </c>
      <c r="N679" s="85"/>
      <c r="O679" s="85" t="n">
        <v>255</v>
      </c>
    </row>
    <row r="680" customFormat="false" ht="9" hidden="false" customHeight="false" outlineLevel="0" collapsed="false">
      <c r="D680" s="94" t="s">
        <v>244</v>
      </c>
      <c r="E680" s="85" t="n">
        <v>4745</v>
      </c>
      <c r="F680" s="85"/>
      <c r="G680" s="85" t="n">
        <v>0</v>
      </c>
      <c r="H680" s="85"/>
      <c r="I680" s="85" t="n">
        <v>4745</v>
      </c>
      <c r="J680" s="85"/>
      <c r="K680" s="85" t="n">
        <v>1423.5</v>
      </c>
      <c r="L680" s="85"/>
      <c r="M680" s="85" t="n">
        <v>0</v>
      </c>
      <c r="N680" s="85"/>
      <c r="O680" s="85" t="n">
        <v>1423.5</v>
      </c>
    </row>
    <row r="681" customFormat="false" ht="9" hidden="false" customHeight="false" outlineLevel="0" collapsed="false">
      <c r="E681" s="85"/>
      <c r="F681" s="85"/>
      <c r="G681" s="85"/>
      <c r="H681" s="85"/>
      <c r="I681" s="85"/>
      <c r="J681" s="85"/>
      <c r="K681" s="85"/>
      <c r="L681" s="85"/>
      <c r="M681" s="85"/>
      <c r="N681" s="85"/>
      <c r="O681" s="85"/>
    </row>
    <row r="682" customFormat="false" ht="9" hidden="false" customHeight="false" outlineLevel="0" collapsed="false">
      <c r="C682" s="94" t="s">
        <v>246</v>
      </c>
      <c r="E682" s="85" t="n">
        <f aca="false">SUM(E684:E701)</f>
        <v>11314.2</v>
      </c>
      <c r="F682" s="85"/>
      <c r="G682" s="85" t="n">
        <f aca="false">SUM(G684:G701)</f>
        <v>7549.2</v>
      </c>
      <c r="H682" s="85"/>
      <c r="I682" s="85" t="n">
        <f aca="false">SUM(I684:I701)</f>
        <v>3765</v>
      </c>
      <c r="J682" s="85"/>
      <c r="K682" s="85" t="n">
        <f aca="false">SUM(K684:K701)</f>
        <v>12479.2</v>
      </c>
      <c r="L682" s="85"/>
      <c r="M682" s="85" t="n">
        <f aca="false">SUM(M684:M701)</f>
        <v>9428.9</v>
      </c>
      <c r="N682" s="85"/>
      <c r="O682" s="85" t="n">
        <f aca="false">SUM(O684:O701)</f>
        <v>3050.3</v>
      </c>
    </row>
    <row r="683" customFormat="false" ht="9" hidden="false" customHeight="false" outlineLevel="0" collapsed="false">
      <c r="E683" s="85"/>
      <c r="F683" s="85"/>
      <c r="G683" s="85"/>
      <c r="H683" s="85"/>
      <c r="I683" s="85"/>
      <c r="J683" s="85"/>
      <c r="K683" s="85"/>
      <c r="L683" s="85"/>
      <c r="M683" s="85"/>
      <c r="N683" s="85"/>
      <c r="O683" s="85"/>
    </row>
    <row r="684" customFormat="false" ht="9" hidden="false" customHeight="false" outlineLevel="0" collapsed="false">
      <c r="D684" s="94" t="s">
        <v>250</v>
      </c>
      <c r="E684" s="85" t="n">
        <v>123</v>
      </c>
      <c r="F684" s="85"/>
      <c r="G684" s="85" t="n">
        <v>123</v>
      </c>
      <c r="H684" s="85"/>
      <c r="I684" s="85" t="n">
        <v>0</v>
      </c>
      <c r="J684" s="85"/>
      <c r="K684" s="85" t="n">
        <v>159.9</v>
      </c>
      <c r="L684" s="85"/>
      <c r="M684" s="85" t="n">
        <v>159.9</v>
      </c>
      <c r="N684" s="85"/>
      <c r="O684" s="85" t="n">
        <v>0</v>
      </c>
    </row>
    <row r="685" customFormat="false" ht="9" hidden="false" customHeight="false" outlineLevel="0" collapsed="false">
      <c r="D685" s="94" t="s">
        <v>251</v>
      </c>
      <c r="E685" s="85" t="n">
        <v>120</v>
      </c>
      <c r="F685" s="85"/>
      <c r="G685" s="85" t="n">
        <v>120</v>
      </c>
      <c r="H685" s="85"/>
      <c r="I685" s="85" t="n">
        <v>0</v>
      </c>
      <c r="J685" s="85"/>
      <c r="K685" s="85" t="n">
        <v>144</v>
      </c>
      <c r="L685" s="85"/>
      <c r="M685" s="85" t="n">
        <v>144</v>
      </c>
      <c r="N685" s="85"/>
      <c r="O685" s="85" t="n">
        <v>0</v>
      </c>
    </row>
    <row r="686" customFormat="false" ht="9" hidden="false" customHeight="false" outlineLevel="0" collapsed="false">
      <c r="D686" s="94" t="s">
        <v>252</v>
      </c>
      <c r="E686" s="85" t="n">
        <v>329.6</v>
      </c>
      <c r="F686" s="85"/>
      <c r="G686" s="85" t="n">
        <v>329.6</v>
      </c>
      <c r="H686" s="85"/>
      <c r="I686" s="85" t="n">
        <v>0</v>
      </c>
      <c r="J686" s="85"/>
      <c r="K686" s="85" t="n">
        <v>516.2</v>
      </c>
      <c r="L686" s="85"/>
      <c r="M686" s="85" t="n">
        <v>516.2</v>
      </c>
      <c r="N686" s="85"/>
      <c r="O686" s="85" t="n">
        <v>0</v>
      </c>
    </row>
    <row r="687" customFormat="false" ht="9" hidden="false" customHeight="false" outlineLevel="0" collapsed="false">
      <c r="D687" s="94" t="s">
        <v>253</v>
      </c>
      <c r="E687" s="85" t="n">
        <v>160</v>
      </c>
      <c r="F687" s="85"/>
      <c r="G687" s="85" t="n">
        <v>160</v>
      </c>
      <c r="H687" s="85"/>
      <c r="I687" s="85" t="n">
        <v>0</v>
      </c>
      <c r="J687" s="85"/>
      <c r="K687" s="85" t="n">
        <v>176</v>
      </c>
      <c r="L687" s="85"/>
      <c r="M687" s="85" t="n">
        <v>176</v>
      </c>
      <c r="N687" s="85"/>
      <c r="O687" s="85" t="n">
        <v>0</v>
      </c>
    </row>
    <row r="688" customFormat="false" ht="9" hidden="false" customHeight="false" outlineLevel="0" collapsed="false">
      <c r="D688" s="94" t="s">
        <v>254</v>
      </c>
      <c r="E688" s="85" t="n">
        <v>500</v>
      </c>
      <c r="F688" s="85"/>
      <c r="G688" s="85" t="n">
        <v>360</v>
      </c>
      <c r="H688" s="85"/>
      <c r="I688" s="85" t="n">
        <v>140</v>
      </c>
      <c r="J688" s="85"/>
      <c r="K688" s="85" t="n">
        <v>548</v>
      </c>
      <c r="L688" s="85"/>
      <c r="M688" s="85" t="n">
        <v>450</v>
      </c>
      <c r="N688" s="85"/>
      <c r="O688" s="85" t="n">
        <v>98</v>
      </c>
    </row>
    <row r="689" customFormat="false" ht="9" hidden="false" customHeight="false" outlineLevel="0" collapsed="false">
      <c r="D689" s="94" t="s">
        <v>257</v>
      </c>
      <c r="E689" s="85" t="n">
        <v>380</v>
      </c>
      <c r="F689" s="85"/>
      <c r="G689" s="85" t="n">
        <v>380</v>
      </c>
      <c r="H689" s="85"/>
      <c r="I689" s="85" t="n">
        <v>0</v>
      </c>
      <c r="J689" s="85"/>
      <c r="K689" s="85" t="n">
        <v>456</v>
      </c>
      <c r="L689" s="85"/>
      <c r="M689" s="85" t="n">
        <v>456</v>
      </c>
      <c r="N689" s="85"/>
      <c r="O689" s="85" t="n">
        <v>0</v>
      </c>
    </row>
    <row r="690" customFormat="false" ht="9" hidden="false" customHeight="false" outlineLevel="0" collapsed="false">
      <c r="D690" s="94" t="s">
        <v>258</v>
      </c>
      <c r="E690" s="85" t="n">
        <v>160</v>
      </c>
      <c r="F690" s="85"/>
      <c r="G690" s="85" t="n">
        <v>160</v>
      </c>
      <c r="H690" s="85"/>
      <c r="I690" s="85" t="n">
        <v>0</v>
      </c>
      <c r="J690" s="85"/>
      <c r="K690" s="85" t="n">
        <v>176</v>
      </c>
      <c r="L690" s="85"/>
      <c r="M690" s="85" t="n">
        <v>176</v>
      </c>
      <c r="N690" s="85"/>
      <c r="O690" s="85" t="n">
        <v>0</v>
      </c>
    </row>
    <row r="691" customFormat="false" ht="9" hidden="false" customHeight="false" outlineLevel="0" collapsed="false">
      <c r="D691" s="94" t="s">
        <v>260</v>
      </c>
      <c r="E691" s="85" t="n">
        <v>375</v>
      </c>
      <c r="F691" s="85"/>
      <c r="G691" s="85" t="n">
        <v>0</v>
      </c>
      <c r="H691" s="85"/>
      <c r="I691" s="85" t="n">
        <v>375</v>
      </c>
      <c r="J691" s="85"/>
      <c r="K691" s="85" t="n">
        <v>281.3</v>
      </c>
      <c r="L691" s="85"/>
      <c r="M691" s="85" t="n">
        <v>0</v>
      </c>
      <c r="N691" s="85"/>
      <c r="O691" s="85" t="n">
        <v>281.3</v>
      </c>
    </row>
    <row r="692" customFormat="false" ht="9" hidden="false" customHeight="false" outlineLevel="0" collapsed="false">
      <c r="D692" s="94" t="s">
        <v>263</v>
      </c>
      <c r="E692" s="85" t="n">
        <v>160</v>
      </c>
      <c r="F692" s="85"/>
      <c r="G692" s="85" t="n">
        <v>160</v>
      </c>
      <c r="H692" s="85"/>
      <c r="I692" s="85" t="n">
        <v>0</v>
      </c>
      <c r="J692" s="85"/>
      <c r="K692" s="85" t="n">
        <v>176</v>
      </c>
      <c r="L692" s="85"/>
      <c r="M692" s="85" t="n">
        <v>176</v>
      </c>
      <c r="N692" s="85"/>
      <c r="O692" s="85" t="n">
        <v>0</v>
      </c>
    </row>
    <row r="693" customFormat="false" ht="9" hidden="false" customHeight="false" outlineLevel="0" collapsed="false">
      <c r="D693" s="94" t="s">
        <v>266</v>
      </c>
      <c r="E693" s="85" t="n">
        <v>1160</v>
      </c>
      <c r="F693" s="85"/>
      <c r="G693" s="85" t="n">
        <v>1160</v>
      </c>
      <c r="H693" s="85"/>
      <c r="I693" s="85" t="n">
        <v>0</v>
      </c>
      <c r="J693" s="85"/>
      <c r="K693" s="85" t="n">
        <v>1102</v>
      </c>
      <c r="L693" s="85"/>
      <c r="M693" s="85" t="n">
        <v>1102</v>
      </c>
      <c r="N693" s="85"/>
      <c r="O693" s="85" t="n">
        <v>0</v>
      </c>
    </row>
    <row r="694" customFormat="false" ht="9" hidden="false" customHeight="false" outlineLevel="0" collapsed="false">
      <c r="D694" s="94" t="s">
        <v>267</v>
      </c>
      <c r="E694" s="85" t="n">
        <v>3070.5</v>
      </c>
      <c r="F694" s="85"/>
      <c r="G694" s="85" t="n">
        <v>600</v>
      </c>
      <c r="H694" s="85"/>
      <c r="I694" s="85" t="n">
        <v>2470.5</v>
      </c>
      <c r="J694" s="85"/>
      <c r="K694" s="85" t="n">
        <v>2389.4</v>
      </c>
      <c r="L694" s="85"/>
      <c r="M694" s="85" t="n">
        <v>660</v>
      </c>
      <c r="N694" s="85"/>
      <c r="O694" s="85" t="n">
        <v>1729.4</v>
      </c>
    </row>
    <row r="695" customFormat="false" ht="9" hidden="false" customHeight="false" outlineLevel="0" collapsed="false">
      <c r="D695" s="94" t="s">
        <v>270</v>
      </c>
      <c r="E695" s="85" t="n">
        <v>344.5</v>
      </c>
      <c r="F695" s="85"/>
      <c r="G695" s="85" t="n">
        <v>85</v>
      </c>
      <c r="H695" s="85"/>
      <c r="I695" s="85" t="n">
        <v>259.5</v>
      </c>
      <c r="J695" s="85"/>
      <c r="K695" s="85" t="n">
        <v>275.1</v>
      </c>
      <c r="L695" s="85"/>
      <c r="M695" s="85" t="n">
        <v>93.5</v>
      </c>
      <c r="N695" s="85"/>
      <c r="O695" s="85" t="n">
        <v>181.6</v>
      </c>
    </row>
    <row r="696" customFormat="false" ht="9" hidden="false" customHeight="false" outlineLevel="0" collapsed="false">
      <c r="D696" s="94" t="s">
        <v>271</v>
      </c>
      <c r="E696" s="85" t="n">
        <v>1649.6</v>
      </c>
      <c r="F696" s="85"/>
      <c r="G696" s="85" t="n">
        <v>1649.6</v>
      </c>
      <c r="H696" s="85"/>
      <c r="I696" s="85" t="n">
        <v>0</v>
      </c>
      <c r="J696" s="85"/>
      <c r="K696" s="85" t="n">
        <v>2216.6</v>
      </c>
      <c r="L696" s="85"/>
      <c r="M696" s="85" t="n">
        <v>2216.6</v>
      </c>
      <c r="N696" s="85"/>
      <c r="O696" s="85" t="n">
        <v>0</v>
      </c>
    </row>
    <row r="697" customFormat="false" ht="9" hidden="false" customHeight="false" outlineLevel="0" collapsed="false">
      <c r="D697" s="94" t="s">
        <v>272</v>
      </c>
      <c r="E697" s="85" t="n">
        <v>90</v>
      </c>
      <c r="F697" s="85"/>
      <c r="G697" s="85" t="n">
        <v>90</v>
      </c>
      <c r="H697" s="85"/>
      <c r="I697" s="85" t="n">
        <v>0</v>
      </c>
      <c r="J697" s="85"/>
      <c r="K697" s="85" t="n">
        <v>99</v>
      </c>
      <c r="L697" s="85"/>
      <c r="M697" s="85" t="n">
        <v>99</v>
      </c>
      <c r="N697" s="85"/>
      <c r="O697" s="85" t="n">
        <v>0</v>
      </c>
    </row>
    <row r="698" customFormat="false" ht="9" hidden="false" customHeight="false" outlineLevel="0" collapsed="false">
      <c r="D698" s="94" t="s">
        <v>273</v>
      </c>
      <c r="E698" s="85" t="n">
        <v>98</v>
      </c>
      <c r="F698" s="85"/>
      <c r="G698" s="85" t="n">
        <v>98</v>
      </c>
      <c r="H698" s="85"/>
      <c r="I698" s="85" t="n">
        <v>0</v>
      </c>
      <c r="J698" s="85"/>
      <c r="K698" s="85" t="n">
        <v>384</v>
      </c>
      <c r="L698" s="85"/>
      <c r="M698" s="85" t="n">
        <v>384</v>
      </c>
      <c r="N698" s="85"/>
      <c r="O698" s="85" t="n">
        <v>0</v>
      </c>
    </row>
    <row r="699" customFormat="false" ht="9" hidden="false" customHeight="false" outlineLevel="0" collapsed="false">
      <c r="D699" s="94" t="s">
        <v>275</v>
      </c>
      <c r="E699" s="85" t="n">
        <v>240</v>
      </c>
      <c r="F699" s="85"/>
      <c r="G699" s="85" t="n">
        <v>120</v>
      </c>
      <c r="H699" s="85"/>
      <c r="I699" s="85" t="n">
        <v>120</v>
      </c>
      <c r="J699" s="85"/>
      <c r="K699" s="85" t="n">
        <v>600</v>
      </c>
      <c r="L699" s="85"/>
      <c r="M699" s="85" t="n">
        <v>120</v>
      </c>
      <c r="N699" s="85"/>
      <c r="O699" s="85" t="n">
        <v>480</v>
      </c>
    </row>
    <row r="700" customFormat="false" ht="9" hidden="false" customHeight="false" outlineLevel="0" collapsed="false">
      <c r="D700" s="94" t="s">
        <v>277</v>
      </c>
      <c r="E700" s="85" t="n">
        <v>2309</v>
      </c>
      <c r="F700" s="85"/>
      <c r="G700" s="85" t="n">
        <v>1909</v>
      </c>
      <c r="H700" s="85"/>
      <c r="I700" s="85" t="n">
        <v>400</v>
      </c>
      <c r="J700" s="85"/>
      <c r="K700" s="85" t="n">
        <v>2689.7</v>
      </c>
      <c r="L700" s="85"/>
      <c r="M700" s="85" t="n">
        <v>2409.7</v>
      </c>
      <c r="N700" s="85"/>
      <c r="O700" s="85" t="n">
        <v>280</v>
      </c>
    </row>
    <row r="701" customFormat="false" ht="9" hidden="false" customHeight="false" outlineLevel="0" collapsed="false">
      <c r="D701" s="94" t="s">
        <v>279</v>
      </c>
      <c r="E701" s="85" t="n">
        <v>45</v>
      </c>
      <c r="F701" s="85"/>
      <c r="G701" s="85" t="n">
        <v>45</v>
      </c>
      <c r="H701" s="85"/>
      <c r="I701" s="85" t="n">
        <v>0</v>
      </c>
      <c r="J701" s="85"/>
      <c r="K701" s="85" t="n">
        <v>90</v>
      </c>
      <c r="L701" s="85"/>
      <c r="M701" s="85" t="n">
        <v>90</v>
      </c>
      <c r="N701" s="85"/>
      <c r="O701" s="85" t="n">
        <v>0</v>
      </c>
    </row>
    <row r="702" customFormat="false" ht="9" hidden="false" customHeight="false" outlineLevel="0" collapsed="false">
      <c r="E702" s="85"/>
      <c r="F702" s="85"/>
      <c r="G702" s="85"/>
      <c r="H702" s="85"/>
      <c r="I702" s="85"/>
      <c r="J702" s="85"/>
      <c r="K702" s="85"/>
      <c r="L702" s="85"/>
      <c r="M702" s="85"/>
      <c r="N702" s="85"/>
      <c r="O702" s="85"/>
    </row>
    <row r="703" customFormat="false" ht="9" hidden="false" customHeight="false" outlineLevel="0" collapsed="false">
      <c r="C703" s="94" t="s">
        <v>328</v>
      </c>
      <c r="E703" s="85" t="n">
        <f aca="false">SUM(E705:E717)</f>
        <v>16704</v>
      </c>
      <c r="F703" s="85"/>
      <c r="G703" s="85" t="n">
        <f aca="false">SUM(G705:G717)</f>
        <v>14922</v>
      </c>
      <c r="H703" s="85"/>
      <c r="I703" s="85" t="n">
        <f aca="false">SUM(I705:I717)</f>
        <v>1782</v>
      </c>
      <c r="J703" s="85"/>
      <c r="K703" s="85" t="n">
        <f aca="false">SUM(K705:K717)</f>
        <v>9805.5</v>
      </c>
      <c r="L703" s="85"/>
      <c r="M703" s="85" t="n">
        <f aca="false">SUM(M705:M717)</f>
        <v>9582.6</v>
      </c>
      <c r="N703" s="85"/>
      <c r="O703" s="85" t="n">
        <f aca="false">SUM(O705:O717)</f>
        <v>222.9</v>
      </c>
    </row>
    <row r="704" customFormat="false" ht="9" hidden="false" customHeight="false" outlineLevel="0" collapsed="false">
      <c r="E704" s="85"/>
      <c r="F704" s="85"/>
      <c r="G704" s="85"/>
      <c r="H704" s="85"/>
      <c r="I704" s="85"/>
      <c r="J704" s="85"/>
      <c r="K704" s="85"/>
      <c r="L704" s="85"/>
      <c r="M704" s="85"/>
      <c r="N704" s="85"/>
      <c r="O704" s="85"/>
    </row>
    <row r="705" customFormat="false" ht="9" hidden="false" customHeight="false" outlineLevel="0" collapsed="false">
      <c r="D705" s="94" t="s">
        <v>331</v>
      </c>
      <c r="E705" s="85" t="n">
        <v>1710</v>
      </c>
      <c r="F705" s="85"/>
      <c r="G705" s="85" t="n">
        <v>1710</v>
      </c>
      <c r="H705" s="85"/>
      <c r="I705" s="85" t="n">
        <v>0</v>
      </c>
      <c r="J705" s="85"/>
      <c r="K705" s="85" t="n">
        <v>270.4</v>
      </c>
      <c r="L705" s="85"/>
      <c r="M705" s="85" t="n">
        <v>270.4</v>
      </c>
      <c r="N705" s="85"/>
      <c r="O705" s="85" t="n">
        <v>0</v>
      </c>
    </row>
    <row r="706" customFormat="false" ht="9" hidden="false" customHeight="false" outlineLevel="0" collapsed="false">
      <c r="D706" s="94" t="s">
        <v>335</v>
      </c>
      <c r="E706" s="85" t="n">
        <v>250</v>
      </c>
      <c r="F706" s="85"/>
      <c r="G706" s="85" t="n">
        <v>250</v>
      </c>
      <c r="H706" s="85"/>
      <c r="I706" s="85" t="n">
        <v>0</v>
      </c>
      <c r="J706" s="85"/>
      <c r="K706" s="85" t="n">
        <v>28.6</v>
      </c>
      <c r="L706" s="85"/>
      <c r="M706" s="85" t="n">
        <v>28.6</v>
      </c>
      <c r="N706" s="85"/>
      <c r="O706" s="85" t="n">
        <v>0</v>
      </c>
    </row>
    <row r="707" customFormat="false" ht="9" hidden="false" customHeight="false" outlineLevel="0" collapsed="false">
      <c r="D707" s="94" t="s">
        <v>337</v>
      </c>
      <c r="E707" s="85" t="n">
        <v>797</v>
      </c>
      <c r="F707" s="85"/>
      <c r="G707" s="85" t="n">
        <v>797</v>
      </c>
      <c r="H707" s="85"/>
      <c r="I707" s="85" t="n">
        <v>0</v>
      </c>
      <c r="J707" s="85"/>
      <c r="K707" s="85" t="n">
        <v>128.1</v>
      </c>
      <c r="L707" s="85"/>
      <c r="M707" s="85" t="n">
        <v>128.1</v>
      </c>
      <c r="N707" s="85"/>
      <c r="O707" s="85" t="n">
        <v>0</v>
      </c>
    </row>
    <row r="708" customFormat="false" ht="9" hidden="false" customHeight="false" outlineLevel="0" collapsed="false">
      <c r="D708" s="94" t="s">
        <v>343</v>
      </c>
      <c r="E708" s="85" t="n">
        <v>3040</v>
      </c>
      <c r="F708" s="85"/>
      <c r="G708" s="85" t="n">
        <v>3040</v>
      </c>
      <c r="H708" s="85"/>
      <c r="I708" s="85" t="n">
        <v>0</v>
      </c>
      <c r="J708" s="85"/>
      <c r="K708" s="85" t="n">
        <v>364.8</v>
      </c>
      <c r="L708" s="85"/>
      <c r="M708" s="85" t="n">
        <v>364.8</v>
      </c>
      <c r="N708" s="85"/>
      <c r="O708" s="85" t="n">
        <v>0</v>
      </c>
    </row>
    <row r="709" customFormat="false" ht="9" hidden="false" customHeight="false" outlineLevel="0" collapsed="false">
      <c r="D709" s="94" t="s">
        <v>344</v>
      </c>
      <c r="E709" s="85" t="n">
        <v>923</v>
      </c>
      <c r="F709" s="85"/>
      <c r="G709" s="85" t="n">
        <v>923</v>
      </c>
      <c r="H709" s="85"/>
      <c r="I709" s="85" t="n">
        <v>0</v>
      </c>
      <c r="J709" s="85"/>
      <c r="K709" s="85" t="n">
        <v>113.2</v>
      </c>
      <c r="L709" s="85"/>
      <c r="M709" s="85" t="n">
        <v>113.2</v>
      </c>
      <c r="N709" s="85"/>
      <c r="O709" s="85" t="n">
        <v>0</v>
      </c>
    </row>
    <row r="710" customFormat="false" ht="9" hidden="false" customHeight="false" outlineLevel="0" collapsed="false">
      <c r="D710" s="94" t="s">
        <v>350</v>
      </c>
      <c r="E710" s="85" t="n">
        <v>340</v>
      </c>
      <c r="F710" s="85"/>
      <c r="G710" s="85" t="n">
        <v>340</v>
      </c>
      <c r="H710" s="85"/>
      <c r="I710" s="85" t="n">
        <v>0</v>
      </c>
      <c r="J710" s="85"/>
      <c r="K710" s="85" t="n">
        <v>104</v>
      </c>
      <c r="L710" s="85"/>
      <c r="M710" s="85" t="n">
        <v>104</v>
      </c>
      <c r="N710" s="85"/>
      <c r="O710" s="85" t="n">
        <v>0</v>
      </c>
    </row>
    <row r="711" customFormat="false" ht="9" hidden="false" customHeight="false" outlineLevel="0" collapsed="false">
      <c r="D711" s="94" t="s">
        <v>351</v>
      </c>
      <c r="E711" s="85" t="n">
        <v>4180</v>
      </c>
      <c r="F711" s="85"/>
      <c r="G711" s="85" t="n">
        <v>3280</v>
      </c>
      <c r="H711" s="85"/>
      <c r="I711" s="85" t="n">
        <v>900</v>
      </c>
      <c r="J711" s="85"/>
      <c r="K711" s="85" t="n">
        <v>692.7</v>
      </c>
      <c r="L711" s="85"/>
      <c r="M711" s="85" t="n">
        <v>584.7</v>
      </c>
      <c r="N711" s="85"/>
      <c r="O711" s="85" t="n">
        <v>108</v>
      </c>
    </row>
    <row r="712" customFormat="false" ht="9" hidden="false" customHeight="false" outlineLevel="0" collapsed="false">
      <c r="D712" s="94" t="s">
        <v>352</v>
      </c>
      <c r="E712" s="85" t="n">
        <v>1140</v>
      </c>
      <c r="F712" s="85"/>
      <c r="G712" s="85" t="n">
        <v>1060</v>
      </c>
      <c r="H712" s="85"/>
      <c r="I712" s="85" t="n">
        <v>80</v>
      </c>
      <c r="J712" s="85"/>
      <c r="K712" s="85" t="n">
        <v>177.7</v>
      </c>
      <c r="L712" s="85"/>
      <c r="M712" s="85" t="n">
        <v>165.7</v>
      </c>
      <c r="N712" s="85"/>
      <c r="O712" s="85" t="n">
        <v>12</v>
      </c>
    </row>
    <row r="713" customFormat="false" ht="9" hidden="false" customHeight="false" outlineLevel="0" collapsed="false">
      <c r="D713" s="94" t="s">
        <v>354</v>
      </c>
      <c r="E713" s="85" t="n">
        <v>730</v>
      </c>
      <c r="F713" s="85"/>
      <c r="G713" s="85" t="n">
        <v>730</v>
      </c>
      <c r="H713" s="85"/>
      <c r="I713" s="85" t="n">
        <v>0</v>
      </c>
      <c r="J713" s="85"/>
      <c r="K713" s="85" t="n">
        <v>111.2</v>
      </c>
      <c r="L713" s="85"/>
      <c r="M713" s="85" t="n">
        <v>111.2</v>
      </c>
      <c r="N713" s="85"/>
      <c r="O713" s="85" t="n">
        <v>0</v>
      </c>
    </row>
    <row r="714" customFormat="false" ht="9" hidden="false" customHeight="false" outlineLevel="0" collapsed="false">
      <c r="D714" s="94" t="s">
        <v>355</v>
      </c>
      <c r="E714" s="85" t="n">
        <v>880</v>
      </c>
      <c r="F714" s="85"/>
      <c r="G714" s="85" t="n">
        <v>760</v>
      </c>
      <c r="H714" s="85"/>
      <c r="I714" s="85" t="n">
        <v>120</v>
      </c>
      <c r="J714" s="85"/>
      <c r="K714" s="85" t="n">
        <v>123.6</v>
      </c>
      <c r="L714" s="85"/>
      <c r="M714" s="85" t="n">
        <v>110.4</v>
      </c>
      <c r="N714" s="85"/>
      <c r="O714" s="85" t="n">
        <v>13.2</v>
      </c>
    </row>
    <row r="715" customFormat="false" ht="9" hidden="false" customHeight="false" outlineLevel="0" collapsed="false">
      <c r="D715" s="94" t="s">
        <v>357</v>
      </c>
      <c r="E715" s="85" t="n">
        <v>1841</v>
      </c>
      <c r="F715" s="85"/>
      <c r="G715" s="85" t="n">
        <v>1785</v>
      </c>
      <c r="H715" s="85"/>
      <c r="I715" s="85" t="n">
        <v>56</v>
      </c>
      <c r="J715" s="85"/>
      <c r="K715" s="85" t="n">
        <v>288.9</v>
      </c>
      <c r="L715" s="85"/>
      <c r="M715" s="85" t="n">
        <v>280.5</v>
      </c>
      <c r="N715" s="85"/>
      <c r="O715" s="85" t="n">
        <v>8.4</v>
      </c>
    </row>
    <row r="716" customFormat="false" ht="9" hidden="false" customHeight="false" outlineLevel="0" collapsed="false">
      <c r="D716" s="94" t="s">
        <v>358</v>
      </c>
      <c r="E716" s="85" t="n">
        <v>450</v>
      </c>
      <c r="F716" s="85"/>
      <c r="G716" s="85" t="n">
        <v>0</v>
      </c>
      <c r="H716" s="85"/>
      <c r="I716" s="85" t="n">
        <v>450</v>
      </c>
      <c r="J716" s="85"/>
      <c r="K716" s="85" t="n">
        <v>58.5</v>
      </c>
      <c r="L716" s="85"/>
      <c r="M716" s="85" t="n">
        <v>0</v>
      </c>
      <c r="N716" s="85"/>
      <c r="O716" s="85" t="n">
        <v>58.5</v>
      </c>
    </row>
    <row r="717" customFormat="false" ht="9" hidden="false" customHeight="false" outlineLevel="0" collapsed="false">
      <c r="D717" s="94" t="s">
        <v>359</v>
      </c>
      <c r="E717" s="85" t="n">
        <v>423</v>
      </c>
      <c r="F717" s="85"/>
      <c r="G717" s="85" t="n">
        <v>247</v>
      </c>
      <c r="H717" s="85"/>
      <c r="I717" s="85" t="n">
        <v>176</v>
      </c>
      <c r="J717" s="85"/>
      <c r="K717" s="85" t="n">
        <v>7343.8</v>
      </c>
      <c r="L717" s="85"/>
      <c r="M717" s="85" t="n">
        <v>7321</v>
      </c>
      <c r="N717" s="85"/>
      <c r="O717" s="85" t="n">
        <v>22.8</v>
      </c>
    </row>
    <row r="718" customFormat="false" ht="9" hidden="false" customHeight="false" outlineLevel="0" collapsed="false">
      <c r="E718" s="85"/>
      <c r="F718" s="85"/>
      <c r="G718" s="85"/>
      <c r="H718" s="85"/>
      <c r="I718" s="85"/>
      <c r="J718" s="85"/>
      <c r="K718" s="85"/>
      <c r="L718" s="85"/>
      <c r="M718" s="85"/>
      <c r="N718" s="85"/>
      <c r="O718" s="85"/>
    </row>
    <row r="719" customFormat="false" ht="9" hidden="false" customHeight="false" outlineLevel="0" collapsed="false">
      <c r="C719" s="94" t="s">
        <v>361</v>
      </c>
      <c r="E719" s="85" t="n">
        <f aca="false">SUM(E721:E725)</f>
        <v>4084</v>
      </c>
      <c r="F719" s="85"/>
      <c r="G719" s="85" t="n">
        <f aca="false">SUM(G721:G725)</f>
        <v>3978</v>
      </c>
      <c r="H719" s="85"/>
      <c r="I719" s="85" t="n">
        <f aca="false">SUM(I721:I725)</f>
        <v>106</v>
      </c>
      <c r="J719" s="85"/>
      <c r="K719" s="85" t="n">
        <f aca="false">SUM(K721:K725)</f>
        <v>1204.5</v>
      </c>
      <c r="L719" s="85"/>
      <c r="M719" s="85" t="n">
        <f aca="false">SUM(M721:M725)</f>
        <v>994.5</v>
      </c>
      <c r="N719" s="85"/>
      <c r="O719" s="85" t="n">
        <f aca="false">SUM(O721:O725)</f>
        <v>210</v>
      </c>
    </row>
    <row r="720" customFormat="false" ht="9" hidden="false" customHeight="false" outlineLevel="0" collapsed="false">
      <c r="E720" s="85"/>
      <c r="F720" s="85"/>
      <c r="G720" s="85"/>
      <c r="H720" s="85"/>
      <c r="I720" s="85"/>
      <c r="J720" s="85"/>
      <c r="K720" s="85"/>
      <c r="L720" s="85"/>
      <c r="M720" s="85"/>
      <c r="N720" s="85"/>
      <c r="O720" s="85"/>
    </row>
    <row r="721" customFormat="false" ht="9" hidden="false" customHeight="false" outlineLevel="0" collapsed="false">
      <c r="D721" s="94" t="s">
        <v>362</v>
      </c>
      <c r="E721" s="85" t="n">
        <v>53</v>
      </c>
      <c r="F721" s="85"/>
      <c r="G721" s="85" t="n">
        <v>0</v>
      </c>
      <c r="H721" s="85"/>
      <c r="I721" s="85" t="n">
        <v>53</v>
      </c>
      <c r="J721" s="85"/>
      <c r="K721" s="85" t="n">
        <v>105</v>
      </c>
      <c r="L721" s="85"/>
      <c r="M721" s="85" t="n">
        <v>0</v>
      </c>
      <c r="N721" s="85"/>
      <c r="O721" s="85" t="n">
        <v>105</v>
      </c>
    </row>
    <row r="722" customFormat="false" ht="9" hidden="false" customHeight="false" outlineLevel="0" collapsed="false">
      <c r="D722" s="94" t="s">
        <v>366</v>
      </c>
      <c r="E722" s="85" t="n">
        <v>312</v>
      </c>
      <c r="F722" s="85"/>
      <c r="G722" s="85" t="n">
        <v>312</v>
      </c>
      <c r="H722" s="85"/>
      <c r="I722" s="85" t="n">
        <v>0</v>
      </c>
      <c r="J722" s="85"/>
      <c r="K722" s="85" t="n">
        <v>78</v>
      </c>
      <c r="L722" s="85"/>
      <c r="M722" s="85" t="n">
        <v>78</v>
      </c>
      <c r="N722" s="85"/>
      <c r="O722" s="85" t="n">
        <v>0</v>
      </c>
    </row>
    <row r="723" customFormat="false" ht="9" hidden="false" customHeight="false" outlineLevel="0" collapsed="false">
      <c r="D723" s="94" t="s">
        <v>373</v>
      </c>
      <c r="E723" s="85" t="n">
        <v>1170</v>
      </c>
      <c r="F723" s="85"/>
      <c r="G723" s="85" t="n">
        <v>1170</v>
      </c>
      <c r="H723" s="85"/>
      <c r="I723" s="85" t="n">
        <v>0</v>
      </c>
      <c r="J723" s="85"/>
      <c r="K723" s="85" t="n">
        <v>292.5</v>
      </c>
      <c r="L723" s="85"/>
      <c r="M723" s="85" t="n">
        <v>292.5</v>
      </c>
      <c r="N723" s="85"/>
      <c r="O723" s="85" t="n">
        <v>0</v>
      </c>
    </row>
    <row r="724" customFormat="false" ht="9" hidden="false" customHeight="false" outlineLevel="0" collapsed="false">
      <c r="D724" s="94" t="s">
        <v>374</v>
      </c>
      <c r="E724" s="85" t="n">
        <v>2496</v>
      </c>
      <c r="F724" s="85"/>
      <c r="G724" s="85" t="n">
        <v>2496</v>
      </c>
      <c r="H724" s="85"/>
      <c r="I724" s="85" t="n">
        <v>0</v>
      </c>
      <c r="J724" s="85"/>
      <c r="K724" s="85" t="n">
        <v>624</v>
      </c>
      <c r="L724" s="85"/>
      <c r="M724" s="85" t="n">
        <v>624</v>
      </c>
      <c r="N724" s="85"/>
      <c r="O724" s="85" t="n">
        <v>0</v>
      </c>
    </row>
    <row r="725" customFormat="false" ht="9" hidden="false" customHeight="false" outlineLevel="0" collapsed="false">
      <c r="D725" s="94" t="s">
        <v>375</v>
      </c>
      <c r="E725" s="85" t="n">
        <v>53</v>
      </c>
      <c r="F725" s="85"/>
      <c r="G725" s="85" t="n">
        <v>0</v>
      </c>
      <c r="H725" s="85"/>
      <c r="I725" s="85" t="n">
        <v>53</v>
      </c>
      <c r="J725" s="85"/>
      <c r="K725" s="85" t="n">
        <v>105</v>
      </c>
      <c r="L725" s="85"/>
      <c r="M725" s="85" t="n">
        <v>0</v>
      </c>
      <c r="N725" s="85"/>
      <c r="O725" s="85" t="n">
        <v>105</v>
      </c>
    </row>
    <row r="726" customFormat="false" ht="9" hidden="false" customHeight="false" outlineLevel="0" collapsed="false">
      <c r="E726" s="85"/>
      <c r="F726" s="85"/>
      <c r="G726" s="85"/>
      <c r="H726" s="85"/>
      <c r="I726" s="85"/>
      <c r="J726" s="85"/>
      <c r="K726" s="85"/>
      <c r="L726" s="85"/>
      <c r="M726" s="85"/>
      <c r="N726" s="85"/>
      <c r="O726" s="85"/>
    </row>
    <row r="727" customFormat="false" ht="9" hidden="false" customHeight="false" outlineLevel="0" collapsed="false">
      <c r="E727" s="85"/>
      <c r="F727" s="85"/>
      <c r="G727" s="85"/>
      <c r="H727" s="85"/>
      <c r="I727" s="85"/>
      <c r="J727" s="85"/>
      <c r="K727" s="85"/>
      <c r="L727" s="85"/>
      <c r="M727" s="85"/>
      <c r="N727" s="85"/>
      <c r="O727" s="85"/>
    </row>
    <row r="728" customFormat="false" ht="9" hidden="false" customHeight="false" outlineLevel="0" collapsed="false">
      <c r="B728" s="94" t="s">
        <v>69</v>
      </c>
      <c r="E728" s="85" t="n">
        <f aca="false">SUM(E731+E737+E753+E762+E777)</f>
        <v>11267</v>
      </c>
      <c r="F728" s="85"/>
      <c r="G728" s="85" t="n">
        <f aca="false">SUM(G731+G737+G753+G762+G777)</f>
        <v>450</v>
      </c>
      <c r="H728" s="85"/>
      <c r="I728" s="85" t="n">
        <f aca="false">SUM(I731+I737+I753+I762+I777)</f>
        <v>10817</v>
      </c>
      <c r="J728" s="85"/>
      <c r="K728" s="85" t="n">
        <f aca="false">SUM(K731+K737+K753+K762+K777)</f>
        <v>17473.1</v>
      </c>
      <c r="L728" s="85"/>
      <c r="M728" s="85" t="n">
        <f aca="false">SUM(M731+M737+M753+M762+M777)</f>
        <v>842.6</v>
      </c>
      <c r="N728" s="85"/>
      <c r="O728" s="85" t="n">
        <f aca="false">SUM(O731+O737+O753+O762+O777)</f>
        <v>16630.5</v>
      </c>
    </row>
    <row r="729" customFormat="false" ht="9" hidden="false" customHeight="false" outlineLevel="0" collapsed="false">
      <c r="E729" s="85"/>
      <c r="F729" s="85"/>
      <c r="G729" s="85"/>
      <c r="H729" s="85"/>
      <c r="I729" s="85"/>
      <c r="J729" s="85"/>
      <c r="K729" s="85"/>
      <c r="L729" s="85"/>
      <c r="M729" s="85"/>
      <c r="N729" s="85"/>
      <c r="O729" s="85"/>
    </row>
    <row r="730" customFormat="false" ht="9" hidden="false" customHeight="false" outlineLevel="0" collapsed="false">
      <c r="E730" s="85"/>
      <c r="F730" s="85"/>
      <c r="G730" s="85"/>
      <c r="H730" s="85"/>
      <c r="I730" s="85"/>
      <c r="J730" s="85"/>
      <c r="K730" s="85"/>
      <c r="L730" s="85"/>
      <c r="M730" s="85"/>
      <c r="N730" s="85"/>
      <c r="O730" s="85"/>
    </row>
    <row r="731" customFormat="false" ht="9" hidden="false" customHeight="false" outlineLevel="0" collapsed="false">
      <c r="C731" s="94" t="s">
        <v>175</v>
      </c>
      <c r="E731" s="85" t="n">
        <f aca="false">SUM(E733:E735)</f>
        <v>6300</v>
      </c>
      <c r="F731" s="85"/>
      <c r="G731" s="85" t="n">
        <f aca="false">SUM(G733:G735)</f>
        <v>0</v>
      </c>
      <c r="H731" s="85"/>
      <c r="I731" s="85" t="n">
        <f aca="false">SUM(I733:I735)</f>
        <v>6300</v>
      </c>
      <c r="J731" s="85"/>
      <c r="K731" s="85" t="n">
        <f aca="false">SUM(K733:K735)</f>
        <v>9450</v>
      </c>
      <c r="L731" s="85"/>
      <c r="M731" s="85" t="n">
        <f aca="false">SUM(M733:M735)</f>
        <v>0</v>
      </c>
      <c r="N731" s="85"/>
      <c r="O731" s="85" t="n">
        <f aca="false">SUM(O733:O735)</f>
        <v>9450</v>
      </c>
    </row>
    <row r="732" customFormat="false" ht="9" hidden="false" customHeight="false" outlineLevel="0" collapsed="false">
      <c r="E732" s="85"/>
      <c r="F732" s="85"/>
      <c r="G732" s="85"/>
      <c r="H732" s="85"/>
      <c r="I732" s="85"/>
      <c r="J732" s="85"/>
      <c r="K732" s="85"/>
      <c r="L732" s="85"/>
      <c r="M732" s="85"/>
      <c r="N732" s="85"/>
      <c r="O732" s="85"/>
    </row>
    <row r="733" customFormat="false" ht="9" hidden="false" customHeight="false" outlineLevel="0" collapsed="false">
      <c r="D733" s="94" t="s">
        <v>182</v>
      </c>
      <c r="E733" s="85" t="n">
        <v>4183</v>
      </c>
      <c r="F733" s="85"/>
      <c r="G733" s="85" t="n">
        <v>0</v>
      </c>
      <c r="H733" s="85"/>
      <c r="I733" s="85" t="n">
        <v>4183</v>
      </c>
      <c r="J733" s="85"/>
      <c r="K733" s="85" t="n">
        <v>6274.5</v>
      </c>
      <c r="L733" s="85"/>
      <c r="M733" s="85" t="n">
        <v>0</v>
      </c>
      <c r="N733" s="85"/>
      <c r="O733" s="85" t="n">
        <v>6274.5</v>
      </c>
    </row>
    <row r="734" customFormat="false" ht="9" hidden="false" customHeight="false" outlineLevel="0" collapsed="false">
      <c r="D734" s="94" t="s">
        <v>183</v>
      </c>
      <c r="E734" s="85" t="n">
        <v>139</v>
      </c>
      <c r="F734" s="85"/>
      <c r="G734" s="85" t="n">
        <v>0</v>
      </c>
      <c r="H734" s="85"/>
      <c r="I734" s="85" t="n">
        <v>139</v>
      </c>
      <c r="J734" s="85"/>
      <c r="K734" s="85" t="n">
        <v>208.5</v>
      </c>
      <c r="L734" s="85"/>
      <c r="M734" s="85" t="n">
        <v>0</v>
      </c>
      <c r="N734" s="85"/>
      <c r="O734" s="85" t="n">
        <v>208.5</v>
      </c>
    </row>
    <row r="735" customFormat="false" ht="9" hidden="false" customHeight="false" outlineLevel="0" collapsed="false">
      <c r="D735" s="94" t="s">
        <v>187</v>
      </c>
      <c r="E735" s="85" t="n">
        <v>1978</v>
      </c>
      <c r="F735" s="85"/>
      <c r="G735" s="85" t="n">
        <v>0</v>
      </c>
      <c r="H735" s="85"/>
      <c r="I735" s="85" t="n">
        <v>1978</v>
      </c>
      <c r="J735" s="85"/>
      <c r="K735" s="85" t="n">
        <v>2967</v>
      </c>
      <c r="L735" s="85"/>
      <c r="M735" s="85" t="n">
        <v>0</v>
      </c>
      <c r="N735" s="85"/>
      <c r="O735" s="85" t="n">
        <v>2967</v>
      </c>
    </row>
    <row r="736" customFormat="false" ht="9" hidden="false" customHeight="false" outlineLevel="0" collapsed="false">
      <c r="E736" s="85"/>
      <c r="F736" s="85"/>
      <c r="G736" s="85"/>
      <c r="H736" s="85"/>
      <c r="I736" s="85"/>
      <c r="J736" s="85"/>
      <c r="K736" s="85"/>
      <c r="L736" s="85"/>
      <c r="M736" s="85"/>
      <c r="N736" s="85"/>
      <c r="O736" s="85"/>
    </row>
    <row r="737" customFormat="false" ht="9" hidden="false" customHeight="false" outlineLevel="0" collapsed="false">
      <c r="C737" s="94" t="s">
        <v>221</v>
      </c>
      <c r="E737" s="85" t="n">
        <f aca="false">SUM(E739:E751)</f>
        <v>2466</v>
      </c>
      <c r="F737" s="85"/>
      <c r="G737" s="85" t="n">
        <f aca="false">SUM(G739:G751)</f>
        <v>120</v>
      </c>
      <c r="H737" s="85"/>
      <c r="I737" s="85" t="n">
        <f aca="false">SUM(I739:I751)</f>
        <v>2346</v>
      </c>
      <c r="J737" s="85"/>
      <c r="K737" s="85" t="n">
        <f aca="false">SUM(K739:K751)</f>
        <v>4621.1</v>
      </c>
      <c r="L737" s="85"/>
      <c r="M737" s="85" t="n">
        <f aca="false">SUM(M739:M751)</f>
        <v>192</v>
      </c>
      <c r="N737" s="85"/>
      <c r="O737" s="85" t="n">
        <f aca="false">SUM(O739:O751)</f>
        <v>4429.1</v>
      </c>
    </row>
    <row r="738" customFormat="false" ht="9" hidden="false" customHeight="false" outlineLevel="0" collapsed="false">
      <c r="E738" s="85"/>
      <c r="F738" s="85"/>
      <c r="G738" s="85"/>
      <c r="H738" s="85"/>
      <c r="I738" s="85"/>
      <c r="J738" s="85"/>
      <c r="K738" s="85"/>
      <c r="L738" s="85"/>
      <c r="M738" s="85"/>
      <c r="N738" s="85"/>
      <c r="O738" s="85"/>
    </row>
    <row r="739" customFormat="false" ht="9" hidden="false" customHeight="false" outlineLevel="0" collapsed="false">
      <c r="D739" s="94" t="s">
        <v>224</v>
      </c>
      <c r="E739" s="85" t="n">
        <v>235</v>
      </c>
      <c r="F739" s="85"/>
      <c r="G739" s="85" t="n">
        <v>0</v>
      </c>
      <c r="H739" s="85"/>
      <c r="I739" s="85" t="n">
        <v>235</v>
      </c>
      <c r="J739" s="85"/>
      <c r="K739" s="85" t="n">
        <v>375.2</v>
      </c>
      <c r="L739" s="85"/>
      <c r="M739" s="85" t="n">
        <v>0</v>
      </c>
      <c r="N739" s="85"/>
      <c r="O739" s="85" t="n">
        <v>375.2</v>
      </c>
    </row>
    <row r="740" customFormat="false" ht="9" hidden="false" customHeight="false" outlineLevel="0" collapsed="false">
      <c r="D740" s="94" t="s">
        <v>231</v>
      </c>
      <c r="E740" s="85" t="n">
        <v>119</v>
      </c>
      <c r="F740" s="85"/>
      <c r="G740" s="85" t="n">
        <v>0</v>
      </c>
      <c r="H740" s="85"/>
      <c r="I740" s="85" t="n">
        <v>119</v>
      </c>
      <c r="J740" s="85"/>
      <c r="K740" s="85" t="n">
        <v>190</v>
      </c>
      <c r="L740" s="85"/>
      <c r="M740" s="85" t="n">
        <v>0</v>
      </c>
      <c r="N740" s="85"/>
      <c r="O740" s="85" t="n">
        <v>190</v>
      </c>
    </row>
    <row r="741" customFormat="false" ht="9" hidden="false" customHeight="false" outlineLevel="0" collapsed="false">
      <c r="D741" s="94" t="s">
        <v>232</v>
      </c>
      <c r="E741" s="85" t="n">
        <v>255</v>
      </c>
      <c r="F741" s="85"/>
      <c r="G741" s="85" t="n">
        <v>0</v>
      </c>
      <c r="H741" s="85"/>
      <c r="I741" s="85" t="n">
        <v>255</v>
      </c>
      <c r="J741" s="85"/>
      <c r="K741" s="85" t="n">
        <v>637.5</v>
      </c>
      <c r="L741" s="85"/>
      <c r="M741" s="85" t="n">
        <v>0</v>
      </c>
      <c r="N741" s="85"/>
      <c r="O741" s="85" t="n">
        <v>637.5</v>
      </c>
    </row>
    <row r="742" customFormat="false" ht="9" hidden="false" customHeight="false" outlineLevel="0" collapsed="false">
      <c r="D742" s="94" t="s">
        <v>395</v>
      </c>
      <c r="E742" s="85" t="n">
        <v>300</v>
      </c>
      <c r="F742" s="85"/>
      <c r="G742" s="85" t="n">
        <v>0</v>
      </c>
      <c r="H742" s="85"/>
      <c r="I742" s="85" t="n">
        <v>300</v>
      </c>
      <c r="J742" s="85"/>
      <c r="K742" s="85" t="n">
        <v>435</v>
      </c>
      <c r="L742" s="85"/>
      <c r="M742" s="85" t="n">
        <v>0</v>
      </c>
      <c r="N742" s="85"/>
      <c r="O742" s="85" t="n">
        <v>435</v>
      </c>
    </row>
    <row r="743" customFormat="false" ht="9" hidden="false" customHeight="false" outlineLevel="0" collapsed="false">
      <c r="D743" s="94" t="s">
        <v>234</v>
      </c>
      <c r="E743" s="85" t="n">
        <v>200</v>
      </c>
      <c r="F743" s="85"/>
      <c r="G743" s="85" t="n">
        <v>0</v>
      </c>
      <c r="H743" s="85"/>
      <c r="I743" s="85" t="n">
        <v>200</v>
      </c>
      <c r="J743" s="85"/>
      <c r="K743" s="85" t="n">
        <v>320</v>
      </c>
      <c r="L743" s="85"/>
      <c r="M743" s="85" t="n">
        <v>0</v>
      </c>
      <c r="N743" s="85"/>
      <c r="O743" s="85" t="n">
        <v>320</v>
      </c>
    </row>
    <row r="744" customFormat="false" ht="9" hidden="false" customHeight="false" outlineLevel="0" collapsed="false">
      <c r="D744" s="94" t="s">
        <v>235</v>
      </c>
      <c r="E744" s="85" t="n">
        <v>88</v>
      </c>
      <c r="F744" s="85"/>
      <c r="G744" s="85" t="n">
        <v>0</v>
      </c>
      <c r="H744" s="85"/>
      <c r="I744" s="85" t="n">
        <v>88</v>
      </c>
      <c r="J744" s="85"/>
      <c r="K744" s="85" t="n">
        <v>123</v>
      </c>
      <c r="L744" s="85"/>
      <c r="M744" s="85" t="n">
        <v>0</v>
      </c>
      <c r="N744" s="85"/>
      <c r="O744" s="85" t="n">
        <v>123</v>
      </c>
    </row>
    <row r="745" customFormat="false" ht="9" hidden="false" customHeight="false" outlineLevel="0" collapsed="false">
      <c r="D745" s="94" t="s">
        <v>236</v>
      </c>
      <c r="E745" s="85" t="n">
        <v>180</v>
      </c>
      <c r="F745" s="85"/>
      <c r="G745" s="85" t="n">
        <v>120</v>
      </c>
      <c r="H745" s="85"/>
      <c r="I745" s="85" t="n">
        <v>60</v>
      </c>
      <c r="J745" s="85"/>
      <c r="K745" s="85" t="n">
        <v>288</v>
      </c>
      <c r="L745" s="85"/>
      <c r="M745" s="85" t="n">
        <v>192</v>
      </c>
      <c r="N745" s="85"/>
      <c r="O745" s="85" t="n">
        <v>96</v>
      </c>
    </row>
    <row r="746" customFormat="false" ht="9" hidden="false" customHeight="false" outlineLevel="0" collapsed="false">
      <c r="D746" s="94" t="s">
        <v>238</v>
      </c>
      <c r="E746" s="85" t="n">
        <v>110</v>
      </c>
      <c r="F746" s="85"/>
      <c r="G746" s="85" t="n">
        <v>0</v>
      </c>
      <c r="H746" s="85"/>
      <c r="I746" s="85" t="n">
        <v>110</v>
      </c>
      <c r="J746" s="85"/>
      <c r="K746" s="85" t="n">
        <v>181.5</v>
      </c>
      <c r="L746" s="85"/>
      <c r="M746" s="85" t="n">
        <v>0</v>
      </c>
      <c r="N746" s="85"/>
      <c r="O746" s="85" t="n">
        <v>181.5</v>
      </c>
    </row>
    <row r="747" customFormat="false" ht="9" hidden="false" customHeight="false" outlineLevel="0" collapsed="false">
      <c r="D747" s="94" t="s">
        <v>394</v>
      </c>
      <c r="E747" s="85" t="n">
        <v>105</v>
      </c>
      <c r="F747" s="85"/>
      <c r="G747" s="85" t="n">
        <v>0</v>
      </c>
      <c r="H747" s="85"/>
      <c r="I747" s="85" t="n">
        <v>105</v>
      </c>
      <c r="J747" s="85"/>
      <c r="K747" s="85" t="n">
        <v>173</v>
      </c>
      <c r="L747" s="85"/>
      <c r="M747" s="85" t="n">
        <v>0</v>
      </c>
      <c r="N747" s="85"/>
      <c r="O747" s="85" t="n">
        <v>173</v>
      </c>
    </row>
    <row r="748" customFormat="false" ht="9" hidden="false" customHeight="false" outlineLevel="0" collapsed="false">
      <c r="D748" s="94" t="s">
        <v>240</v>
      </c>
      <c r="E748" s="85" t="n">
        <v>255</v>
      </c>
      <c r="F748" s="85"/>
      <c r="G748" s="85" t="n">
        <v>0</v>
      </c>
      <c r="H748" s="85"/>
      <c r="I748" s="85" t="n">
        <v>255</v>
      </c>
      <c r="J748" s="85"/>
      <c r="K748" s="85" t="n">
        <v>637.5</v>
      </c>
      <c r="L748" s="85"/>
      <c r="M748" s="85" t="n">
        <v>0</v>
      </c>
      <c r="N748" s="85"/>
      <c r="O748" s="85" t="n">
        <v>637.5</v>
      </c>
    </row>
    <row r="749" customFormat="false" ht="9" hidden="false" customHeight="false" outlineLevel="0" collapsed="false">
      <c r="D749" s="94" t="s">
        <v>242</v>
      </c>
      <c r="E749" s="85" t="n">
        <v>300</v>
      </c>
      <c r="F749" s="85"/>
      <c r="G749" s="85" t="n">
        <v>0</v>
      </c>
      <c r="H749" s="85"/>
      <c r="I749" s="85" t="n">
        <v>300</v>
      </c>
      <c r="J749" s="85"/>
      <c r="K749" s="85" t="n">
        <v>750</v>
      </c>
      <c r="L749" s="85"/>
      <c r="M749" s="85" t="n">
        <v>0</v>
      </c>
      <c r="N749" s="85"/>
      <c r="O749" s="85" t="n">
        <v>750</v>
      </c>
    </row>
    <row r="750" customFormat="false" ht="9" hidden="false" customHeight="false" outlineLevel="0" collapsed="false">
      <c r="D750" s="94" t="s">
        <v>243</v>
      </c>
      <c r="E750" s="85" t="n">
        <v>169</v>
      </c>
      <c r="F750" s="85"/>
      <c r="G750" s="85" t="n">
        <v>0</v>
      </c>
      <c r="H750" s="85"/>
      <c r="I750" s="85" t="n">
        <v>169</v>
      </c>
      <c r="J750" s="85"/>
      <c r="K750" s="85" t="n">
        <v>270.4</v>
      </c>
      <c r="L750" s="85"/>
      <c r="M750" s="85" t="n">
        <v>0</v>
      </c>
      <c r="N750" s="85"/>
      <c r="O750" s="85" t="n">
        <v>270.4</v>
      </c>
    </row>
    <row r="751" customFormat="false" ht="9" hidden="false" customHeight="false" outlineLevel="0" collapsed="false">
      <c r="D751" s="94" t="s">
        <v>244</v>
      </c>
      <c r="E751" s="85" t="n">
        <v>150</v>
      </c>
      <c r="F751" s="85"/>
      <c r="G751" s="85" t="n">
        <v>0</v>
      </c>
      <c r="H751" s="85"/>
      <c r="I751" s="85" t="n">
        <v>150</v>
      </c>
      <c r="J751" s="85"/>
      <c r="K751" s="85" t="n">
        <v>240</v>
      </c>
      <c r="L751" s="85"/>
      <c r="M751" s="85" t="n">
        <v>0</v>
      </c>
      <c r="N751" s="85"/>
      <c r="O751" s="85" t="n">
        <v>240</v>
      </c>
    </row>
    <row r="752" customFormat="false" ht="9" hidden="false" customHeight="false" outlineLevel="0" collapsed="false">
      <c r="E752" s="85"/>
      <c r="F752" s="85"/>
      <c r="G752" s="85"/>
      <c r="H752" s="85"/>
      <c r="I752" s="85"/>
      <c r="J752" s="85"/>
      <c r="K752" s="85"/>
      <c r="L752" s="85"/>
      <c r="M752" s="85"/>
      <c r="N752" s="85"/>
      <c r="O752" s="85"/>
    </row>
    <row r="753" customFormat="false" ht="9" hidden="false" customHeight="false" outlineLevel="0" collapsed="false">
      <c r="C753" s="94" t="s">
        <v>246</v>
      </c>
      <c r="E753" s="85" t="n">
        <f aca="false">SUM(E755:E760)</f>
        <v>602</v>
      </c>
      <c r="F753" s="85"/>
      <c r="G753" s="85" t="n">
        <f aca="false">SUM(G755:G760)</f>
        <v>9</v>
      </c>
      <c r="H753" s="85"/>
      <c r="I753" s="85" t="n">
        <f aca="false">SUM(I755:I760)</f>
        <v>593</v>
      </c>
      <c r="J753" s="85"/>
      <c r="K753" s="85" t="n">
        <f aca="false">SUM(K755:K760)</f>
        <v>707.3</v>
      </c>
      <c r="L753" s="85"/>
      <c r="M753" s="85" t="n">
        <f aca="false">SUM(M755:M760)</f>
        <v>9</v>
      </c>
      <c r="N753" s="85"/>
      <c r="O753" s="85" t="n">
        <f aca="false">SUM(O755:O760)</f>
        <v>698.3</v>
      </c>
    </row>
    <row r="754" customFormat="false" ht="9" hidden="false" customHeight="false" outlineLevel="0" collapsed="false">
      <c r="E754" s="85"/>
      <c r="F754" s="85"/>
      <c r="G754" s="85"/>
      <c r="H754" s="85"/>
      <c r="I754" s="85"/>
      <c r="J754" s="85"/>
      <c r="K754" s="85"/>
      <c r="L754" s="85"/>
      <c r="M754" s="85"/>
      <c r="N754" s="85"/>
      <c r="O754" s="85"/>
    </row>
    <row r="755" customFormat="false" ht="9" hidden="false" customHeight="false" outlineLevel="0" collapsed="false">
      <c r="D755" s="94" t="s">
        <v>247</v>
      </c>
      <c r="E755" s="85" t="n">
        <v>250</v>
      </c>
      <c r="F755" s="85"/>
      <c r="G755" s="85" t="n">
        <v>0</v>
      </c>
      <c r="H755" s="85"/>
      <c r="I755" s="85" t="n">
        <v>250</v>
      </c>
      <c r="J755" s="85"/>
      <c r="K755" s="85" t="n">
        <v>300</v>
      </c>
      <c r="L755" s="85"/>
      <c r="M755" s="85" t="n">
        <v>0</v>
      </c>
      <c r="N755" s="85"/>
      <c r="O755" s="85" t="n">
        <v>300</v>
      </c>
    </row>
    <row r="756" customFormat="false" ht="9" hidden="false" customHeight="false" outlineLevel="0" collapsed="false">
      <c r="D756" s="94" t="s">
        <v>248</v>
      </c>
      <c r="E756" s="85" t="n">
        <v>156</v>
      </c>
      <c r="F756" s="85"/>
      <c r="G756" s="85" t="n">
        <v>0</v>
      </c>
      <c r="H756" s="85"/>
      <c r="I756" s="85" t="n">
        <v>156</v>
      </c>
      <c r="J756" s="85"/>
      <c r="K756" s="85" t="n">
        <v>205.9</v>
      </c>
      <c r="L756" s="85"/>
      <c r="M756" s="85" t="n">
        <v>0</v>
      </c>
      <c r="N756" s="85"/>
      <c r="O756" s="85" t="n">
        <v>205.9</v>
      </c>
    </row>
    <row r="757" customFormat="false" ht="9" hidden="false" customHeight="false" outlineLevel="0" collapsed="false">
      <c r="D757" s="94" t="s">
        <v>252</v>
      </c>
      <c r="E757" s="85" t="n">
        <v>29.5</v>
      </c>
      <c r="F757" s="85"/>
      <c r="G757" s="85" t="n">
        <v>5</v>
      </c>
      <c r="H757" s="85"/>
      <c r="I757" s="85" t="n">
        <v>24.5</v>
      </c>
      <c r="J757" s="85"/>
      <c r="K757" s="85" t="n">
        <v>32</v>
      </c>
      <c r="L757" s="85"/>
      <c r="M757" s="85" t="n">
        <v>5</v>
      </c>
      <c r="N757" s="85"/>
      <c r="O757" s="85" t="n">
        <v>27</v>
      </c>
    </row>
    <row r="758" customFormat="false" ht="9" hidden="false" customHeight="false" outlineLevel="0" collapsed="false">
      <c r="D758" s="94" t="s">
        <v>273</v>
      </c>
      <c r="E758" s="85" t="n">
        <v>19</v>
      </c>
      <c r="F758" s="85"/>
      <c r="G758" s="85" t="n">
        <v>4</v>
      </c>
      <c r="H758" s="85"/>
      <c r="I758" s="85" t="n">
        <v>15</v>
      </c>
      <c r="J758" s="85"/>
      <c r="K758" s="85" t="n">
        <v>19.7</v>
      </c>
      <c r="L758" s="85"/>
      <c r="M758" s="85" t="n">
        <v>4</v>
      </c>
      <c r="N758" s="85"/>
      <c r="O758" s="85" t="n">
        <v>15.7</v>
      </c>
    </row>
    <row r="759" customFormat="false" ht="9" hidden="false" customHeight="false" outlineLevel="0" collapsed="false">
      <c r="D759" s="94" t="s">
        <v>275</v>
      </c>
      <c r="E759" s="85" t="n">
        <v>87.5</v>
      </c>
      <c r="F759" s="85"/>
      <c r="G759" s="85" t="n">
        <v>0</v>
      </c>
      <c r="H759" s="85"/>
      <c r="I759" s="85" t="n">
        <v>87.5</v>
      </c>
      <c r="J759" s="85"/>
      <c r="K759" s="85" t="n">
        <v>96.3</v>
      </c>
      <c r="L759" s="85"/>
      <c r="M759" s="85" t="n">
        <v>0</v>
      </c>
      <c r="N759" s="85"/>
      <c r="O759" s="85" t="n">
        <v>96.3</v>
      </c>
    </row>
    <row r="760" customFormat="false" ht="9" hidden="false" customHeight="false" outlineLevel="0" collapsed="false">
      <c r="D760" s="94" t="s">
        <v>280</v>
      </c>
      <c r="E760" s="85" t="n">
        <v>60</v>
      </c>
      <c r="F760" s="85"/>
      <c r="G760" s="85" t="n">
        <v>0</v>
      </c>
      <c r="H760" s="85"/>
      <c r="I760" s="85" t="n">
        <v>60</v>
      </c>
      <c r="J760" s="85"/>
      <c r="K760" s="85" t="n">
        <v>53.4</v>
      </c>
      <c r="L760" s="85"/>
      <c r="M760" s="85" t="n">
        <v>0</v>
      </c>
      <c r="N760" s="85"/>
      <c r="O760" s="85" t="n">
        <v>53.4</v>
      </c>
    </row>
    <row r="761" customFormat="false" ht="9" hidden="false" customHeight="false" outlineLevel="0" collapsed="false">
      <c r="E761" s="85"/>
      <c r="F761" s="85"/>
      <c r="G761" s="85"/>
      <c r="H761" s="85"/>
      <c r="I761" s="85"/>
      <c r="J761" s="85"/>
      <c r="K761" s="85"/>
      <c r="L761" s="85"/>
      <c r="M761" s="85"/>
      <c r="N761" s="85"/>
      <c r="O761" s="85"/>
    </row>
    <row r="762" customFormat="false" ht="9" hidden="false" customHeight="false" outlineLevel="0" collapsed="false">
      <c r="C762" s="94" t="s">
        <v>328</v>
      </c>
      <c r="E762" s="85" t="n">
        <f aca="false">SUM(E764:E775)</f>
        <v>1708</v>
      </c>
      <c r="F762" s="85"/>
      <c r="G762" s="85" t="n">
        <f aca="false">SUM(G764:G775)</f>
        <v>224</v>
      </c>
      <c r="H762" s="85"/>
      <c r="I762" s="85" t="n">
        <f aca="false">SUM(I764:I775)</f>
        <v>1484</v>
      </c>
      <c r="J762" s="85"/>
      <c r="K762" s="85" t="n">
        <f aca="false">SUM(K764:K775)</f>
        <v>2327</v>
      </c>
      <c r="L762" s="85"/>
      <c r="M762" s="85" t="n">
        <f aca="false">SUM(M764:M775)</f>
        <v>447.6</v>
      </c>
      <c r="N762" s="85"/>
      <c r="O762" s="85" t="n">
        <f aca="false">SUM(O764:O775)</f>
        <v>1879.4</v>
      </c>
    </row>
    <row r="763" customFormat="false" ht="9" hidden="false" customHeight="false" outlineLevel="0" collapsed="false">
      <c r="E763" s="85"/>
      <c r="F763" s="85"/>
      <c r="G763" s="85"/>
      <c r="H763" s="85"/>
      <c r="I763" s="85"/>
      <c r="J763" s="85"/>
      <c r="K763" s="85"/>
      <c r="L763" s="85"/>
      <c r="M763" s="85"/>
      <c r="N763" s="85"/>
      <c r="O763" s="85"/>
    </row>
    <row r="764" customFormat="false" ht="9" hidden="false" customHeight="false" outlineLevel="0" collapsed="false">
      <c r="D764" s="94" t="s">
        <v>329</v>
      </c>
      <c r="E764" s="85" t="n">
        <v>142</v>
      </c>
      <c r="F764" s="85"/>
      <c r="G764" s="85" t="n">
        <v>0</v>
      </c>
      <c r="H764" s="85"/>
      <c r="I764" s="85" t="n">
        <v>142</v>
      </c>
      <c r="J764" s="85"/>
      <c r="K764" s="85" t="n">
        <v>227.5</v>
      </c>
      <c r="L764" s="85"/>
      <c r="M764" s="85" t="n">
        <v>0</v>
      </c>
      <c r="N764" s="85"/>
      <c r="O764" s="85" t="n">
        <v>227.5</v>
      </c>
    </row>
    <row r="765" customFormat="false" ht="9" hidden="false" customHeight="false" outlineLevel="0" collapsed="false">
      <c r="D765" s="94" t="s">
        <v>330</v>
      </c>
      <c r="E765" s="85" t="n">
        <v>12</v>
      </c>
      <c r="F765" s="85"/>
      <c r="G765" s="85" t="n">
        <v>12</v>
      </c>
      <c r="H765" s="85"/>
      <c r="I765" s="85" t="n">
        <v>0</v>
      </c>
      <c r="J765" s="85"/>
      <c r="K765" s="85" t="n">
        <v>40.8</v>
      </c>
      <c r="L765" s="85"/>
      <c r="M765" s="85" t="n">
        <v>40.8</v>
      </c>
      <c r="N765" s="85"/>
      <c r="O765" s="85" t="n">
        <v>0</v>
      </c>
    </row>
    <row r="766" customFormat="false" ht="9" hidden="false" customHeight="false" outlineLevel="0" collapsed="false">
      <c r="D766" s="94" t="s">
        <v>332</v>
      </c>
      <c r="E766" s="85" t="n">
        <v>3</v>
      </c>
      <c r="F766" s="85"/>
      <c r="G766" s="85" t="n">
        <v>0</v>
      </c>
      <c r="H766" s="85"/>
      <c r="I766" s="85" t="n">
        <v>3</v>
      </c>
      <c r="J766" s="85"/>
      <c r="K766" s="85" t="n">
        <v>18.4</v>
      </c>
      <c r="L766" s="85"/>
      <c r="M766" s="85" t="n">
        <v>9.2</v>
      </c>
      <c r="N766" s="85"/>
      <c r="O766" s="85" t="n">
        <v>9.2</v>
      </c>
    </row>
    <row r="767" customFormat="false" ht="9" hidden="false" customHeight="false" outlineLevel="0" collapsed="false">
      <c r="D767" s="94" t="s">
        <v>335</v>
      </c>
      <c r="E767" s="85" t="n">
        <v>299</v>
      </c>
      <c r="F767" s="85"/>
      <c r="G767" s="85" t="n">
        <v>0</v>
      </c>
      <c r="H767" s="85"/>
      <c r="I767" s="85" t="n">
        <v>299</v>
      </c>
      <c r="J767" s="85"/>
      <c r="K767" s="85" t="n">
        <v>359</v>
      </c>
      <c r="L767" s="85"/>
      <c r="M767" s="85" t="n">
        <v>0</v>
      </c>
      <c r="N767" s="85"/>
      <c r="O767" s="85" t="n">
        <v>359</v>
      </c>
    </row>
    <row r="768" customFormat="false" ht="9" hidden="false" customHeight="false" outlineLevel="0" collapsed="false">
      <c r="D768" s="94" t="s">
        <v>338</v>
      </c>
      <c r="E768" s="85" t="n">
        <v>2</v>
      </c>
      <c r="F768" s="85"/>
      <c r="G768" s="85" t="n">
        <v>0</v>
      </c>
      <c r="H768" s="85"/>
      <c r="I768" s="85" t="n">
        <v>2</v>
      </c>
      <c r="J768" s="85"/>
      <c r="K768" s="85" t="n">
        <v>6.8</v>
      </c>
      <c r="L768" s="85"/>
      <c r="M768" s="85" t="n">
        <v>0</v>
      </c>
      <c r="N768" s="85"/>
      <c r="O768" s="85" t="n">
        <v>6.8</v>
      </c>
    </row>
    <row r="769" customFormat="false" ht="9" hidden="false" customHeight="false" outlineLevel="0" collapsed="false">
      <c r="D769" s="94" t="s">
        <v>341</v>
      </c>
      <c r="E769" s="85" t="n">
        <v>53</v>
      </c>
      <c r="F769" s="85"/>
      <c r="G769" s="85" t="n">
        <v>48</v>
      </c>
      <c r="H769" s="85"/>
      <c r="I769" s="85" t="n">
        <v>5</v>
      </c>
      <c r="J769" s="85"/>
      <c r="K769" s="85" t="n">
        <v>100.1</v>
      </c>
      <c r="L769" s="85"/>
      <c r="M769" s="85" t="n">
        <v>94.8</v>
      </c>
      <c r="N769" s="85"/>
      <c r="O769" s="85" t="n">
        <v>5.3</v>
      </c>
    </row>
    <row r="770" customFormat="false" ht="9" hidden="false" customHeight="false" outlineLevel="0" collapsed="false">
      <c r="D770" s="94" t="s">
        <v>343</v>
      </c>
      <c r="E770" s="85" t="n">
        <v>879</v>
      </c>
      <c r="F770" s="85"/>
      <c r="G770" s="85" t="n">
        <v>0</v>
      </c>
      <c r="H770" s="85"/>
      <c r="I770" s="85" t="n">
        <v>879</v>
      </c>
      <c r="J770" s="85"/>
      <c r="K770" s="85" t="n">
        <v>1054.8</v>
      </c>
      <c r="L770" s="85"/>
      <c r="M770" s="85" t="n">
        <v>0</v>
      </c>
      <c r="N770" s="85"/>
      <c r="O770" s="85" t="n">
        <v>1054.8</v>
      </c>
    </row>
    <row r="771" customFormat="false" ht="9" hidden="false" customHeight="false" outlineLevel="0" collapsed="false">
      <c r="D771" s="94" t="s">
        <v>344</v>
      </c>
      <c r="E771" s="85" t="n">
        <v>144</v>
      </c>
      <c r="F771" s="85"/>
      <c r="G771" s="85" t="n">
        <v>0</v>
      </c>
      <c r="H771" s="85"/>
      <c r="I771" s="85" t="n">
        <v>144</v>
      </c>
      <c r="J771" s="85"/>
      <c r="K771" s="85" t="n">
        <v>172.8</v>
      </c>
      <c r="L771" s="85"/>
      <c r="M771" s="85" t="n">
        <v>0</v>
      </c>
      <c r="N771" s="85"/>
      <c r="O771" s="85" t="n">
        <v>172.8</v>
      </c>
    </row>
    <row r="772" customFormat="false" ht="9" hidden="false" customHeight="false" outlineLevel="0" collapsed="false">
      <c r="D772" s="94" t="s">
        <v>351</v>
      </c>
      <c r="E772" s="85" t="n">
        <v>100</v>
      </c>
      <c r="F772" s="85"/>
      <c r="G772" s="85" t="n">
        <v>100</v>
      </c>
      <c r="H772" s="85"/>
      <c r="I772" s="85" t="n">
        <v>0</v>
      </c>
      <c r="J772" s="85"/>
      <c r="K772" s="85" t="n">
        <v>200</v>
      </c>
      <c r="L772" s="85"/>
      <c r="M772" s="85" t="n">
        <v>200</v>
      </c>
      <c r="N772" s="85"/>
      <c r="O772" s="85" t="n">
        <v>0</v>
      </c>
    </row>
    <row r="773" customFormat="false" ht="9" hidden="false" customHeight="false" outlineLevel="0" collapsed="false">
      <c r="D773" s="94" t="s">
        <v>352</v>
      </c>
      <c r="E773" s="85" t="n">
        <v>67</v>
      </c>
      <c r="F773" s="85"/>
      <c r="G773" s="85" t="n">
        <v>64</v>
      </c>
      <c r="H773" s="85"/>
      <c r="I773" s="85" t="n">
        <v>3</v>
      </c>
      <c r="J773" s="85"/>
      <c r="K773" s="85" t="n">
        <v>108.8</v>
      </c>
      <c r="L773" s="85"/>
      <c r="M773" s="85" t="n">
        <v>102.8</v>
      </c>
      <c r="N773" s="85"/>
      <c r="O773" s="85" t="n">
        <v>6</v>
      </c>
    </row>
    <row r="774" customFormat="false" ht="9" hidden="false" customHeight="false" outlineLevel="0" collapsed="false">
      <c r="D774" s="94" t="s">
        <v>355</v>
      </c>
      <c r="E774" s="85" t="n">
        <v>4</v>
      </c>
      <c r="F774" s="85"/>
      <c r="G774" s="85" t="n">
        <v>0</v>
      </c>
      <c r="H774" s="85"/>
      <c r="I774" s="85" t="n">
        <v>4</v>
      </c>
      <c r="J774" s="85"/>
      <c r="K774" s="85" t="n">
        <v>32</v>
      </c>
      <c r="L774" s="85"/>
      <c r="M774" s="85" t="n">
        <v>0</v>
      </c>
      <c r="N774" s="85"/>
      <c r="O774" s="85" t="n">
        <v>32</v>
      </c>
    </row>
    <row r="775" customFormat="false" ht="9" hidden="false" customHeight="false" outlineLevel="0" collapsed="false">
      <c r="D775" s="94" t="s">
        <v>359</v>
      </c>
      <c r="E775" s="85" t="n">
        <v>3</v>
      </c>
      <c r="F775" s="85"/>
      <c r="G775" s="85" t="n">
        <v>0</v>
      </c>
      <c r="H775" s="85"/>
      <c r="I775" s="85" t="n">
        <v>3</v>
      </c>
      <c r="J775" s="85"/>
      <c r="K775" s="85" t="n">
        <v>6</v>
      </c>
      <c r="L775" s="85"/>
      <c r="M775" s="85" t="n">
        <v>0</v>
      </c>
      <c r="N775" s="85"/>
      <c r="O775" s="85" t="n">
        <v>6</v>
      </c>
    </row>
    <row r="776" customFormat="false" ht="9" hidden="false" customHeight="false" outlineLevel="0" collapsed="false">
      <c r="E776" s="85"/>
      <c r="F776" s="85"/>
      <c r="G776" s="85"/>
      <c r="H776" s="85"/>
      <c r="I776" s="85"/>
      <c r="J776" s="85"/>
      <c r="K776" s="85"/>
      <c r="L776" s="85"/>
      <c r="M776" s="85"/>
      <c r="N776" s="85"/>
      <c r="O776" s="85"/>
    </row>
    <row r="777" customFormat="false" ht="9" hidden="false" customHeight="false" outlineLevel="0" collapsed="false">
      <c r="C777" s="94" t="s">
        <v>361</v>
      </c>
      <c r="E777" s="85" t="n">
        <f aca="false">SUM(E779:E785)</f>
        <v>191</v>
      </c>
      <c r="F777" s="85"/>
      <c r="G777" s="85" t="n">
        <f aca="false">SUM(G779:G785)</f>
        <v>97</v>
      </c>
      <c r="H777" s="85"/>
      <c r="I777" s="85" t="n">
        <f aca="false">SUM(I779:I785)</f>
        <v>94</v>
      </c>
      <c r="J777" s="85"/>
      <c r="K777" s="85" t="n">
        <f aca="false">SUM(K779:K785)</f>
        <v>367.7</v>
      </c>
      <c r="L777" s="85"/>
      <c r="M777" s="85" t="n">
        <f aca="false">SUM(M779:M785)</f>
        <v>194</v>
      </c>
      <c r="N777" s="85"/>
      <c r="O777" s="85" t="n">
        <f aca="false">SUM(O779:O785)</f>
        <v>173.7</v>
      </c>
    </row>
    <row r="778" customFormat="false" ht="9" hidden="false" customHeight="false" outlineLevel="0" collapsed="false">
      <c r="E778" s="85"/>
      <c r="F778" s="85"/>
      <c r="G778" s="85"/>
      <c r="H778" s="85"/>
      <c r="I778" s="85"/>
      <c r="J778" s="85"/>
      <c r="K778" s="85"/>
      <c r="L778" s="85"/>
      <c r="M778" s="85"/>
      <c r="N778" s="85"/>
      <c r="O778" s="85"/>
    </row>
    <row r="779" customFormat="false" ht="9" hidden="false" customHeight="false" outlineLevel="0" collapsed="false">
      <c r="D779" s="94" t="s">
        <v>362</v>
      </c>
      <c r="E779" s="85" t="n">
        <v>32</v>
      </c>
      <c r="F779" s="85"/>
      <c r="G779" s="85" t="n">
        <v>0</v>
      </c>
      <c r="H779" s="85"/>
      <c r="I779" s="85" t="n">
        <v>32</v>
      </c>
      <c r="J779" s="85"/>
      <c r="K779" s="85" t="n">
        <v>50.5</v>
      </c>
      <c r="L779" s="85"/>
      <c r="M779" s="85" t="n">
        <v>0</v>
      </c>
      <c r="N779" s="85"/>
      <c r="O779" s="85" t="n">
        <v>50.5</v>
      </c>
    </row>
    <row r="780" customFormat="false" ht="9" hidden="false" customHeight="false" outlineLevel="0" collapsed="false">
      <c r="D780" s="94" t="s">
        <v>363</v>
      </c>
      <c r="E780" s="85" t="n">
        <v>30</v>
      </c>
      <c r="F780" s="85"/>
      <c r="G780" s="85" t="n">
        <v>0</v>
      </c>
      <c r="H780" s="85"/>
      <c r="I780" s="85" t="n">
        <v>30</v>
      </c>
      <c r="J780" s="85"/>
      <c r="K780" s="85" t="n">
        <v>59.2</v>
      </c>
      <c r="L780" s="85"/>
      <c r="M780" s="85" t="n">
        <v>0</v>
      </c>
      <c r="N780" s="85"/>
      <c r="O780" s="85" t="n">
        <v>59.2</v>
      </c>
    </row>
    <row r="781" customFormat="false" ht="9" hidden="false" customHeight="false" outlineLevel="0" collapsed="false">
      <c r="D781" s="94" t="s">
        <v>366</v>
      </c>
      <c r="E781" s="85" t="n">
        <v>25</v>
      </c>
      <c r="F781" s="85"/>
      <c r="G781" s="85" t="n">
        <v>21</v>
      </c>
      <c r="H781" s="85"/>
      <c r="I781" s="85" t="n">
        <v>4</v>
      </c>
      <c r="J781" s="85"/>
      <c r="K781" s="85" t="n">
        <v>50</v>
      </c>
      <c r="L781" s="85"/>
      <c r="M781" s="85" t="n">
        <v>42</v>
      </c>
      <c r="N781" s="85"/>
      <c r="O781" s="85" t="n">
        <v>8</v>
      </c>
    </row>
    <row r="782" customFormat="false" ht="9" hidden="false" customHeight="false" outlineLevel="0" collapsed="false">
      <c r="D782" s="94" t="s">
        <v>369</v>
      </c>
      <c r="E782" s="85" t="n">
        <v>3</v>
      </c>
      <c r="F782" s="85"/>
      <c r="G782" s="85" t="n">
        <v>0</v>
      </c>
      <c r="H782" s="85"/>
      <c r="I782" s="85" t="n">
        <v>3</v>
      </c>
      <c r="J782" s="85"/>
      <c r="K782" s="85" t="n">
        <v>6</v>
      </c>
      <c r="L782" s="85"/>
      <c r="M782" s="85" t="n">
        <v>0</v>
      </c>
      <c r="N782" s="85"/>
      <c r="O782" s="85" t="n">
        <v>6</v>
      </c>
    </row>
    <row r="783" customFormat="false" ht="9" hidden="false" customHeight="false" outlineLevel="0" collapsed="false">
      <c r="D783" s="94" t="s">
        <v>374</v>
      </c>
      <c r="E783" s="85" t="n">
        <v>76</v>
      </c>
      <c r="F783" s="85"/>
      <c r="G783" s="85" t="n">
        <v>76</v>
      </c>
      <c r="H783" s="85"/>
      <c r="I783" s="85" t="n">
        <v>0</v>
      </c>
      <c r="J783" s="85"/>
      <c r="K783" s="85" t="n">
        <v>152</v>
      </c>
      <c r="L783" s="85"/>
      <c r="M783" s="85" t="n">
        <v>152</v>
      </c>
      <c r="N783" s="85"/>
      <c r="O783" s="85" t="n">
        <v>0</v>
      </c>
    </row>
    <row r="784" customFormat="false" ht="9" hidden="false" customHeight="false" outlineLevel="0" collapsed="false">
      <c r="D784" s="94" t="s">
        <v>375</v>
      </c>
      <c r="E784" s="85" t="n">
        <v>5</v>
      </c>
      <c r="F784" s="85"/>
      <c r="G784" s="85" t="n">
        <v>0</v>
      </c>
      <c r="H784" s="85"/>
      <c r="I784" s="85" t="n">
        <v>5</v>
      </c>
      <c r="J784" s="85"/>
      <c r="K784" s="85" t="n">
        <v>10</v>
      </c>
      <c r="L784" s="85"/>
      <c r="M784" s="85" t="n">
        <v>0</v>
      </c>
      <c r="N784" s="85"/>
      <c r="O784" s="85" t="n">
        <v>10</v>
      </c>
    </row>
    <row r="785" customFormat="false" ht="9" hidden="false" customHeight="false" outlineLevel="0" collapsed="false">
      <c r="D785" s="94" t="s">
        <v>376</v>
      </c>
      <c r="E785" s="85" t="n">
        <v>20</v>
      </c>
      <c r="F785" s="85"/>
      <c r="G785" s="85" t="n">
        <v>0</v>
      </c>
      <c r="H785" s="85"/>
      <c r="I785" s="85" t="n">
        <v>20</v>
      </c>
      <c r="J785" s="85"/>
      <c r="K785" s="85" t="n">
        <v>40</v>
      </c>
      <c r="L785" s="85"/>
      <c r="M785" s="85" t="n">
        <v>0</v>
      </c>
      <c r="N785" s="85"/>
      <c r="O785" s="85" t="n">
        <v>40</v>
      </c>
    </row>
    <row r="786" customFormat="false" ht="9" hidden="false" customHeight="false" outlineLevel="0" collapsed="false">
      <c r="E786" s="85"/>
      <c r="F786" s="85"/>
      <c r="G786" s="85"/>
      <c r="H786" s="85"/>
      <c r="I786" s="85"/>
      <c r="J786" s="85"/>
      <c r="K786" s="85"/>
      <c r="L786" s="85"/>
      <c r="M786" s="85"/>
      <c r="N786" s="85"/>
      <c r="O786" s="85"/>
    </row>
    <row r="787" customFormat="false" ht="9" hidden="false" customHeight="false" outlineLevel="0" collapsed="false">
      <c r="E787" s="85"/>
      <c r="F787" s="85"/>
      <c r="G787" s="85"/>
      <c r="H787" s="85"/>
      <c r="I787" s="85"/>
      <c r="J787" s="85"/>
      <c r="K787" s="85"/>
      <c r="L787" s="85"/>
      <c r="M787" s="85"/>
      <c r="N787" s="85"/>
      <c r="O787" s="85"/>
    </row>
    <row r="788" customFormat="false" ht="9" hidden="false" customHeight="false" outlineLevel="0" collapsed="false">
      <c r="B788" s="94" t="s">
        <v>70</v>
      </c>
      <c r="E788" s="85" t="n">
        <f aca="false">SUM(E791+E805+E815+E835+E847+E874)</f>
        <v>53188.8</v>
      </c>
      <c r="F788" s="85"/>
      <c r="G788" s="85" t="n">
        <f aca="false">SUM(G791+G805+G815+G835+G847+G874)</f>
        <v>47868.5</v>
      </c>
      <c r="H788" s="85"/>
      <c r="I788" s="85" t="n">
        <f aca="false">SUM(I791+I805+I815+I835+I847+I874)</f>
        <v>5320.3</v>
      </c>
      <c r="J788" s="85"/>
      <c r="K788" s="85" t="n">
        <f aca="false">SUM(K791+K805+K815+K835+K847+K874)</f>
        <v>163200</v>
      </c>
      <c r="L788" s="85"/>
      <c r="M788" s="85" t="n">
        <f aca="false">SUM(M791+M805+M815+M835+M847+M874)</f>
        <v>141057.2</v>
      </c>
      <c r="N788" s="85"/>
      <c r="O788" s="85" t="n">
        <f aca="false">SUM(O791+O805+O815+O835+O847+O874)</f>
        <v>22142.8</v>
      </c>
    </row>
    <row r="789" customFormat="false" ht="9" hidden="false" customHeight="false" outlineLevel="0" collapsed="false">
      <c r="E789" s="85"/>
      <c r="F789" s="85"/>
      <c r="G789" s="85"/>
      <c r="H789" s="85"/>
      <c r="I789" s="85"/>
      <c r="J789" s="85"/>
      <c r="K789" s="85"/>
      <c r="L789" s="85"/>
      <c r="M789" s="85"/>
      <c r="N789" s="85"/>
      <c r="O789" s="85"/>
    </row>
    <row r="790" customFormat="false" ht="9" hidden="false" customHeight="false" outlineLevel="0" collapsed="false">
      <c r="E790" s="85"/>
      <c r="F790" s="85"/>
      <c r="G790" s="85"/>
      <c r="H790" s="85"/>
      <c r="I790" s="85"/>
      <c r="J790" s="85"/>
      <c r="K790" s="85"/>
      <c r="L790" s="85"/>
      <c r="M790" s="85"/>
      <c r="N790" s="85"/>
      <c r="O790" s="85"/>
    </row>
    <row r="791" customFormat="false" ht="9" hidden="false" customHeight="false" outlineLevel="0" collapsed="false">
      <c r="C791" s="94" t="s">
        <v>154</v>
      </c>
      <c r="E791" s="85" t="n">
        <f aca="false">SUM(E793:E803)</f>
        <v>2438.2</v>
      </c>
      <c r="F791" s="85"/>
      <c r="G791" s="85" t="n">
        <f aca="false">SUM(G793:G803)</f>
        <v>0</v>
      </c>
      <c r="H791" s="85"/>
      <c r="I791" s="85" t="n">
        <f aca="false">SUM(I793:I803)</f>
        <v>2438.2</v>
      </c>
      <c r="J791" s="85"/>
      <c r="K791" s="85" t="n">
        <f aca="false">SUM(K793:K803)</f>
        <v>13783.4</v>
      </c>
      <c r="L791" s="85"/>
      <c r="M791" s="85" t="n">
        <f aca="false">SUM(M793:M803)</f>
        <v>0</v>
      </c>
      <c r="N791" s="85"/>
      <c r="O791" s="85" t="n">
        <f aca="false">SUM(O793:O803)</f>
        <v>13783.4</v>
      </c>
    </row>
    <row r="792" customFormat="false" ht="9" hidden="false" customHeight="false" outlineLevel="0" collapsed="false">
      <c r="E792" s="85"/>
      <c r="F792" s="85"/>
      <c r="G792" s="85"/>
      <c r="H792" s="85"/>
      <c r="I792" s="85"/>
      <c r="J792" s="85"/>
      <c r="K792" s="85"/>
      <c r="L792" s="85"/>
      <c r="M792" s="85"/>
      <c r="N792" s="85"/>
      <c r="O792" s="85"/>
    </row>
    <row r="793" customFormat="false" ht="9" hidden="false" customHeight="false" outlineLevel="0" collapsed="false">
      <c r="D793" s="94" t="s">
        <v>156</v>
      </c>
      <c r="E793" s="85" t="n">
        <v>258.8</v>
      </c>
      <c r="F793" s="85"/>
      <c r="G793" s="85" t="n">
        <v>0</v>
      </c>
      <c r="H793" s="85"/>
      <c r="I793" s="85" t="n">
        <v>258.8</v>
      </c>
      <c r="J793" s="85"/>
      <c r="K793" s="85" t="n">
        <v>1296</v>
      </c>
      <c r="L793" s="85"/>
      <c r="M793" s="85" t="n">
        <v>0</v>
      </c>
      <c r="N793" s="85"/>
      <c r="O793" s="85" t="n">
        <v>1296</v>
      </c>
    </row>
    <row r="794" customFormat="false" ht="9" hidden="false" customHeight="false" outlineLevel="0" collapsed="false">
      <c r="D794" s="94" t="s">
        <v>157</v>
      </c>
      <c r="E794" s="85" t="n">
        <v>42</v>
      </c>
      <c r="F794" s="85"/>
      <c r="G794" s="85" t="n">
        <v>0</v>
      </c>
      <c r="H794" s="85"/>
      <c r="I794" s="85" t="n">
        <v>42</v>
      </c>
      <c r="J794" s="85"/>
      <c r="K794" s="85" t="n">
        <v>292.6</v>
      </c>
      <c r="L794" s="85"/>
      <c r="M794" s="85" t="n">
        <v>0</v>
      </c>
      <c r="N794" s="85"/>
      <c r="O794" s="85" t="n">
        <v>292.6</v>
      </c>
    </row>
    <row r="795" customFormat="false" ht="9" hidden="false" customHeight="false" outlineLevel="0" collapsed="false">
      <c r="D795" s="94" t="s">
        <v>158</v>
      </c>
      <c r="E795" s="85" t="n">
        <v>28.4</v>
      </c>
      <c r="F795" s="85"/>
      <c r="G795" s="85" t="n">
        <v>0</v>
      </c>
      <c r="H795" s="85"/>
      <c r="I795" s="85" t="n">
        <v>28.4</v>
      </c>
      <c r="J795" s="85"/>
      <c r="K795" s="85" t="n">
        <v>144</v>
      </c>
      <c r="L795" s="85"/>
      <c r="M795" s="85" t="n">
        <v>0</v>
      </c>
      <c r="N795" s="85"/>
      <c r="O795" s="85" t="n">
        <v>144</v>
      </c>
    </row>
    <row r="796" customFormat="false" ht="9" hidden="false" customHeight="false" outlineLevel="0" collapsed="false">
      <c r="D796" s="94" t="s">
        <v>160</v>
      </c>
      <c r="E796" s="85" t="n">
        <v>282</v>
      </c>
      <c r="F796" s="85"/>
      <c r="G796" s="85" t="n">
        <v>0</v>
      </c>
      <c r="H796" s="85"/>
      <c r="I796" s="85" t="n">
        <v>282</v>
      </c>
      <c r="J796" s="85"/>
      <c r="K796" s="85" t="n">
        <v>1837.5</v>
      </c>
      <c r="L796" s="85"/>
      <c r="M796" s="85" t="n">
        <v>0</v>
      </c>
      <c r="N796" s="85"/>
      <c r="O796" s="85" t="n">
        <v>1837.5</v>
      </c>
    </row>
    <row r="797" customFormat="false" ht="9" hidden="false" customHeight="false" outlineLevel="0" collapsed="false">
      <c r="D797" s="94" t="s">
        <v>165</v>
      </c>
      <c r="E797" s="85" t="n">
        <v>49</v>
      </c>
      <c r="F797" s="85"/>
      <c r="G797" s="85" t="n">
        <v>0</v>
      </c>
      <c r="H797" s="85"/>
      <c r="I797" s="85" t="n">
        <v>49</v>
      </c>
      <c r="J797" s="85"/>
      <c r="K797" s="85" t="n">
        <v>370.5</v>
      </c>
      <c r="L797" s="85"/>
      <c r="M797" s="85" t="n">
        <v>0</v>
      </c>
      <c r="N797" s="85"/>
      <c r="O797" s="85" t="n">
        <v>370.5</v>
      </c>
    </row>
    <row r="798" customFormat="false" ht="9" hidden="false" customHeight="false" outlineLevel="0" collapsed="false">
      <c r="D798" s="94" t="s">
        <v>166</v>
      </c>
      <c r="E798" s="85" t="n">
        <v>19.5</v>
      </c>
      <c r="F798" s="85"/>
      <c r="G798" s="85" t="n">
        <v>0</v>
      </c>
      <c r="H798" s="85"/>
      <c r="I798" s="85" t="n">
        <v>19.5</v>
      </c>
      <c r="J798" s="85"/>
      <c r="K798" s="85" t="n">
        <v>95</v>
      </c>
      <c r="L798" s="85"/>
      <c r="M798" s="85" t="n">
        <v>0</v>
      </c>
      <c r="N798" s="85"/>
      <c r="O798" s="85" t="n">
        <v>95</v>
      </c>
    </row>
    <row r="799" customFormat="false" ht="9" hidden="false" customHeight="false" outlineLevel="0" collapsed="false">
      <c r="D799" s="94" t="s">
        <v>169</v>
      </c>
      <c r="E799" s="85" t="n">
        <v>320</v>
      </c>
      <c r="F799" s="85"/>
      <c r="G799" s="85" t="n">
        <v>0</v>
      </c>
      <c r="H799" s="85"/>
      <c r="I799" s="85" t="n">
        <v>320</v>
      </c>
      <c r="J799" s="85"/>
      <c r="K799" s="85" t="n">
        <v>1600</v>
      </c>
      <c r="L799" s="85"/>
      <c r="M799" s="85" t="n">
        <v>0</v>
      </c>
      <c r="N799" s="85"/>
      <c r="O799" s="85" t="n">
        <v>1600</v>
      </c>
    </row>
    <row r="800" customFormat="false" ht="9" hidden="false" customHeight="false" outlineLevel="0" collapsed="false">
      <c r="D800" s="94" t="s">
        <v>170</v>
      </c>
      <c r="E800" s="85" t="n">
        <v>218</v>
      </c>
      <c r="F800" s="85"/>
      <c r="G800" s="85" t="n">
        <v>0</v>
      </c>
      <c r="H800" s="85"/>
      <c r="I800" s="85" t="n">
        <v>218</v>
      </c>
      <c r="J800" s="85"/>
      <c r="K800" s="85" t="n">
        <v>1398.8</v>
      </c>
      <c r="L800" s="85"/>
      <c r="M800" s="85" t="n">
        <v>0</v>
      </c>
      <c r="N800" s="85"/>
      <c r="O800" s="85" t="n">
        <v>1398.8</v>
      </c>
    </row>
    <row r="801" customFormat="false" ht="9" hidden="false" customHeight="false" outlineLevel="0" collapsed="false">
      <c r="D801" s="94" t="s">
        <v>172</v>
      </c>
      <c r="E801" s="85" t="n">
        <v>38</v>
      </c>
      <c r="F801" s="85"/>
      <c r="G801" s="85" t="n">
        <v>0</v>
      </c>
      <c r="H801" s="85"/>
      <c r="I801" s="85" t="n">
        <v>38</v>
      </c>
      <c r="J801" s="85"/>
      <c r="K801" s="85" t="n">
        <v>190</v>
      </c>
      <c r="L801" s="85"/>
      <c r="M801" s="85" t="n">
        <v>0</v>
      </c>
      <c r="N801" s="85"/>
      <c r="O801" s="85" t="n">
        <v>190</v>
      </c>
    </row>
    <row r="802" customFormat="false" ht="9" hidden="false" customHeight="false" outlineLevel="0" collapsed="false">
      <c r="D802" s="94" t="s">
        <v>173</v>
      </c>
      <c r="E802" s="85" t="n">
        <v>862</v>
      </c>
      <c r="F802" s="85"/>
      <c r="G802" s="85" t="n">
        <v>0</v>
      </c>
      <c r="H802" s="85"/>
      <c r="I802" s="85" t="n">
        <v>862</v>
      </c>
      <c r="J802" s="85"/>
      <c r="K802" s="85" t="n">
        <v>4814.5</v>
      </c>
      <c r="L802" s="85"/>
      <c r="M802" s="85" t="n">
        <v>0</v>
      </c>
      <c r="N802" s="85"/>
      <c r="O802" s="85" t="n">
        <v>4814.5</v>
      </c>
    </row>
    <row r="803" customFormat="false" ht="9" hidden="false" customHeight="false" outlineLevel="0" collapsed="false">
      <c r="D803" s="94" t="s">
        <v>174</v>
      </c>
      <c r="E803" s="85" t="n">
        <v>320.5</v>
      </c>
      <c r="F803" s="85"/>
      <c r="G803" s="85" t="n">
        <v>0</v>
      </c>
      <c r="H803" s="85"/>
      <c r="I803" s="85" t="n">
        <v>320.5</v>
      </c>
      <c r="J803" s="85"/>
      <c r="K803" s="85" t="n">
        <v>1744.5</v>
      </c>
      <c r="L803" s="85"/>
      <c r="M803" s="85" t="n">
        <v>0</v>
      </c>
      <c r="N803" s="85"/>
      <c r="O803" s="85" t="n">
        <v>1744.5</v>
      </c>
    </row>
    <row r="804" customFormat="false" ht="9" hidden="false" customHeight="false" outlineLevel="0" collapsed="false">
      <c r="E804" s="85"/>
      <c r="F804" s="85"/>
      <c r="G804" s="85"/>
      <c r="H804" s="85"/>
      <c r="I804" s="85"/>
      <c r="J804" s="85"/>
      <c r="K804" s="85"/>
      <c r="L804" s="85"/>
      <c r="M804" s="85"/>
      <c r="N804" s="85"/>
      <c r="O804" s="85"/>
    </row>
    <row r="805" customFormat="false" ht="9" hidden="false" customHeight="false" outlineLevel="0" collapsed="false">
      <c r="C805" s="94" t="s">
        <v>221</v>
      </c>
      <c r="E805" s="85" t="n">
        <f aca="false">SUM(E807:E813)</f>
        <v>3834</v>
      </c>
      <c r="F805" s="85"/>
      <c r="G805" s="85" t="n">
        <f aca="false">SUM(G807:G813)</f>
        <v>3614</v>
      </c>
      <c r="H805" s="85"/>
      <c r="I805" s="85" t="n">
        <f aca="false">SUM(I807:I813)</f>
        <v>220</v>
      </c>
      <c r="J805" s="85"/>
      <c r="K805" s="85" t="n">
        <f aca="false">SUM(K807:K813)</f>
        <v>13621.8</v>
      </c>
      <c r="L805" s="85"/>
      <c r="M805" s="85" t="n">
        <f aca="false">SUM(M807:M813)</f>
        <v>12961.8</v>
      </c>
      <c r="N805" s="85"/>
      <c r="O805" s="85" t="n">
        <f aca="false">SUM(O807:O813)</f>
        <v>660</v>
      </c>
    </row>
    <row r="806" customFormat="false" ht="9" hidden="false" customHeight="false" outlineLevel="0" collapsed="false">
      <c r="E806" s="85"/>
      <c r="F806" s="85"/>
      <c r="G806" s="85"/>
      <c r="H806" s="85"/>
      <c r="I806" s="85"/>
      <c r="J806" s="85"/>
      <c r="K806" s="85"/>
      <c r="L806" s="85"/>
      <c r="M806" s="85"/>
      <c r="N806" s="85"/>
      <c r="O806" s="85"/>
    </row>
    <row r="807" customFormat="false" ht="9" hidden="false" customHeight="false" outlineLevel="0" collapsed="false">
      <c r="D807" s="94" t="s">
        <v>229</v>
      </c>
      <c r="E807" s="85" t="n">
        <v>504</v>
      </c>
      <c r="F807" s="85"/>
      <c r="G807" s="85" t="n">
        <v>504</v>
      </c>
      <c r="H807" s="85"/>
      <c r="I807" s="85" t="n">
        <v>0</v>
      </c>
      <c r="J807" s="85"/>
      <c r="K807" s="85" t="n">
        <v>2116.8</v>
      </c>
      <c r="L807" s="85"/>
      <c r="M807" s="85" t="n">
        <v>2116.8</v>
      </c>
      <c r="N807" s="85"/>
      <c r="O807" s="85" t="n">
        <v>0</v>
      </c>
    </row>
    <row r="808" customFormat="false" ht="9" hidden="false" customHeight="false" outlineLevel="0" collapsed="false">
      <c r="D808" s="94" t="s">
        <v>230</v>
      </c>
      <c r="E808" s="85" t="n">
        <v>60</v>
      </c>
      <c r="F808" s="85"/>
      <c r="G808" s="85" t="n">
        <v>60</v>
      </c>
      <c r="H808" s="85"/>
      <c r="I808" s="85" t="n">
        <v>0</v>
      </c>
      <c r="J808" s="85"/>
      <c r="K808" s="85" t="n">
        <v>210</v>
      </c>
      <c r="L808" s="85"/>
      <c r="M808" s="85" t="n">
        <v>210</v>
      </c>
      <c r="N808" s="85"/>
      <c r="O808" s="85" t="n">
        <v>0</v>
      </c>
    </row>
    <row r="809" customFormat="false" ht="9" hidden="false" customHeight="false" outlineLevel="0" collapsed="false">
      <c r="D809" s="94" t="s">
        <v>231</v>
      </c>
      <c r="E809" s="85" t="n">
        <v>200</v>
      </c>
      <c r="F809" s="85"/>
      <c r="G809" s="85" t="n">
        <v>200</v>
      </c>
      <c r="H809" s="85"/>
      <c r="I809" s="85" t="n">
        <v>0</v>
      </c>
      <c r="J809" s="85"/>
      <c r="K809" s="85" t="n">
        <v>600</v>
      </c>
      <c r="L809" s="85"/>
      <c r="M809" s="85" t="n">
        <v>600</v>
      </c>
      <c r="N809" s="85"/>
      <c r="O809" s="85" t="n">
        <v>0</v>
      </c>
    </row>
    <row r="810" customFormat="false" ht="9" hidden="false" customHeight="false" outlineLevel="0" collapsed="false">
      <c r="D810" s="94" t="s">
        <v>234</v>
      </c>
      <c r="E810" s="85" t="n">
        <v>560</v>
      </c>
      <c r="F810" s="85"/>
      <c r="G810" s="85" t="n">
        <v>560</v>
      </c>
      <c r="H810" s="85"/>
      <c r="I810" s="85" t="n">
        <v>0</v>
      </c>
      <c r="J810" s="85"/>
      <c r="K810" s="85" t="n">
        <v>1680</v>
      </c>
      <c r="L810" s="85"/>
      <c r="M810" s="85" t="n">
        <v>1680</v>
      </c>
      <c r="N810" s="85"/>
      <c r="O810" s="85" t="n">
        <v>0</v>
      </c>
    </row>
    <row r="811" customFormat="false" ht="9" hidden="false" customHeight="false" outlineLevel="0" collapsed="false">
      <c r="D811" s="94" t="s">
        <v>239</v>
      </c>
      <c r="E811" s="85" t="n">
        <v>1550</v>
      </c>
      <c r="F811" s="85"/>
      <c r="G811" s="85" t="n">
        <v>1330</v>
      </c>
      <c r="H811" s="85"/>
      <c r="I811" s="85" t="n">
        <v>220</v>
      </c>
      <c r="J811" s="85"/>
      <c r="K811" s="85" t="n">
        <v>5315</v>
      </c>
      <c r="L811" s="85"/>
      <c r="M811" s="85" t="n">
        <v>4655</v>
      </c>
      <c r="N811" s="85"/>
      <c r="O811" s="85" t="n">
        <v>660</v>
      </c>
    </row>
    <row r="812" customFormat="false" ht="9" hidden="false" customHeight="false" outlineLevel="0" collapsed="false">
      <c r="D812" s="94" t="s">
        <v>242</v>
      </c>
      <c r="E812" s="85" t="n">
        <v>280</v>
      </c>
      <c r="F812" s="85"/>
      <c r="G812" s="85" t="n">
        <v>280</v>
      </c>
      <c r="H812" s="85"/>
      <c r="I812" s="85" t="n">
        <v>0</v>
      </c>
      <c r="J812" s="85"/>
      <c r="K812" s="85" t="n">
        <v>980</v>
      </c>
      <c r="L812" s="85"/>
      <c r="M812" s="85" t="n">
        <v>980</v>
      </c>
      <c r="N812" s="85"/>
      <c r="O812" s="85" t="n">
        <v>0</v>
      </c>
    </row>
    <row r="813" customFormat="false" ht="9" hidden="false" customHeight="false" outlineLevel="0" collapsed="false">
      <c r="D813" s="94" t="s">
        <v>244</v>
      </c>
      <c r="E813" s="85" t="n">
        <v>680</v>
      </c>
      <c r="F813" s="85"/>
      <c r="G813" s="85" t="n">
        <v>680</v>
      </c>
      <c r="H813" s="85"/>
      <c r="I813" s="85" t="n">
        <v>0</v>
      </c>
      <c r="J813" s="85"/>
      <c r="K813" s="85" t="n">
        <v>2720</v>
      </c>
      <c r="L813" s="85"/>
      <c r="M813" s="85" t="n">
        <v>2720</v>
      </c>
      <c r="N813" s="85"/>
      <c r="O813" s="85" t="n">
        <v>0</v>
      </c>
    </row>
    <row r="814" customFormat="false" ht="9" hidden="false" customHeight="false" outlineLevel="0" collapsed="false">
      <c r="E814" s="85"/>
      <c r="F814" s="85"/>
      <c r="G814" s="85"/>
      <c r="H814" s="85"/>
      <c r="I814" s="85"/>
      <c r="J814" s="85"/>
      <c r="K814" s="85"/>
      <c r="L814" s="85"/>
      <c r="M814" s="85"/>
      <c r="N814" s="85"/>
      <c r="O814" s="85"/>
    </row>
    <row r="815" customFormat="false" ht="9" hidden="false" customHeight="false" outlineLevel="0" collapsed="false">
      <c r="C815" s="94" t="s">
        <v>246</v>
      </c>
      <c r="E815" s="85" t="n">
        <f aca="false">SUM(E817:E833)</f>
        <v>13781.6</v>
      </c>
      <c r="F815" s="85"/>
      <c r="G815" s="85" t="n">
        <f aca="false">SUM(G817:G833)</f>
        <v>12019.5</v>
      </c>
      <c r="H815" s="85"/>
      <c r="I815" s="85" t="n">
        <f aca="false">SUM(I817:I833)</f>
        <v>1762.1</v>
      </c>
      <c r="J815" s="85"/>
      <c r="K815" s="85" t="n">
        <f aca="false">SUM(K817:K833)</f>
        <v>54306.8</v>
      </c>
      <c r="L815" s="85"/>
      <c r="M815" s="85" t="n">
        <f aca="false">SUM(M817:M833)</f>
        <v>50207.4</v>
      </c>
      <c r="N815" s="85"/>
      <c r="O815" s="85" t="n">
        <f aca="false">SUM(O817:O833)</f>
        <v>4099.4</v>
      </c>
    </row>
    <row r="816" customFormat="false" ht="9" hidden="false" customHeight="false" outlineLevel="0" collapsed="false">
      <c r="E816" s="85"/>
      <c r="F816" s="85"/>
      <c r="G816" s="85"/>
      <c r="H816" s="85"/>
      <c r="I816" s="85"/>
      <c r="J816" s="85"/>
      <c r="K816" s="85"/>
      <c r="L816" s="85"/>
      <c r="M816" s="85"/>
      <c r="N816" s="85"/>
      <c r="O816" s="85"/>
    </row>
    <row r="817" customFormat="false" ht="9" hidden="false" customHeight="false" outlineLevel="0" collapsed="false">
      <c r="D817" s="94" t="s">
        <v>248</v>
      </c>
      <c r="E817" s="85" t="n">
        <v>6.4</v>
      </c>
      <c r="F817" s="85"/>
      <c r="G817" s="85" t="n">
        <v>0</v>
      </c>
      <c r="H817" s="85"/>
      <c r="I817" s="85" t="n">
        <v>6.4</v>
      </c>
      <c r="J817" s="85"/>
      <c r="K817" s="85" t="n">
        <v>18.5</v>
      </c>
      <c r="L817" s="85"/>
      <c r="M817" s="85" t="n">
        <v>0</v>
      </c>
      <c r="N817" s="85"/>
      <c r="O817" s="85" t="n">
        <v>18.5</v>
      </c>
    </row>
    <row r="818" customFormat="false" ht="9" hidden="false" customHeight="false" outlineLevel="0" collapsed="false">
      <c r="D818" s="94" t="s">
        <v>249</v>
      </c>
      <c r="E818" s="85" t="n">
        <v>5095</v>
      </c>
      <c r="F818" s="85"/>
      <c r="G818" s="85" t="n">
        <v>4735</v>
      </c>
      <c r="H818" s="85"/>
      <c r="I818" s="85" t="n">
        <v>360</v>
      </c>
      <c r="J818" s="85"/>
      <c r="K818" s="85" t="n">
        <v>33811.4</v>
      </c>
      <c r="L818" s="85"/>
      <c r="M818" s="85" t="n">
        <v>32911.4</v>
      </c>
      <c r="N818" s="85"/>
      <c r="O818" s="85" t="n">
        <v>900</v>
      </c>
    </row>
    <row r="819" customFormat="false" ht="9" hidden="false" customHeight="false" outlineLevel="0" collapsed="false">
      <c r="D819" s="94" t="s">
        <v>250</v>
      </c>
      <c r="E819" s="85" t="n">
        <v>25.2</v>
      </c>
      <c r="F819" s="85"/>
      <c r="G819" s="85" t="n">
        <v>0</v>
      </c>
      <c r="H819" s="85"/>
      <c r="I819" s="85" t="n">
        <v>25.2</v>
      </c>
      <c r="J819" s="85"/>
      <c r="K819" s="85" t="n">
        <v>73.1</v>
      </c>
      <c r="L819" s="85"/>
      <c r="M819" s="85" t="n">
        <v>0</v>
      </c>
      <c r="N819" s="85"/>
      <c r="O819" s="85" t="n">
        <v>73.1</v>
      </c>
    </row>
    <row r="820" customFormat="false" ht="9" hidden="false" customHeight="false" outlineLevel="0" collapsed="false">
      <c r="D820" s="94" t="s">
        <v>254</v>
      </c>
      <c r="E820" s="85" t="n">
        <v>240</v>
      </c>
      <c r="F820" s="85"/>
      <c r="G820" s="85" t="n">
        <v>240</v>
      </c>
      <c r="H820" s="85"/>
      <c r="I820" s="85" t="n">
        <v>0</v>
      </c>
      <c r="J820" s="85"/>
      <c r="K820" s="85" t="n">
        <v>552</v>
      </c>
      <c r="L820" s="85"/>
      <c r="M820" s="85" t="n">
        <v>552</v>
      </c>
      <c r="N820" s="85"/>
      <c r="O820" s="85" t="n">
        <v>0</v>
      </c>
    </row>
    <row r="821" customFormat="false" ht="9" hidden="false" customHeight="false" outlineLevel="0" collapsed="false">
      <c r="D821" s="94" t="s">
        <v>256</v>
      </c>
      <c r="E821" s="85" t="n">
        <v>3230</v>
      </c>
      <c r="F821" s="85"/>
      <c r="G821" s="85" t="n">
        <v>2920</v>
      </c>
      <c r="H821" s="85"/>
      <c r="I821" s="85" t="n">
        <v>310</v>
      </c>
      <c r="J821" s="85"/>
      <c r="K821" s="85" t="n">
        <v>6594.5</v>
      </c>
      <c r="L821" s="85"/>
      <c r="M821" s="85" t="n">
        <v>6176</v>
      </c>
      <c r="N821" s="85"/>
      <c r="O821" s="85" t="n">
        <v>418.5</v>
      </c>
    </row>
    <row r="822" customFormat="false" ht="9" hidden="false" customHeight="false" outlineLevel="0" collapsed="false">
      <c r="D822" s="94" t="s">
        <v>260</v>
      </c>
      <c r="E822" s="85" t="n">
        <v>123</v>
      </c>
      <c r="F822" s="85"/>
      <c r="G822" s="85" t="n">
        <v>123</v>
      </c>
      <c r="H822" s="85"/>
      <c r="I822" s="85" t="n">
        <v>0</v>
      </c>
      <c r="J822" s="85"/>
      <c r="K822" s="85" t="n">
        <v>221.4</v>
      </c>
      <c r="L822" s="85"/>
      <c r="M822" s="85" t="n">
        <v>221.4</v>
      </c>
      <c r="N822" s="85"/>
      <c r="O822" s="85" t="n">
        <v>0</v>
      </c>
    </row>
    <row r="823" customFormat="false" ht="9" hidden="false" customHeight="false" outlineLevel="0" collapsed="false">
      <c r="D823" s="94" t="s">
        <v>264</v>
      </c>
      <c r="E823" s="85" t="n">
        <v>135</v>
      </c>
      <c r="F823" s="85"/>
      <c r="G823" s="85" t="n">
        <v>135</v>
      </c>
      <c r="H823" s="85"/>
      <c r="I823" s="85" t="n">
        <v>0</v>
      </c>
      <c r="J823" s="85"/>
      <c r="K823" s="85" t="n">
        <v>390.2</v>
      </c>
      <c r="L823" s="85"/>
      <c r="M823" s="85" t="n">
        <v>390.2</v>
      </c>
      <c r="N823" s="85"/>
      <c r="O823" s="85" t="n">
        <v>0</v>
      </c>
    </row>
    <row r="824" customFormat="false" ht="9" hidden="false" customHeight="false" outlineLevel="0" collapsed="false">
      <c r="D824" s="94" t="s">
        <v>265</v>
      </c>
      <c r="E824" s="85" t="n">
        <v>315</v>
      </c>
      <c r="F824" s="85"/>
      <c r="G824" s="85" t="n">
        <v>0</v>
      </c>
      <c r="H824" s="85"/>
      <c r="I824" s="85" t="n">
        <v>315</v>
      </c>
      <c r="J824" s="85"/>
      <c r="K824" s="85" t="n">
        <v>945</v>
      </c>
      <c r="L824" s="85"/>
      <c r="M824" s="85" t="n">
        <v>0</v>
      </c>
      <c r="N824" s="85"/>
      <c r="O824" s="85" t="n">
        <v>945</v>
      </c>
    </row>
    <row r="825" customFormat="false" ht="9" hidden="false" customHeight="false" outlineLevel="0" collapsed="false">
      <c r="D825" s="94" t="s">
        <v>266</v>
      </c>
      <c r="E825" s="85" t="n">
        <v>1089</v>
      </c>
      <c r="F825" s="85"/>
      <c r="G825" s="85" t="n">
        <v>960</v>
      </c>
      <c r="H825" s="85"/>
      <c r="I825" s="85" t="n">
        <v>129</v>
      </c>
      <c r="J825" s="85"/>
      <c r="K825" s="85" t="n">
        <v>2595</v>
      </c>
      <c r="L825" s="85"/>
      <c r="M825" s="85" t="n">
        <v>2208</v>
      </c>
      <c r="N825" s="85"/>
      <c r="O825" s="85" t="n">
        <v>387</v>
      </c>
    </row>
    <row r="826" customFormat="false" ht="9" hidden="false" customHeight="false" outlineLevel="0" collapsed="false">
      <c r="D826" s="94" t="s">
        <v>267</v>
      </c>
      <c r="E826" s="85" t="n">
        <v>165</v>
      </c>
      <c r="F826" s="85"/>
      <c r="G826" s="85" t="n">
        <v>165</v>
      </c>
      <c r="H826" s="85"/>
      <c r="I826" s="85" t="n">
        <v>0</v>
      </c>
      <c r="J826" s="85"/>
      <c r="K826" s="85" t="n">
        <v>297</v>
      </c>
      <c r="L826" s="85"/>
      <c r="M826" s="85" t="n">
        <v>297</v>
      </c>
      <c r="N826" s="85"/>
      <c r="O826" s="85" t="n">
        <v>0</v>
      </c>
    </row>
    <row r="827" customFormat="false" ht="9" hidden="false" customHeight="false" outlineLevel="0" collapsed="false">
      <c r="D827" s="94" t="s">
        <v>271</v>
      </c>
      <c r="E827" s="85" t="n">
        <v>331</v>
      </c>
      <c r="F827" s="85"/>
      <c r="G827" s="85" t="n">
        <v>253</v>
      </c>
      <c r="H827" s="85"/>
      <c r="I827" s="85" t="n">
        <v>78</v>
      </c>
      <c r="J827" s="85"/>
      <c r="K827" s="85" t="n">
        <v>967.7</v>
      </c>
      <c r="L827" s="85"/>
      <c r="M827" s="85" t="n">
        <v>733.7</v>
      </c>
      <c r="N827" s="85"/>
      <c r="O827" s="85" t="n">
        <v>234</v>
      </c>
    </row>
    <row r="828" customFormat="false" ht="9" hidden="false" customHeight="false" outlineLevel="0" collapsed="false">
      <c r="D828" s="94" t="s">
        <v>272</v>
      </c>
      <c r="E828" s="85" t="n">
        <v>941</v>
      </c>
      <c r="F828" s="85"/>
      <c r="G828" s="85" t="n">
        <v>748.5</v>
      </c>
      <c r="H828" s="85"/>
      <c r="I828" s="85" t="n">
        <v>192.5</v>
      </c>
      <c r="J828" s="85"/>
      <c r="K828" s="85" t="n">
        <v>3175.2</v>
      </c>
      <c r="L828" s="85"/>
      <c r="M828" s="85" t="n">
        <v>2578.5</v>
      </c>
      <c r="N828" s="85"/>
      <c r="O828" s="85" t="n">
        <v>596.7</v>
      </c>
    </row>
    <row r="829" customFormat="false" ht="9" hidden="false" customHeight="false" outlineLevel="0" collapsed="false">
      <c r="D829" s="94" t="s">
        <v>273</v>
      </c>
      <c r="E829" s="85" t="n">
        <v>648</v>
      </c>
      <c r="F829" s="85"/>
      <c r="G829" s="85" t="n">
        <v>648</v>
      </c>
      <c r="H829" s="85"/>
      <c r="I829" s="85" t="n">
        <v>0</v>
      </c>
      <c r="J829" s="85"/>
      <c r="K829" s="85" t="n">
        <v>1296</v>
      </c>
      <c r="L829" s="85"/>
      <c r="M829" s="85" t="n">
        <v>1296</v>
      </c>
      <c r="N829" s="85"/>
      <c r="O829" s="85" t="n">
        <v>0</v>
      </c>
    </row>
    <row r="830" customFormat="false" ht="9" hidden="false" customHeight="false" outlineLevel="0" collapsed="false">
      <c r="D830" s="94" t="s">
        <v>275</v>
      </c>
      <c r="E830" s="85" t="n">
        <v>675</v>
      </c>
      <c r="F830" s="85"/>
      <c r="G830" s="85" t="n">
        <v>675</v>
      </c>
      <c r="H830" s="85"/>
      <c r="I830" s="85" t="n">
        <v>0</v>
      </c>
      <c r="J830" s="85"/>
      <c r="K830" s="85" t="n">
        <v>2092.5</v>
      </c>
      <c r="L830" s="85"/>
      <c r="M830" s="85" t="n">
        <v>2092.5</v>
      </c>
      <c r="N830" s="85"/>
      <c r="O830" s="85" t="n">
        <v>0</v>
      </c>
    </row>
    <row r="831" customFormat="false" ht="9" hidden="false" customHeight="false" outlineLevel="0" collapsed="false">
      <c r="D831" s="94" t="s">
        <v>276</v>
      </c>
      <c r="E831" s="85" t="n">
        <v>95</v>
      </c>
      <c r="F831" s="85"/>
      <c r="G831" s="85" t="n">
        <v>65</v>
      </c>
      <c r="H831" s="85"/>
      <c r="I831" s="85" t="n">
        <v>30</v>
      </c>
      <c r="J831" s="85"/>
      <c r="K831" s="85" t="n">
        <v>264.5</v>
      </c>
      <c r="L831" s="85"/>
      <c r="M831" s="85" t="n">
        <v>201.5</v>
      </c>
      <c r="N831" s="85"/>
      <c r="O831" s="85" t="n">
        <v>63</v>
      </c>
    </row>
    <row r="832" customFormat="false" ht="9" hidden="false" customHeight="false" outlineLevel="0" collapsed="false">
      <c r="D832" s="94" t="s">
        <v>277</v>
      </c>
      <c r="E832" s="85" t="n">
        <v>602</v>
      </c>
      <c r="F832" s="85"/>
      <c r="G832" s="85" t="n">
        <v>352</v>
      </c>
      <c r="H832" s="85"/>
      <c r="I832" s="85" t="n">
        <v>250</v>
      </c>
      <c r="J832" s="85"/>
      <c r="K832" s="85" t="n">
        <v>874.2</v>
      </c>
      <c r="L832" s="85"/>
      <c r="M832" s="85" t="n">
        <v>549.2</v>
      </c>
      <c r="N832" s="85"/>
      <c r="O832" s="85" t="n">
        <v>325</v>
      </c>
    </row>
    <row r="833" customFormat="false" ht="9" hidden="false" customHeight="false" outlineLevel="0" collapsed="false">
      <c r="D833" s="94" t="s">
        <v>279</v>
      </c>
      <c r="E833" s="85" t="n">
        <v>66</v>
      </c>
      <c r="F833" s="85"/>
      <c r="G833" s="85" t="n">
        <v>0</v>
      </c>
      <c r="H833" s="85"/>
      <c r="I833" s="85" t="n">
        <v>66</v>
      </c>
      <c r="J833" s="85"/>
      <c r="K833" s="85" t="n">
        <v>138.6</v>
      </c>
      <c r="L833" s="85"/>
      <c r="M833" s="85" t="n">
        <v>0</v>
      </c>
      <c r="N833" s="85"/>
      <c r="O833" s="85" t="n">
        <v>138.6</v>
      </c>
    </row>
    <row r="834" customFormat="false" ht="9" hidden="false" customHeight="false" outlineLevel="0" collapsed="false">
      <c r="E834" s="85"/>
      <c r="F834" s="85"/>
      <c r="G834" s="85"/>
      <c r="H834" s="85"/>
      <c r="I834" s="85"/>
      <c r="J834" s="85"/>
      <c r="K834" s="85"/>
      <c r="L834" s="85"/>
      <c r="M834" s="85"/>
      <c r="N834" s="85"/>
      <c r="O834" s="85"/>
    </row>
    <row r="835" customFormat="false" ht="9" hidden="false" customHeight="false" outlineLevel="0" collapsed="false">
      <c r="C835" s="94" t="s">
        <v>281</v>
      </c>
      <c r="E835" s="85" t="n">
        <f aca="false">SUM(E837:E845)</f>
        <v>1806</v>
      </c>
      <c r="F835" s="85"/>
      <c r="G835" s="85" t="n">
        <f aca="false">SUM(G837:G845)</f>
        <v>1806</v>
      </c>
      <c r="H835" s="85"/>
      <c r="I835" s="85" t="n">
        <f aca="false">SUM(I837:I845)</f>
        <v>0</v>
      </c>
      <c r="J835" s="85"/>
      <c r="K835" s="85" t="n">
        <f aca="false">SUM(K837:K845)</f>
        <v>3627.7</v>
      </c>
      <c r="L835" s="85"/>
      <c r="M835" s="85" t="n">
        <f aca="false">SUM(M837:M845)</f>
        <v>3627.7</v>
      </c>
      <c r="N835" s="85"/>
      <c r="O835" s="85" t="n">
        <f aca="false">SUM(O837:O845)</f>
        <v>0</v>
      </c>
    </row>
    <row r="836" customFormat="false" ht="9" hidden="false" customHeight="false" outlineLevel="0" collapsed="false">
      <c r="E836" s="85"/>
      <c r="F836" s="85"/>
      <c r="G836" s="85"/>
      <c r="H836" s="85"/>
      <c r="I836" s="85"/>
      <c r="J836" s="85"/>
      <c r="K836" s="85"/>
      <c r="L836" s="85"/>
      <c r="M836" s="85"/>
      <c r="N836" s="85"/>
      <c r="O836" s="85"/>
    </row>
    <row r="837" customFormat="false" ht="9" hidden="false" customHeight="false" outlineLevel="0" collapsed="false">
      <c r="D837" s="94" t="s">
        <v>290</v>
      </c>
      <c r="E837" s="85" t="n">
        <v>1056</v>
      </c>
      <c r="F837" s="85"/>
      <c r="G837" s="85" t="n">
        <v>1056</v>
      </c>
      <c r="H837" s="85"/>
      <c r="I837" s="85" t="n">
        <v>0</v>
      </c>
      <c r="J837" s="85"/>
      <c r="K837" s="85" t="n">
        <v>1689.6</v>
      </c>
      <c r="L837" s="85"/>
      <c r="M837" s="85" t="n">
        <v>1689.6</v>
      </c>
      <c r="N837" s="85"/>
      <c r="O837" s="85" t="n">
        <v>0</v>
      </c>
    </row>
    <row r="838" customFormat="false" ht="9" hidden="false" customHeight="false" outlineLevel="0" collapsed="false">
      <c r="D838" s="94" t="s">
        <v>293</v>
      </c>
      <c r="E838" s="85" t="n">
        <v>42</v>
      </c>
      <c r="F838" s="85"/>
      <c r="G838" s="85" t="n">
        <v>42</v>
      </c>
      <c r="H838" s="85"/>
      <c r="I838" s="85" t="n">
        <v>0</v>
      </c>
      <c r="J838" s="85"/>
      <c r="K838" s="85" t="n">
        <v>252</v>
      </c>
      <c r="L838" s="85"/>
      <c r="M838" s="85" t="n">
        <v>252</v>
      </c>
      <c r="N838" s="85"/>
      <c r="O838" s="85" t="n">
        <v>0</v>
      </c>
    </row>
    <row r="839" customFormat="false" ht="9" hidden="false" customHeight="false" outlineLevel="0" collapsed="false">
      <c r="D839" s="94" t="s">
        <v>299</v>
      </c>
      <c r="E839" s="85" t="n">
        <v>55</v>
      </c>
      <c r="F839" s="85"/>
      <c r="G839" s="85" t="n">
        <v>55</v>
      </c>
      <c r="H839" s="85"/>
      <c r="I839" s="85" t="n">
        <v>0</v>
      </c>
      <c r="J839" s="85"/>
      <c r="K839" s="85" t="n">
        <v>82.5</v>
      </c>
      <c r="L839" s="85"/>
      <c r="M839" s="85" t="n">
        <v>82.5</v>
      </c>
      <c r="N839" s="85"/>
      <c r="O839" s="85" t="n">
        <v>0</v>
      </c>
    </row>
    <row r="840" customFormat="false" ht="9" hidden="false" customHeight="false" outlineLevel="0" collapsed="false">
      <c r="D840" s="94" t="s">
        <v>301</v>
      </c>
      <c r="E840" s="85" t="n">
        <v>212</v>
      </c>
      <c r="F840" s="85"/>
      <c r="G840" s="85" t="n">
        <v>212</v>
      </c>
      <c r="H840" s="85"/>
      <c r="I840" s="85" t="n">
        <v>0</v>
      </c>
      <c r="J840" s="85"/>
      <c r="K840" s="85" t="n">
        <v>846.4</v>
      </c>
      <c r="L840" s="85"/>
      <c r="M840" s="85" t="n">
        <v>846.4</v>
      </c>
      <c r="N840" s="85"/>
      <c r="O840" s="85" t="n">
        <v>0</v>
      </c>
    </row>
    <row r="841" customFormat="false" ht="9" hidden="false" customHeight="false" outlineLevel="0" collapsed="false">
      <c r="D841" s="94" t="s">
        <v>304</v>
      </c>
      <c r="E841" s="85" t="n">
        <v>48</v>
      </c>
      <c r="F841" s="85"/>
      <c r="G841" s="85" t="n">
        <v>48</v>
      </c>
      <c r="H841" s="85"/>
      <c r="I841" s="85" t="n">
        <v>0</v>
      </c>
      <c r="J841" s="85"/>
      <c r="K841" s="85" t="n">
        <v>96</v>
      </c>
      <c r="L841" s="85"/>
      <c r="M841" s="85" t="n">
        <v>96</v>
      </c>
      <c r="N841" s="85"/>
      <c r="O841" s="85" t="n">
        <v>0</v>
      </c>
    </row>
    <row r="842" customFormat="false" ht="9" hidden="false" customHeight="false" outlineLevel="0" collapsed="false">
      <c r="D842" s="94" t="s">
        <v>313</v>
      </c>
      <c r="E842" s="85" t="n">
        <v>108</v>
      </c>
      <c r="F842" s="85"/>
      <c r="G842" s="85" t="n">
        <v>108</v>
      </c>
      <c r="H842" s="85"/>
      <c r="I842" s="85" t="n">
        <v>0</v>
      </c>
      <c r="J842" s="85"/>
      <c r="K842" s="85" t="n">
        <v>196.8</v>
      </c>
      <c r="L842" s="85"/>
      <c r="M842" s="85" t="n">
        <v>196.8</v>
      </c>
      <c r="N842" s="85"/>
      <c r="O842" s="85" t="n">
        <v>0</v>
      </c>
    </row>
    <row r="843" customFormat="false" ht="9" hidden="false" customHeight="false" outlineLevel="0" collapsed="false">
      <c r="D843" s="94" t="s">
        <v>316</v>
      </c>
      <c r="E843" s="85" t="n">
        <v>84</v>
      </c>
      <c r="F843" s="85"/>
      <c r="G843" s="85" t="n">
        <v>84</v>
      </c>
      <c r="H843" s="85"/>
      <c r="I843" s="85" t="n">
        <v>0</v>
      </c>
      <c r="J843" s="85"/>
      <c r="K843" s="85" t="n">
        <v>134.4</v>
      </c>
      <c r="L843" s="85"/>
      <c r="M843" s="85" t="n">
        <v>134.4</v>
      </c>
      <c r="N843" s="85"/>
      <c r="O843" s="85" t="n">
        <v>0</v>
      </c>
    </row>
    <row r="844" customFormat="false" ht="9" hidden="false" customHeight="false" outlineLevel="0" collapsed="false">
      <c r="D844" s="94" t="s">
        <v>382</v>
      </c>
      <c r="E844" s="85" t="n">
        <v>21</v>
      </c>
      <c r="F844" s="85"/>
      <c r="G844" s="85" t="n">
        <v>21</v>
      </c>
      <c r="H844" s="85"/>
      <c r="I844" s="85" t="n">
        <v>0</v>
      </c>
      <c r="J844" s="85"/>
      <c r="K844" s="85" t="n">
        <v>42</v>
      </c>
      <c r="L844" s="85"/>
      <c r="M844" s="85" t="n">
        <v>42</v>
      </c>
      <c r="N844" s="85"/>
      <c r="O844" s="85" t="n">
        <v>0</v>
      </c>
    </row>
    <row r="845" customFormat="false" ht="9" hidden="false" customHeight="false" outlineLevel="0" collapsed="false">
      <c r="D845" s="94" t="s">
        <v>327</v>
      </c>
      <c r="E845" s="85" t="n">
        <v>180</v>
      </c>
      <c r="F845" s="85"/>
      <c r="G845" s="85" t="n">
        <v>180</v>
      </c>
      <c r="H845" s="85"/>
      <c r="I845" s="85" t="n">
        <v>0</v>
      </c>
      <c r="J845" s="85"/>
      <c r="K845" s="85" t="n">
        <v>288</v>
      </c>
      <c r="L845" s="85"/>
      <c r="M845" s="85" t="n">
        <v>288</v>
      </c>
      <c r="N845" s="85"/>
      <c r="O845" s="85" t="n">
        <v>0</v>
      </c>
    </row>
    <row r="846" customFormat="false" ht="9" hidden="false" customHeight="false" outlineLevel="0" collapsed="false">
      <c r="E846" s="85"/>
      <c r="F846" s="85"/>
      <c r="G846" s="85"/>
      <c r="H846" s="85"/>
      <c r="I846" s="85"/>
      <c r="J846" s="85"/>
      <c r="K846" s="85"/>
      <c r="L846" s="85"/>
      <c r="M846" s="85"/>
      <c r="N846" s="85"/>
      <c r="O846" s="85"/>
    </row>
    <row r="847" customFormat="false" ht="9" hidden="false" customHeight="false" outlineLevel="0" collapsed="false">
      <c r="C847" s="94" t="s">
        <v>328</v>
      </c>
      <c r="E847" s="85" t="n">
        <f aca="false">SUM(E849:E872)</f>
        <v>30190</v>
      </c>
      <c r="F847" s="85"/>
      <c r="G847" s="85" t="n">
        <f aca="false">SUM(G849:G872)</f>
        <v>29290</v>
      </c>
      <c r="H847" s="85"/>
      <c r="I847" s="85" t="n">
        <f aca="false">SUM(I849:I872)</f>
        <v>900</v>
      </c>
      <c r="J847" s="85"/>
      <c r="K847" s="85" t="n">
        <f aca="false">SUM(K849:K872)</f>
        <v>68595.3</v>
      </c>
      <c r="L847" s="85"/>
      <c r="M847" s="85" t="n">
        <f aca="false">SUM(M849:M872)</f>
        <v>64995.3</v>
      </c>
      <c r="N847" s="85"/>
      <c r="O847" s="85" t="n">
        <f aca="false">SUM(O849:O872)</f>
        <v>3600</v>
      </c>
    </row>
    <row r="848" customFormat="false" ht="9" hidden="false" customHeight="false" outlineLevel="0" collapsed="false">
      <c r="E848" s="85"/>
      <c r="F848" s="85"/>
      <c r="G848" s="85"/>
      <c r="H848" s="85"/>
      <c r="I848" s="85"/>
      <c r="J848" s="85"/>
      <c r="K848" s="85"/>
      <c r="L848" s="85"/>
      <c r="M848" s="85"/>
      <c r="N848" s="85"/>
      <c r="O848" s="85"/>
    </row>
    <row r="849" customFormat="false" ht="9" hidden="false" customHeight="false" outlineLevel="0" collapsed="false">
      <c r="D849" s="94" t="s">
        <v>329</v>
      </c>
      <c r="E849" s="85" t="n">
        <v>1140</v>
      </c>
      <c r="F849" s="85"/>
      <c r="G849" s="85" t="n">
        <v>1140</v>
      </c>
      <c r="H849" s="85"/>
      <c r="I849" s="85" t="n">
        <v>0</v>
      </c>
      <c r="J849" s="85"/>
      <c r="K849" s="85" t="n">
        <v>2266</v>
      </c>
      <c r="L849" s="85"/>
      <c r="M849" s="85" t="n">
        <v>2266</v>
      </c>
      <c r="N849" s="85"/>
      <c r="O849" s="85" t="n">
        <v>0</v>
      </c>
    </row>
    <row r="850" customFormat="false" ht="9" hidden="false" customHeight="false" outlineLevel="0" collapsed="false">
      <c r="D850" s="94" t="s">
        <v>330</v>
      </c>
      <c r="E850" s="85" t="n">
        <v>252</v>
      </c>
      <c r="F850" s="85"/>
      <c r="G850" s="85" t="n">
        <v>252</v>
      </c>
      <c r="H850" s="85"/>
      <c r="I850" s="85" t="n">
        <v>0</v>
      </c>
      <c r="J850" s="85"/>
      <c r="K850" s="85" t="n">
        <v>980</v>
      </c>
      <c r="L850" s="85"/>
      <c r="M850" s="85" t="n">
        <v>980</v>
      </c>
      <c r="N850" s="85"/>
      <c r="O850" s="85" t="n">
        <v>0</v>
      </c>
    </row>
    <row r="851" customFormat="false" ht="9" hidden="false" customHeight="false" outlineLevel="0" collapsed="false">
      <c r="D851" s="94" t="s">
        <v>331</v>
      </c>
      <c r="E851" s="85" t="n">
        <v>36</v>
      </c>
      <c r="F851" s="85"/>
      <c r="G851" s="85" t="n">
        <v>36</v>
      </c>
      <c r="H851" s="85"/>
      <c r="I851" s="85" t="n">
        <v>0</v>
      </c>
      <c r="J851" s="85"/>
      <c r="K851" s="85" t="n">
        <v>64.8</v>
      </c>
      <c r="L851" s="85"/>
      <c r="M851" s="85" t="n">
        <v>64.8</v>
      </c>
      <c r="N851" s="85"/>
      <c r="O851" s="85" t="n">
        <v>0</v>
      </c>
    </row>
    <row r="852" customFormat="false" ht="9" hidden="false" customHeight="false" outlineLevel="0" collapsed="false">
      <c r="D852" s="94" t="s">
        <v>332</v>
      </c>
      <c r="E852" s="85" t="n">
        <v>1470</v>
      </c>
      <c r="F852" s="85"/>
      <c r="G852" s="85" t="n">
        <v>1470</v>
      </c>
      <c r="H852" s="85"/>
      <c r="I852" s="85" t="n">
        <v>0</v>
      </c>
      <c r="J852" s="85"/>
      <c r="K852" s="85" t="n">
        <v>6650</v>
      </c>
      <c r="L852" s="85"/>
      <c r="M852" s="85" t="n">
        <v>6650</v>
      </c>
      <c r="N852" s="85"/>
      <c r="O852" s="85" t="n">
        <v>0</v>
      </c>
    </row>
    <row r="853" customFormat="false" ht="9" hidden="false" customHeight="false" outlineLevel="0" collapsed="false">
      <c r="D853" s="94" t="s">
        <v>333</v>
      </c>
      <c r="E853" s="85" t="n">
        <v>380</v>
      </c>
      <c r="F853" s="85"/>
      <c r="G853" s="85" t="n">
        <v>380</v>
      </c>
      <c r="H853" s="85"/>
      <c r="I853" s="85" t="n">
        <v>0</v>
      </c>
      <c r="J853" s="85"/>
      <c r="K853" s="85" t="n">
        <v>873.9</v>
      </c>
      <c r="L853" s="85"/>
      <c r="M853" s="85" t="n">
        <v>873.9</v>
      </c>
      <c r="N853" s="85"/>
      <c r="O853" s="85" t="n">
        <v>0</v>
      </c>
    </row>
    <row r="854" customFormat="false" ht="9" hidden="false" customHeight="false" outlineLevel="0" collapsed="false">
      <c r="D854" s="94" t="s">
        <v>335</v>
      </c>
      <c r="E854" s="85" t="n">
        <v>350</v>
      </c>
      <c r="F854" s="85"/>
      <c r="G854" s="85" t="n">
        <v>350</v>
      </c>
      <c r="H854" s="85"/>
      <c r="I854" s="85" t="n">
        <v>0</v>
      </c>
      <c r="J854" s="85"/>
      <c r="K854" s="85" t="n">
        <v>724.8</v>
      </c>
      <c r="L854" s="85"/>
      <c r="M854" s="85" t="n">
        <v>724.8</v>
      </c>
      <c r="N854" s="85"/>
      <c r="O854" s="85" t="n">
        <v>0</v>
      </c>
    </row>
    <row r="855" customFormat="false" ht="9" hidden="false" customHeight="false" outlineLevel="0" collapsed="false">
      <c r="D855" s="94" t="s">
        <v>337</v>
      </c>
      <c r="E855" s="85" t="n">
        <v>54</v>
      </c>
      <c r="F855" s="85"/>
      <c r="G855" s="85" t="n">
        <v>54</v>
      </c>
      <c r="H855" s="85"/>
      <c r="I855" s="85" t="n">
        <v>0</v>
      </c>
      <c r="J855" s="85"/>
      <c r="K855" s="85" t="n">
        <v>97.2</v>
      </c>
      <c r="L855" s="85"/>
      <c r="M855" s="85" t="n">
        <v>97.2</v>
      </c>
      <c r="N855" s="85"/>
      <c r="O855" s="85" t="n">
        <v>0</v>
      </c>
    </row>
    <row r="856" customFormat="false" ht="9" hidden="false" customHeight="false" outlineLevel="0" collapsed="false">
      <c r="D856" s="94" t="s">
        <v>338</v>
      </c>
      <c r="E856" s="85" t="n">
        <v>1298</v>
      </c>
      <c r="F856" s="85"/>
      <c r="G856" s="85" t="n">
        <v>1298</v>
      </c>
      <c r="H856" s="85"/>
      <c r="I856" s="85" t="n">
        <v>0</v>
      </c>
      <c r="J856" s="85"/>
      <c r="K856" s="85" t="n">
        <v>5860</v>
      </c>
      <c r="L856" s="85"/>
      <c r="M856" s="85" t="n">
        <v>5860</v>
      </c>
      <c r="N856" s="85"/>
      <c r="O856" s="85" t="n">
        <v>0</v>
      </c>
    </row>
    <row r="857" customFormat="false" ht="9" hidden="false" customHeight="false" outlineLevel="0" collapsed="false">
      <c r="D857" s="94" t="s">
        <v>339</v>
      </c>
      <c r="E857" s="85" t="n">
        <v>360</v>
      </c>
      <c r="F857" s="85"/>
      <c r="G857" s="85" t="n">
        <v>360</v>
      </c>
      <c r="H857" s="85"/>
      <c r="I857" s="85" t="n">
        <v>0</v>
      </c>
      <c r="J857" s="85"/>
      <c r="K857" s="85" t="n">
        <v>1800</v>
      </c>
      <c r="L857" s="85"/>
      <c r="M857" s="85" t="n">
        <v>1800</v>
      </c>
      <c r="N857" s="85"/>
      <c r="O857" s="85" t="n">
        <v>0</v>
      </c>
    </row>
    <row r="858" customFormat="false" ht="9" hidden="false" customHeight="false" outlineLevel="0" collapsed="false">
      <c r="D858" s="94" t="s">
        <v>341</v>
      </c>
      <c r="E858" s="85" t="n">
        <v>160</v>
      </c>
      <c r="F858" s="85"/>
      <c r="G858" s="85" t="n">
        <v>160</v>
      </c>
      <c r="H858" s="85"/>
      <c r="I858" s="85" t="n">
        <v>0</v>
      </c>
      <c r="J858" s="85"/>
      <c r="K858" s="85" t="n">
        <v>370</v>
      </c>
      <c r="L858" s="85"/>
      <c r="M858" s="85" t="n">
        <v>370</v>
      </c>
      <c r="N858" s="85"/>
      <c r="O858" s="85" t="n">
        <v>0</v>
      </c>
    </row>
    <row r="859" customFormat="false" ht="9" hidden="false" customHeight="false" outlineLevel="0" collapsed="false">
      <c r="D859" s="94" t="s">
        <v>342</v>
      </c>
      <c r="E859" s="85" t="n">
        <v>108</v>
      </c>
      <c r="F859" s="85"/>
      <c r="G859" s="85" t="n">
        <v>108</v>
      </c>
      <c r="H859" s="85"/>
      <c r="I859" s="85" t="n">
        <v>0</v>
      </c>
      <c r="J859" s="85"/>
      <c r="K859" s="85" t="n">
        <v>465.6</v>
      </c>
      <c r="L859" s="85"/>
      <c r="M859" s="85" t="n">
        <v>465.6</v>
      </c>
      <c r="N859" s="85"/>
      <c r="O859" s="85" t="n">
        <v>0</v>
      </c>
    </row>
    <row r="860" customFormat="false" ht="9" hidden="false" customHeight="false" outlineLevel="0" collapsed="false">
      <c r="D860" s="94" t="s">
        <v>381</v>
      </c>
      <c r="E860" s="85" t="n">
        <v>3510</v>
      </c>
      <c r="F860" s="85"/>
      <c r="G860" s="85" t="n">
        <v>3510</v>
      </c>
      <c r="H860" s="85"/>
      <c r="I860" s="85" t="n">
        <v>0</v>
      </c>
      <c r="J860" s="85"/>
      <c r="K860" s="85" t="n">
        <v>7130.4</v>
      </c>
      <c r="L860" s="85"/>
      <c r="M860" s="85" t="n">
        <v>7130.4</v>
      </c>
      <c r="N860" s="85"/>
      <c r="O860" s="85" t="n">
        <v>0</v>
      </c>
    </row>
    <row r="861" customFormat="false" ht="9" hidden="false" customHeight="false" outlineLevel="0" collapsed="false">
      <c r="D861" s="94" t="s">
        <v>344</v>
      </c>
      <c r="E861" s="85" t="n">
        <v>9990</v>
      </c>
      <c r="F861" s="85"/>
      <c r="G861" s="85" t="n">
        <v>9990</v>
      </c>
      <c r="H861" s="85"/>
      <c r="I861" s="85" t="n">
        <v>0</v>
      </c>
      <c r="J861" s="85"/>
      <c r="K861" s="85" t="n">
        <v>17739</v>
      </c>
      <c r="L861" s="85"/>
      <c r="M861" s="85" t="n">
        <v>17739</v>
      </c>
      <c r="N861" s="85"/>
      <c r="O861" s="85" t="n">
        <v>0</v>
      </c>
    </row>
    <row r="862" customFormat="false" ht="9" hidden="false" customHeight="false" outlineLevel="0" collapsed="false">
      <c r="D862" s="94" t="s">
        <v>345</v>
      </c>
      <c r="E862" s="85" t="n">
        <v>800</v>
      </c>
      <c r="F862" s="85"/>
      <c r="G862" s="85" t="n">
        <v>800</v>
      </c>
      <c r="H862" s="85"/>
      <c r="I862" s="85" t="n">
        <v>0</v>
      </c>
      <c r="J862" s="85"/>
      <c r="K862" s="85" t="n">
        <v>1800</v>
      </c>
      <c r="L862" s="85"/>
      <c r="M862" s="85" t="n">
        <v>1800</v>
      </c>
      <c r="N862" s="85"/>
      <c r="O862" s="85" t="n">
        <v>0</v>
      </c>
    </row>
    <row r="863" customFormat="false" ht="9" hidden="false" customHeight="false" outlineLevel="0" collapsed="false">
      <c r="D863" s="94" t="s">
        <v>347</v>
      </c>
      <c r="E863" s="85" t="n">
        <v>455</v>
      </c>
      <c r="F863" s="85"/>
      <c r="G863" s="85" t="n">
        <v>455</v>
      </c>
      <c r="H863" s="85"/>
      <c r="I863" s="85" t="n">
        <v>0</v>
      </c>
      <c r="J863" s="85"/>
      <c r="K863" s="85" t="n">
        <v>1006</v>
      </c>
      <c r="L863" s="85"/>
      <c r="M863" s="85" t="n">
        <v>1006</v>
      </c>
      <c r="N863" s="85"/>
      <c r="O863" s="85" t="n">
        <v>0</v>
      </c>
    </row>
    <row r="864" customFormat="false" ht="9" hidden="false" customHeight="false" outlineLevel="0" collapsed="false">
      <c r="D864" s="94" t="s">
        <v>350</v>
      </c>
      <c r="E864" s="85" t="n">
        <v>650</v>
      </c>
      <c r="F864" s="85"/>
      <c r="G864" s="85" t="n">
        <v>650</v>
      </c>
      <c r="H864" s="85"/>
      <c r="I864" s="85" t="n">
        <v>0</v>
      </c>
      <c r="J864" s="85"/>
      <c r="K864" s="85" t="n">
        <v>1500</v>
      </c>
      <c r="L864" s="85"/>
      <c r="M864" s="85" t="n">
        <v>1500</v>
      </c>
      <c r="N864" s="85"/>
      <c r="O864" s="85" t="n">
        <v>0</v>
      </c>
    </row>
    <row r="865" customFormat="false" ht="9" hidden="false" customHeight="false" outlineLevel="0" collapsed="false">
      <c r="D865" s="94" t="s">
        <v>351</v>
      </c>
      <c r="E865" s="85" t="n">
        <v>3080</v>
      </c>
      <c r="F865" s="85"/>
      <c r="G865" s="85" t="n">
        <v>3080</v>
      </c>
      <c r="H865" s="85"/>
      <c r="I865" s="85" t="n">
        <v>0</v>
      </c>
      <c r="J865" s="85"/>
      <c r="K865" s="85" t="n">
        <v>4296</v>
      </c>
      <c r="L865" s="85"/>
      <c r="M865" s="85" t="n">
        <v>4296</v>
      </c>
      <c r="N865" s="85"/>
      <c r="O865" s="85" t="n">
        <v>0</v>
      </c>
    </row>
    <row r="866" customFormat="false" ht="9" hidden="false" customHeight="false" outlineLevel="0" collapsed="false">
      <c r="D866" s="94" t="s">
        <v>352</v>
      </c>
      <c r="E866" s="85" t="n">
        <v>210</v>
      </c>
      <c r="F866" s="85"/>
      <c r="G866" s="85" t="n">
        <v>210</v>
      </c>
      <c r="H866" s="85"/>
      <c r="I866" s="85" t="n">
        <v>0</v>
      </c>
      <c r="J866" s="85"/>
      <c r="K866" s="85" t="n">
        <v>210</v>
      </c>
      <c r="L866" s="85"/>
      <c r="M866" s="85" t="n">
        <v>210</v>
      </c>
      <c r="N866" s="85"/>
      <c r="O866" s="85" t="n">
        <v>0</v>
      </c>
    </row>
    <row r="867" customFormat="false" ht="9" hidden="false" customHeight="false" outlineLevel="0" collapsed="false">
      <c r="D867" s="94" t="s">
        <v>353</v>
      </c>
      <c r="E867" s="85" t="n">
        <v>3105</v>
      </c>
      <c r="F867" s="85"/>
      <c r="G867" s="85" t="n">
        <v>2205</v>
      </c>
      <c r="H867" s="85"/>
      <c r="I867" s="85" t="n">
        <v>900</v>
      </c>
      <c r="J867" s="85"/>
      <c r="K867" s="85" t="n">
        <v>8818.5</v>
      </c>
      <c r="L867" s="85"/>
      <c r="M867" s="85" t="n">
        <v>5218.5</v>
      </c>
      <c r="N867" s="85"/>
      <c r="O867" s="85" t="n">
        <v>3600</v>
      </c>
    </row>
    <row r="868" customFormat="false" ht="9" hidden="false" customHeight="false" outlineLevel="0" collapsed="false">
      <c r="D868" s="94" t="s">
        <v>354</v>
      </c>
      <c r="E868" s="85" t="n">
        <v>180</v>
      </c>
      <c r="F868" s="85"/>
      <c r="G868" s="85" t="n">
        <v>180</v>
      </c>
      <c r="H868" s="85"/>
      <c r="I868" s="85" t="n">
        <v>0</v>
      </c>
      <c r="J868" s="85"/>
      <c r="K868" s="85" t="n">
        <v>324</v>
      </c>
      <c r="L868" s="85"/>
      <c r="M868" s="85" t="n">
        <v>324</v>
      </c>
      <c r="N868" s="85"/>
      <c r="O868" s="85" t="n">
        <v>0</v>
      </c>
    </row>
    <row r="869" customFormat="false" ht="9" hidden="false" customHeight="false" outlineLevel="0" collapsed="false">
      <c r="D869" s="94" t="s">
        <v>355</v>
      </c>
      <c r="E869" s="85" t="n">
        <v>160</v>
      </c>
      <c r="F869" s="85"/>
      <c r="G869" s="85" t="n">
        <v>160</v>
      </c>
      <c r="H869" s="85"/>
      <c r="I869" s="85" t="n">
        <v>0</v>
      </c>
      <c r="J869" s="85"/>
      <c r="K869" s="85" t="n">
        <v>172</v>
      </c>
      <c r="L869" s="85"/>
      <c r="M869" s="85" t="n">
        <v>172</v>
      </c>
      <c r="N869" s="85"/>
      <c r="O869" s="85" t="n">
        <v>0</v>
      </c>
    </row>
    <row r="870" customFormat="false" ht="9" hidden="false" customHeight="false" outlineLevel="0" collapsed="false">
      <c r="D870" s="94" t="s">
        <v>357</v>
      </c>
      <c r="E870" s="85" t="n">
        <v>1230</v>
      </c>
      <c r="F870" s="85"/>
      <c r="G870" s="85" t="n">
        <v>1230</v>
      </c>
      <c r="H870" s="85"/>
      <c r="I870" s="85" t="n">
        <v>0</v>
      </c>
      <c r="J870" s="85"/>
      <c r="K870" s="85" t="n">
        <v>1806</v>
      </c>
      <c r="L870" s="85"/>
      <c r="M870" s="85" t="n">
        <v>1806</v>
      </c>
      <c r="N870" s="85"/>
      <c r="O870" s="85" t="n">
        <v>0</v>
      </c>
    </row>
    <row r="871" customFormat="false" ht="9" hidden="false" customHeight="false" outlineLevel="0" collapsed="false">
      <c r="D871" s="94" t="s">
        <v>359</v>
      </c>
      <c r="E871" s="85" t="n">
        <v>60</v>
      </c>
      <c r="F871" s="85"/>
      <c r="G871" s="85" t="n">
        <v>60</v>
      </c>
      <c r="H871" s="85"/>
      <c r="I871" s="85" t="n">
        <v>0</v>
      </c>
      <c r="J871" s="85"/>
      <c r="K871" s="85" t="n">
        <v>120</v>
      </c>
      <c r="L871" s="85"/>
      <c r="M871" s="85" t="n">
        <v>120</v>
      </c>
      <c r="N871" s="85"/>
      <c r="O871" s="85" t="n">
        <v>0</v>
      </c>
    </row>
    <row r="872" customFormat="false" ht="9" hidden="false" customHeight="false" outlineLevel="0" collapsed="false">
      <c r="D872" s="94" t="s">
        <v>360</v>
      </c>
      <c r="E872" s="85" t="n">
        <v>1152</v>
      </c>
      <c r="F872" s="85"/>
      <c r="G872" s="85" t="n">
        <v>1152</v>
      </c>
      <c r="H872" s="85"/>
      <c r="I872" s="85" t="n">
        <v>0</v>
      </c>
      <c r="J872" s="85"/>
      <c r="K872" s="85" t="n">
        <v>3521.1</v>
      </c>
      <c r="L872" s="85"/>
      <c r="M872" s="85" t="n">
        <v>3521.1</v>
      </c>
      <c r="N872" s="85"/>
      <c r="O872" s="85" t="n">
        <v>0</v>
      </c>
    </row>
    <row r="873" customFormat="false" ht="9" hidden="false" customHeight="false" outlineLevel="0" collapsed="false">
      <c r="E873" s="85"/>
      <c r="F873" s="85"/>
      <c r="G873" s="85"/>
      <c r="H873" s="85"/>
      <c r="I873" s="85"/>
      <c r="J873" s="85"/>
      <c r="K873" s="85"/>
      <c r="L873" s="85"/>
      <c r="M873" s="85"/>
      <c r="N873" s="85"/>
      <c r="O873" s="85"/>
    </row>
    <row r="874" customFormat="false" ht="9" hidden="false" customHeight="false" outlineLevel="0" collapsed="false">
      <c r="C874" s="94" t="s">
        <v>361</v>
      </c>
      <c r="E874" s="85" t="n">
        <f aca="false">SUM(E876)</f>
        <v>1139</v>
      </c>
      <c r="F874" s="85"/>
      <c r="G874" s="85" t="n">
        <f aca="false">SUM(G876)</f>
        <v>1139</v>
      </c>
      <c r="H874" s="85"/>
      <c r="I874" s="85" t="n">
        <f aca="false">SUM(I876)</f>
        <v>0</v>
      </c>
      <c r="J874" s="85"/>
      <c r="K874" s="85" t="n">
        <f aca="false">SUM(K876)</f>
        <v>9265</v>
      </c>
      <c r="L874" s="85"/>
      <c r="M874" s="85" t="n">
        <f aca="false">SUM(M876)</f>
        <v>9265</v>
      </c>
      <c r="N874" s="85"/>
      <c r="O874" s="85" t="n">
        <f aca="false">SUM(O876)</f>
        <v>0</v>
      </c>
    </row>
    <row r="875" customFormat="false" ht="9" hidden="false" customHeight="false" outlineLevel="0" collapsed="false">
      <c r="E875" s="85"/>
      <c r="F875" s="85"/>
      <c r="G875" s="85"/>
      <c r="H875" s="85"/>
      <c r="I875" s="85"/>
      <c r="J875" s="85"/>
      <c r="K875" s="85"/>
      <c r="L875" s="85"/>
      <c r="M875" s="85"/>
      <c r="N875" s="85"/>
      <c r="O875" s="85"/>
    </row>
    <row r="876" customFormat="false" ht="9" hidden="false" customHeight="false" outlineLevel="0" collapsed="false">
      <c r="D876" s="94" t="s">
        <v>374</v>
      </c>
      <c r="E876" s="85" t="n">
        <v>1139</v>
      </c>
      <c r="F876" s="85"/>
      <c r="G876" s="85" t="n">
        <v>1139</v>
      </c>
      <c r="H876" s="85"/>
      <c r="I876" s="85" t="n">
        <v>0</v>
      </c>
      <c r="J876" s="85"/>
      <c r="K876" s="85" t="n">
        <v>9265</v>
      </c>
      <c r="L876" s="85"/>
      <c r="M876" s="85" t="n">
        <v>9265</v>
      </c>
      <c r="N876" s="85"/>
      <c r="O876" s="85" t="n">
        <v>0</v>
      </c>
    </row>
    <row r="877" customFormat="false" ht="9" hidden="false" customHeight="false" outlineLevel="0" collapsed="false">
      <c r="E877" s="85"/>
      <c r="F877" s="85"/>
      <c r="G877" s="85"/>
      <c r="H877" s="85"/>
      <c r="I877" s="85"/>
      <c r="J877" s="85"/>
      <c r="K877" s="85"/>
      <c r="L877" s="85"/>
      <c r="M877" s="85"/>
      <c r="N877" s="85"/>
      <c r="O877" s="85"/>
    </row>
    <row r="878" customFormat="false" ht="9" hidden="false" customHeight="false" outlineLevel="0" collapsed="false">
      <c r="E878" s="85"/>
      <c r="F878" s="85"/>
      <c r="G878" s="85"/>
      <c r="H878" s="85"/>
      <c r="I878" s="85"/>
      <c r="J878" s="85"/>
      <c r="K878" s="85"/>
      <c r="L878" s="85"/>
      <c r="M878" s="85"/>
      <c r="N878" s="85"/>
      <c r="O878" s="85"/>
    </row>
    <row r="879" customFormat="false" ht="9" hidden="false" customHeight="false" outlineLevel="0" collapsed="false">
      <c r="B879" s="94" t="s">
        <v>71</v>
      </c>
      <c r="E879" s="85" t="n">
        <f aca="false">SUM(E882+E890++E898+E917+E921)</f>
        <v>82396</v>
      </c>
      <c r="F879" s="85"/>
      <c r="G879" s="85" t="n">
        <f aca="false">SUM(G882+G890++G898+G917+G921)</f>
        <v>52840</v>
      </c>
      <c r="H879" s="85"/>
      <c r="I879" s="85" t="n">
        <f aca="false">SUM(I882+I890++I898+I917+I921)</f>
        <v>29556</v>
      </c>
      <c r="J879" s="85"/>
      <c r="K879" s="85" t="n">
        <f aca="false">SUM(K882+K890++K898+K917+K921)</f>
        <v>176973.5</v>
      </c>
      <c r="L879" s="85"/>
      <c r="M879" s="85" t="n">
        <f aca="false">SUM(M882+M890++M898+M917+M921)</f>
        <v>116360</v>
      </c>
      <c r="N879" s="85"/>
      <c r="O879" s="85" t="n">
        <f aca="false">SUM(O882+O890++O898+O917+O921)</f>
        <v>60613.5</v>
      </c>
    </row>
    <row r="880" customFormat="false" ht="9" hidden="false" customHeight="false" outlineLevel="0" collapsed="false">
      <c r="E880" s="85"/>
      <c r="F880" s="85"/>
      <c r="G880" s="85"/>
      <c r="H880" s="85"/>
      <c r="I880" s="85"/>
      <c r="J880" s="85"/>
      <c r="K880" s="85"/>
      <c r="L880" s="85"/>
      <c r="M880" s="85"/>
      <c r="N880" s="85"/>
      <c r="O880" s="85"/>
    </row>
    <row r="881" customFormat="false" ht="9" hidden="false" customHeight="false" outlineLevel="0" collapsed="false">
      <c r="E881" s="85"/>
      <c r="F881" s="85"/>
      <c r="G881" s="85"/>
      <c r="H881" s="85"/>
      <c r="I881" s="85"/>
      <c r="J881" s="85"/>
      <c r="K881" s="85"/>
      <c r="L881" s="85"/>
      <c r="M881" s="85"/>
      <c r="N881" s="85"/>
      <c r="O881" s="85"/>
    </row>
    <row r="882" customFormat="false" ht="9" hidden="false" customHeight="false" outlineLevel="0" collapsed="false">
      <c r="C882" s="94" t="s">
        <v>175</v>
      </c>
      <c r="E882" s="85" t="n">
        <f aca="false">SUM(E884:E888)</f>
        <v>7500</v>
      </c>
      <c r="F882" s="85"/>
      <c r="G882" s="85" t="n">
        <f aca="false">SUM(G884:G888)</f>
        <v>3400</v>
      </c>
      <c r="H882" s="85"/>
      <c r="I882" s="85" t="n">
        <f aca="false">SUM(I884:I888)</f>
        <v>4100</v>
      </c>
      <c r="J882" s="85"/>
      <c r="K882" s="85" t="n">
        <f aca="false">SUM(K884:K888)</f>
        <v>7500</v>
      </c>
      <c r="L882" s="85"/>
      <c r="M882" s="85" t="n">
        <f aca="false">SUM(M884:M888)</f>
        <v>3400</v>
      </c>
      <c r="N882" s="85"/>
      <c r="O882" s="85" t="n">
        <f aca="false">SUM(O884:O888)</f>
        <v>4100</v>
      </c>
    </row>
    <row r="883" customFormat="false" ht="9" hidden="false" customHeight="false" outlineLevel="0" collapsed="false">
      <c r="E883" s="85"/>
      <c r="F883" s="85"/>
      <c r="G883" s="85"/>
      <c r="H883" s="85"/>
      <c r="I883" s="85"/>
      <c r="J883" s="85"/>
      <c r="K883" s="85"/>
      <c r="L883" s="85"/>
      <c r="M883" s="85"/>
      <c r="N883" s="85"/>
      <c r="O883" s="85"/>
    </row>
    <row r="884" customFormat="false" ht="9" hidden="false" customHeight="false" outlineLevel="0" collapsed="false">
      <c r="D884" s="94" t="s">
        <v>178</v>
      </c>
      <c r="E884" s="85" t="n">
        <v>2268</v>
      </c>
      <c r="F884" s="85"/>
      <c r="G884" s="85" t="n">
        <v>1530</v>
      </c>
      <c r="H884" s="85"/>
      <c r="I884" s="85" t="n">
        <v>738</v>
      </c>
      <c r="J884" s="85"/>
      <c r="K884" s="85" t="n">
        <v>2268</v>
      </c>
      <c r="L884" s="85"/>
      <c r="M884" s="85" t="n">
        <v>1530</v>
      </c>
      <c r="N884" s="85"/>
      <c r="O884" s="85" t="n">
        <v>738</v>
      </c>
    </row>
    <row r="885" customFormat="false" ht="9" hidden="false" customHeight="false" outlineLevel="0" collapsed="false">
      <c r="D885" s="94" t="s">
        <v>182</v>
      </c>
      <c r="E885" s="85" t="n">
        <v>838</v>
      </c>
      <c r="F885" s="85"/>
      <c r="G885" s="85" t="n">
        <v>305</v>
      </c>
      <c r="H885" s="85"/>
      <c r="I885" s="85" t="n">
        <v>533</v>
      </c>
      <c r="J885" s="85"/>
      <c r="K885" s="85" t="n">
        <v>838</v>
      </c>
      <c r="L885" s="85"/>
      <c r="M885" s="85" t="n">
        <v>305</v>
      </c>
      <c r="N885" s="85"/>
      <c r="O885" s="85" t="n">
        <v>533</v>
      </c>
    </row>
    <row r="886" customFormat="false" ht="9" hidden="false" customHeight="false" outlineLevel="0" collapsed="false">
      <c r="D886" s="94" t="s">
        <v>183</v>
      </c>
      <c r="E886" s="85" t="n">
        <v>2744</v>
      </c>
      <c r="F886" s="85"/>
      <c r="G886" s="85" t="n">
        <v>612</v>
      </c>
      <c r="H886" s="85"/>
      <c r="I886" s="85" t="n">
        <v>2132</v>
      </c>
      <c r="J886" s="85"/>
      <c r="K886" s="85" t="n">
        <v>2744</v>
      </c>
      <c r="L886" s="85"/>
      <c r="M886" s="85" t="n">
        <v>612</v>
      </c>
      <c r="N886" s="85"/>
      <c r="O886" s="85" t="n">
        <v>2132</v>
      </c>
    </row>
    <row r="887" customFormat="false" ht="9" hidden="false" customHeight="false" outlineLevel="0" collapsed="false">
      <c r="D887" s="94" t="s">
        <v>186</v>
      </c>
      <c r="E887" s="85" t="n">
        <v>1377</v>
      </c>
      <c r="F887" s="85"/>
      <c r="G887" s="85" t="n">
        <v>680</v>
      </c>
      <c r="H887" s="85"/>
      <c r="I887" s="85" t="n">
        <v>697</v>
      </c>
      <c r="J887" s="85"/>
      <c r="K887" s="85" t="n">
        <v>1377</v>
      </c>
      <c r="L887" s="85"/>
      <c r="M887" s="85" t="n">
        <v>680</v>
      </c>
      <c r="N887" s="85"/>
      <c r="O887" s="85" t="n">
        <v>697</v>
      </c>
    </row>
    <row r="888" customFormat="false" ht="9" hidden="false" customHeight="false" outlineLevel="0" collapsed="false">
      <c r="D888" s="94" t="s">
        <v>187</v>
      </c>
      <c r="E888" s="85" t="n">
        <v>273</v>
      </c>
      <c r="F888" s="85"/>
      <c r="G888" s="85" t="n">
        <v>273</v>
      </c>
      <c r="H888" s="85"/>
      <c r="I888" s="85" t="n">
        <v>0</v>
      </c>
      <c r="J888" s="85"/>
      <c r="K888" s="85" t="n">
        <v>273</v>
      </c>
      <c r="L888" s="85"/>
      <c r="M888" s="85" t="n">
        <v>273</v>
      </c>
      <c r="N888" s="85"/>
      <c r="O888" s="85" t="n">
        <v>0</v>
      </c>
    </row>
    <row r="889" customFormat="false" ht="9" hidden="false" customHeight="false" outlineLevel="0" collapsed="false">
      <c r="E889" s="85"/>
      <c r="F889" s="85"/>
      <c r="G889" s="85"/>
      <c r="H889" s="85"/>
      <c r="I889" s="85"/>
      <c r="J889" s="85"/>
      <c r="K889" s="85"/>
      <c r="L889" s="85"/>
      <c r="M889" s="85"/>
      <c r="N889" s="85"/>
      <c r="O889" s="85"/>
    </row>
    <row r="890" customFormat="false" ht="9" hidden="false" customHeight="false" outlineLevel="0" collapsed="false">
      <c r="C890" s="94" t="s">
        <v>188</v>
      </c>
      <c r="E890" s="85" t="n">
        <f aca="false">SUM(E892:E896)</f>
        <v>7920</v>
      </c>
      <c r="F890" s="85"/>
      <c r="G890" s="85" t="n">
        <f aca="false">SUM(G892:G896)</f>
        <v>0</v>
      </c>
      <c r="H890" s="85"/>
      <c r="I890" s="85" t="n">
        <f aca="false">SUM(I892:I896)</f>
        <v>7920</v>
      </c>
      <c r="J890" s="85"/>
      <c r="K890" s="85" t="n">
        <f aca="false">SUM(K892:K896)</f>
        <v>19800</v>
      </c>
      <c r="L890" s="85"/>
      <c r="M890" s="85" t="n">
        <f aca="false">SUM(M892:M895)</f>
        <v>0</v>
      </c>
      <c r="N890" s="85"/>
      <c r="O890" s="85" t="n">
        <f aca="false">SUM(O892:O896)</f>
        <v>19800</v>
      </c>
    </row>
    <row r="891" customFormat="false" ht="9" hidden="false" customHeight="false" outlineLevel="0" collapsed="false">
      <c r="E891" s="85"/>
      <c r="F891" s="85"/>
      <c r="G891" s="85"/>
      <c r="H891" s="85"/>
      <c r="I891" s="85"/>
      <c r="J891" s="85"/>
      <c r="K891" s="85"/>
      <c r="L891" s="85"/>
      <c r="M891" s="85"/>
      <c r="N891" s="85"/>
      <c r="O891" s="85"/>
    </row>
    <row r="892" customFormat="false" ht="9" hidden="false" customHeight="false" outlineLevel="0" collapsed="false">
      <c r="D892" s="94" t="s">
        <v>194</v>
      </c>
      <c r="E892" s="85" t="n">
        <v>2100</v>
      </c>
      <c r="F892" s="85"/>
      <c r="G892" s="85" t="n">
        <v>0</v>
      </c>
      <c r="H892" s="85"/>
      <c r="I892" s="85" t="n">
        <v>2100</v>
      </c>
      <c r="J892" s="85"/>
      <c r="K892" s="85" t="n">
        <v>5250</v>
      </c>
      <c r="L892" s="85"/>
      <c r="M892" s="85" t="n">
        <v>0</v>
      </c>
      <c r="N892" s="85"/>
      <c r="O892" s="85" t="n">
        <v>5250</v>
      </c>
    </row>
    <row r="893" customFormat="false" ht="9" hidden="false" customHeight="false" outlineLevel="0" collapsed="false">
      <c r="D893" s="94" t="s">
        <v>203</v>
      </c>
      <c r="E893" s="85" t="n">
        <v>640</v>
      </c>
      <c r="F893" s="85"/>
      <c r="G893" s="85" t="n">
        <v>0</v>
      </c>
      <c r="H893" s="85"/>
      <c r="I893" s="85" t="n">
        <v>640</v>
      </c>
      <c r="J893" s="85"/>
      <c r="K893" s="85" t="n">
        <v>1600</v>
      </c>
      <c r="L893" s="85"/>
      <c r="M893" s="85" t="n">
        <v>0</v>
      </c>
      <c r="N893" s="85"/>
      <c r="O893" s="85" t="n">
        <v>1600</v>
      </c>
    </row>
    <row r="894" customFormat="false" ht="9" hidden="false" customHeight="false" outlineLevel="0" collapsed="false">
      <c r="D894" s="94" t="s">
        <v>208</v>
      </c>
      <c r="E894" s="85" t="n">
        <v>2200</v>
      </c>
      <c r="F894" s="85"/>
      <c r="G894" s="85" t="n">
        <v>0</v>
      </c>
      <c r="H894" s="85"/>
      <c r="I894" s="85" t="n">
        <v>2200</v>
      </c>
      <c r="J894" s="85"/>
      <c r="K894" s="85" t="n">
        <v>5500</v>
      </c>
      <c r="L894" s="85"/>
      <c r="M894" s="85" t="n">
        <v>0</v>
      </c>
      <c r="N894" s="85"/>
      <c r="O894" s="85" t="n">
        <v>5500</v>
      </c>
    </row>
    <row r="895" customFormat="false" ht="9" hidden="false" customHeight="false" outlineLevel="0" collapsed="false">
      <c r="D895" s="94" t="s">
        <v>210</v>
      </c>
      <c r="E895" s="85" t="n">
        <v>1700</v>
      </c>
      <c r="F895" s="85"/>
      <c r="G895" s="85" t="n">
        <v>0</v>
      </c>
      <c r="H895" s="85"/>
      <c r="I895" s="85" t="n">
        <v>1700</v>
      </c>
      <c r="J895" s="85"/>
      <c r="K895" s="85" t="n">
        <v>4250</v>
      </c>
      <c r="L895" s="85"/>
      <c r="M895" s="85" t="n">
        <v>0</v>
      </c>
      <c r="N895" s="85"/>
      <c r="O895" s="85" t="n">
        <v>4250</v>
      </c>
    </row>
    <row r="896" customFormat="false" ht="9" hidden="false" customHeight="false" outlineLevel="0" collapsed="false">
      <c r="D896" s="94" t="s">
        <v>214</v>
      </c>
      <c r="E896" s="85" t="n">
        <v>1280</v>
      </c>
      <c r="F896" s="85"/>
      <c r="G896" s="85" t="n">
        <v>0</v>
      </c>
      <c r="H896" s="85"/>
      <c r="I896" s="85" t="n">
        <v>1280</v>
      </c>
      <c r="J896" s="85"/>
      <c r="K896" s="85" t="n">
        <v>3200</v>
      </c>
      <c r="L896" s="85"/>
      <c r="M896" s="85" t="n">
        <v>0</v>
      </c>
      <c r="N896" s="85"/>
      <c r="O896" s="85" t="n">
        <v>3200</v>
      </c>
    </row>
    <row r="897" customFormat="false" ht="9" hidden="false" customHeight="false" outlineLevel="0" collapsed="false">
      <c r="E897" s="85"/>
      <c r="F897" s="85"/>
      <c r="G897" s="85"/>
      <c r="H897" s="85"/>
      <c r="I897" s="85"/>
      <c r="J897" s="85"/>
      <c r="K897" s="85"/>
      <c r="L897" s="85"/>
      <c r="M897" s="85"/>
      <c r="N897" s="85"/>
      <c r="O897" s="85"/>
    </row>
    <row r="898" customFormat="false" ht="9" hidden="false" customHeight="false" outlineLevel="0" collapsed="false">
      <c r="C898" s="94" t="s">
        <v>221</v>
      </c>
      <c r="E898" s="85" t="n">
        <f aca="false">SUM(E900:E915)</f>
        <v>66415</v>
      </c>
      <c r="F898" s="85"/>
      <c r="G898" s="85" t="n">
        <f aca="false">SUM(G900:G915)</f>
        <v>49440</v>
      </c>
      <c r="H898" s="85"/>
      <c r="I898" s="85" t="n">
        <f aca="false">SUM(I900:I915)</f>
        <v>16975</v>
      </c>
      <c r="J898" s="85"/>
      <c r="K898" s="85" t="n">
        <f aca="false">SUM(K900:K915)</f>
        <v>148962.5</v>
      </c>
      <c r="L898" s="85"/>
      <c r="M898" s="85" t="n">
        <f aca="false">SUM(M900:M915)</f>
        <v>112960</v>
      </c>
      <c r="N898" s="85"/>
      <c r="O898" s="85" t="n">
        <f aca="false">SUM(O900:O915)</f>
        <v>36002.5</v>
      </c>
    </row>
    <row r="899" customFormat="false" ht="9" hidden="false" customHeight="false" outlineLevel="0" collapsed="false">
      <c r="E899" s="85"/>
      <c r="F899" s="85"/>
      <c r="G899" s="85"/>
      <c r="H899" s="85"/>
      <c r="I899" s="85"/>
      <c r="J899" s="85"/>
      <c r="K899" s="85"/>
      <c r="L899" s="85"/>
      <c r="M899" s="85"/>
      <c r="N899" s="85"/>
      <c r="O899" s="85"/>
    </row>
    <row r="900" customFormat="false" ht="9" hidden="false" customHeight="false" outlineLevel="0" collapsed="false">
      <c r="D900" s="94" t="s">
        <v>223</v>
      </c>
      <c r="E900" s="85" t="n">
        <v>600</v>
      </c>
      <c r="F900" s="85"/>
      <c r="G900" s="85" t="n">
        <v>0</v>
      </c>
      <c r="H900" s="85"/>
      <c r="I900" s="85" t="n">
        <v>600</v>
      </c>
      <c r="J900" s="85"/>
      <c r="K900" s="85" t="n">
        <v>720</v>
      </c>
      <c r="L900" s="85"/>
      <c r="M900" s="85" t="n">
        <v>0</v>
      </c>
      <c r="N900" s="85"/>
      <c r="O900" s="85" t="n">
        <v>720</v>
      </c>
    </row>
    <row r="901" customFormat="false" ht="9" hidden="false" customHeight="false" outlineLevel="0" collapsed="false">
      <c r="D901" s="94" t="s">
        <v>224</v>
      </c>
      <c r="E901" s="85" t="n">
        <v>2500</v>
      </c>
      <c r="F901" s="85"/>
      <c r="G901" s="85" t="n">
        <v>2500</v>
      </c>
      <c r="H901" s="85"/>
      <c r="I901" s="85" t="n">
        <v>0</v>
      </c>
      <c r="J901" s="85"/>
      <c r="K901" s="85" t="n">
        <v>5000</v>
      </c>
      <c r="L901" s="85"/>
      <c r="M901" s="85" t="n">
        <v>5000</v>
      </c>
      <c r="N901" s="85"/>
      <c r="O901" s="85" t="n">
        <v>0</v>
      </c>
    </row>
    <row r="902" customFormat="false" ht="9" hidden="false" customHeight="false" outlineLevel="0" collapsed="false">
      <c r="D902" s="94" t="s">
        <v>225</v>
      </c>
      <c r="E902" s="85" t="n">
        <v>600</v>
      </c>
      <c r="F902" s="85"/>
      <c r="G902" s="85" t="n">
        <v>0</v>
      </c>
      <c r="H902" s="85"/>
      <c r="I902" s="85" t="n">
        <v>600</v>
      </c>
      <c r="J902" s="85"/>
      <c r="K902" s="85" t="n">
        <v>720</v>
      </c>
      <c r="L902" s="85"/>
      <c r="M902" s="85" t="n">
        <v>0</v>
      </c>
      <c r="N902" s="85"/>
      <c r="O902" s="85" t="n">
        <v>720</v>
      </c>
    </row>
    <row r="903" customFormat="false" ht="9" hidden="false" customHeight="false" outlineLevel="0" collapsed="false">
      <c r="D903" s="94" t="s">
        <v>226</v>
      </c>
      <c r="E903" s="85" t="n">
        <v>2330</v>
      </c>
      <c r="F903" s="85"/>
      <c r="G903" s="85" t="n">
        <v>0</v>
      </c>
      <c r="H903" s="85"/>
      <c r="I903" s="85" t="n">
        <v>2330</v>
      </c>
      <c r="J903" s="85"/>
      <c r="K903" s="85" t="n">
        <v>5270</v>
      </c>
      <c r="L903" s="85"/>
      <c r="M903" s="85" t="n">
        <v>0</v>
      </c>
      <c r="N903" s="85"/>
      <c r="O903" s="85" t="n">
        <v>5270</v>
      </c>
    </row>
    <row r="904" customFormat="false" ht="9" hidden="false" customHeight="false" outlineLevel="0" collapsed="false">
      <c r="D904" s="94" t="s">
        <v>227</v>
      </c>
      <c r="E904" s="85" t="n">
        <v>6870</v>
      </c>
      <c r="F904" s="85"/>
      <c r="G904" s="85" t="n">
        <v>0</v>
      </c>
      <c r="H904" s="85"/>
      <c r="I904" s="85" t="n">
        <v>6870</v>
      </c>
      <c r="J904" s="85"/>
      <c r="K904" s="85" t="n">
        <v>15990</v>
      </c>
      <c r="L904" s="85"/>
      <c r="M904" s="85" t="n">
        <v>0</v>
      </c>
      <c r="N904" s="85"/>
      <c r="O904" s="85" t="n">
        <v>15990</v>
      </c>
    </row>
    <row r="905" customFormat="false" ht="9" hidden="false" customHeight="false" outlineLevel="0" collapsed="false">
      <c r="D905" s="94" t="s">
        <v>228</v>
      </c>
      <c r="E905" s="85" t="n">
        <v>880</v>
      </c>
      <c r="F905" s="85"/>
      <c r="G905" s="85" t="n">
        <v>880</v>
      </c>
      <c r="H905" s="85"/>
      <c r="I905" s="85" t="n">
        <v>0</v>
      </c>
      <c r="J905" s="85"/>
      <c r="K905" s="85" t="n">
        <v>2200</v>
      </c>
      <c r="L905" s="85"/>
      <c r="M905" s="85" t="n">
        <v>2200</v>
      </c>
      <c r="N905" s="85"/>
      <c r="O905" s="85" t="n">
        <v>0</v>
      </c>
    </row>
    <row r="906" customFormat="false" ht="9" hidden="false" customHeight="false" outlineLevel="0" collapsed="false">
      <c r="D906" s="94" t="s">
        <v>229</v>
      </c>
      <c r="E906" s="85" t="n">
        <v>6900</v>
      </c>
      <c r="F906" s="85"/>
      <c r="G906" s="85" t="n">
        <v>6900</v>
      </c>
      <c r="H906" s="85"/>
      <c r="I906" s="85" t="n">
        <v>0</v>
      </c>
      <c r="J906" s="85"/>
      <c r="K906" s="85" t="n">
        <v>15870</v>
      </c>
      <c r="L906" s="85"/>
      <c r="M906" s="85" t="n">
        <v>15870</v>
      </c>
      <c r="N906" s="85"/>
      <c r="O906" s="85" t="n">
        <v>0</v>
      </c>
    </row>
    <row r="907" customFormat="false" ht="9" hidden="false" customHeight="false" outlineLevel="0" collapsed="false">
      <c r="D907" s="94" t="s">
        <v>230</v>
      </c>
      <c r="E907" s="85" t="n">
        <v>3850</v>
      </c>
      <c r="F907" s="85"/>
      <c r="G907" s="85" t="n">
        <v>150</v>
      </c>
      <c r="H907" s="85"/>
      <c r="I907" s="85" t="n">
        <v>3700</v>
      </c>
      <c r="J907" s="85"/>
      <c r="K907" s="85" t="n">
        <v>7850</v>
      </c>
      <c r="L907" s="85"/>
      <c r="M907" s="85" t="n">
        <v>450</v>
      </c>
      <c r="N907" s="85"/>
      <c r="O907" s="85" t="n">
        <v>7400</v>
      </c>
    </row>
    <row r="908" customFormat="false" ht="9" hidden="false" customHeight="false" outlineLevel="0" collapsed="false">
      <c r="D908" s="94" t="s">
        <v>231</v>
      </c>
      <c r="E908" s="85" t="n">
        <v>7000</v>
      </c>
      <c r="F908" s="85"/>
      <c r="G908" s="85" t="n">
        <v>7000</v>
      </c>
      <c r="H908" s="85"/>
      <c r="I908" s="85" t="n">
        <v>0</v>
      </c>
      <c r="J908" s="85"/>
      <c r="K908" s="85" t="n">
        <v>16100</v>
      </c>
      <c r="L908" s="85"/>
      <c r="M908" s="85" t="n">
        <v>16100</v>
      </c>
      <c r="N908" s="85"/>
      <c r="O908" s="85" t="n">
        <v>0</v>
      </c>
    </row>
    <row r="909" customFormat="false" ht="9" hidden="false" customHeight="false" outlineLevel="0" collapsed="false">
      <c r="D909" s="94" t="s">
        <v>234</v>
      </c>
      <c r="E909" s="85" t="n">
        <v>900</v>
      </c>
      <c r="F909" s="85"/>
      <c r="G909" s="85" t="n">
        <v>900</v>
      </c>
      <c r="H909" s="85"/>
      <c r="I909" s="85" t="n">
        <v>0</v>
      </c>
      <c r="J909" s="85"/>
      <c r="K909" s="85" t="n">
        <v>2700</v>
      </c>
      <c r="L909" s="85"/>
      <c r="M909" s="85" t="n">
        <v>2700</v>
      </c>
      <c r="N909" s="85"/>
      <c r="O909" s="85" t="n">
        <v>0</v>
      </c>
    </row>
    <row r="910" customFormat="false" ht="9" hidden="false" customHeight="false" outlineLevel="0" collapsed="false">
      <c r="D910" s="94" t="s">
        <v>236</v>
      </c>
      <c r="E910" s="85" t="n">
        <v>4800</v>
      </c>
      <c r="F910" s="85"/>
      <c r="G910" s="85" t="n">
        <v>4800</v>
      </c>
      <c r="H910" s="85"/>
      <c r="I910" s="85" t="n">
        <v>0</v>
      </c>
      <c r="J910" s="85"/>
      <c r="K910" s="85" t="n">
        <v>9600</v>
      </c>
      <c r="L910" s="85"/>
      <c r="M910" s="85" t="n">
        <v>9600</v>
      </c>
      <c r="N910" s="85"/>
      <c r="O910" s="85" t="n">
        <v>0</v>
      </c>
    </row>
    <row r="911" customFormat="false" ht="9" hidden="false" customHeight="false" outlineLevel="0" collapsed="false">
      <c r="D911" s="94" t="s">
        <v>237</v>
      </c>
      <c r="E911" s="85" t="n">
        <v>2820</v>
      </c>
      <c r="F911" s="85"/>
      <c r="G911" s="85" t="n">
        <v>0</v>
      </c>
      <c r="H911" s="85"/>
      <c r="I911" s="85" t="n">
        <v>2820</v>
      </c>
      <c r="J911" s="85"/>
      <c r="K911" s="85" t="n">
        <v>5820</v>
      </c>
      <c r="L911" s="85"/>
      <c r="M911" s="85" t="n">
        <v>0</v>
      </c>
      <c r="N911" s="85"/>
      <c r="O911" s="85" t="n">
        <v>5820</v>
      </c>
    </row>
    <row r="912" customFormat="false" ht="9" hidden="false" customHeight="false" outlineLevel="0" collapsed="false">
      <c r="D912" s="94" t="s">
        <v>239</v>
      </c>
      <c r="E912" s="85" t="n">
        <v>1050</v>
      </c>
      <c r="F912" s="85"/>
      <c r="G912" s="85" t="n">
        <v>1050</v>
      </c>
      <c r="H912" s="85"/>
      <c r="I912" s="85" t="n">
        <v>0</v>
      </c>
      <c r="J912" s="85"/>
      <c r="K912" s="85" t="n">
        <v>2100</v>
      </c>
      <c r="L912" s="85"/>
      <c r="M912" s="85" t="n">
        <v>2100</v>
      </c>
      <c r="N912" s="85"/>
      <c r="O912" s="85" t="n">
        <v>0</v>
      </c>
    </row>
    <row r="913" customFormat="false" ht="9" hidden="false" customHeight="false" outlineLevel="0" collapsed="false">
      <c r="D913" s="94" t="s">
        <v>241</v>
      </c>
      <c r="E913" s="85" t="n">
        <v>14840</v>
      </c>
      <c r="F913" s="85"/>
      <c r="G913" s="85" t="n">
        <v>14840</v>
      </c>
      <c r="H913" s="85"/>
      <c r="I913" s="85" t="n">
        <v>0</v>
      </c>
      <c r="J913" s="85"/>
      <c r="K913" s="85" t="n">
        <v>37100</v>
      </c>
      <c r="L913" s="85"/>
      <c r="M913" s="85" t="n">
        <v>37100</v>
      </c>
      <c r="N913" s="85"/>
      <c r="O913" s="85" t="n">
        <v>0</v>
      </c>
    </row>
    <row r="914" customFormat="false" ht="9" hidden="false" customHeight="false" outlineLevel="0" collapsed="false">
      <c r="D914" s="94" t="s">
        <v>242</v>
      </c>
      <c r="E914" s="85" t="n">
        <v>9920</v>
      </c>
      <c r="F914" s="85"/>
      <c r="G914" s="85" t="n">
        <v>9920</v>
      </c>
      <c r="H914" s="85"/>
      <c r="I914" s="85" t="n">
        <v>0</v>
      </c>
      <c r="J914" s="85"/>
      <c r="K914" s="85" t="n">
        <v>19840</v>
      </c>
      <c r="L914" s="85"/>
      <c r="M914" s="85" t="n">
        <v>19840</v>
      </c>
      <c r="N914" s="85"/>
      <c r="O914" s="85" t="n">
        <v>0</v>
      </c>
    </row>
    <row r="915" customFormat="false" ht="9" hidden="false" customHeight="false" outlineLevel="0" collapsed="false">
      <c r="D915" s="94" t="s">
        <v>245</v>
      </c>
      <c r="E915" s="85" t="n">
        <v>555</v>
      </c>
      <c r="F915" s="85"/>
      <c r="G915" s="85" t="n">
        <v>500</v>
      </c>
      <c r="H915" s="85"/>
      <c r="I915" s="85" t="n">
        <v>55</v>
      </c>
      <c r="J915" s="85"/>
      <c r="K915" s="85" t="n">
        <v>2082.5</v>
      </c>
      <c r="L915" s="85"/>
      <c r="M915" s="85" t="n">
        <v>2000</v>
      </c>
      <c r="N915" s="85"/>
      <c r="O915" s="85" t="n">
        <v>82.5</v>
      </c>
    </row>
    <row r="916" customFormat="false" ht="9" hidden="false" customHeight="false" outlineLevel="0" collapsed="false">
      <c r="E916" s="85"/>
      <c r="F916" s="85"/>
      <c r="G916" s="85"/>
      <c r="H916" s="85"/>
      <c r="I916" s="85"/>
      <c r="J916" s="85"/>
      <c r="K916" s="85"/>
      <c r="L916" s="85"/>
      <c r="M916" s="85"/>
      <c r="N916" s="85"/>
      <c r="O916" s="85"/>
    </row>
    <row r="917" customFormat="false" ht="9" hidden="false" customHeight="false" outlineLevel="0" collapsed="false">
      <c r="C917" s="94" t="s">
        <v>246</v>
      </c>
      <c r="E917" s="85" t="n">
        <f aca="false">SUM(E919)</f>
        <v>486</v>
      </c>
      <c r="F917" s="85"/>
      <c r="G917" s="85" t="n">
        <f aca="false">SUM(G919)</f>
        <v>0</v>
      </c>
      <c r="H917" s="85"/>
      <c r="I917" s="85" t="n">
        <f aca="false">SUM(I919)</f>
        <v>486</v>
      </c>
      <c r="J917" s="85"/>
      <c r="K917" s="85" t="n">
        <f aca="false">SUM(K919)</f>
        <v>486</v>
      </c>
      <c r="L917" s="85"/>
      <c r="M917" s="85" t="n">
        <f aca="false">SUM(M919)</f>
        <v>0</v>
      </c>
      <c r="N917" s="85"/>
      <c r="O917" s="85" t="n">
        <f aca="false">SUM(O919)</f>
        <v>486</v>
      </c>
    </row>
    <row r="918" customFormat="false" ht="9" hidden="false" customHeight="false" outlineLevel="0" collapsed="false">
      <c r="E918" s="85"/>
      <c r="F918" s="85"/>
      <c r="G918" s="85"/>
      <c r="H918" s="85"/>
      <c r="I918" s="85"/>
      <c r="J918" s="85"/>
      <c r="K918" s="85"/>
      <c r="L918" s="85"/>
      <c r="M918" s="85"/>
      <c r="N918" s="85"/>
      <c r="O918" s="85"/>
    </row>
    <row r="919" customFormat="false" ht="9" hidden="false" customHeight="false" outlineLevel="0" collapsed="false">
      <c r="D919" s="94" t="s">
        <v>277</v>
      </c>
      <c r="E919" s="85" t="n">
        <v>486</v>
      </c>
      <c r="F919" s="85"/>
      <c r="G919" s="85" t="n">
        <v>0</v>
      </c>
      <c r="H919" s="85"/>
      <c r="I919" s="85" t="n">
        <v>486</v>
      </c>
      <c r="J919" s="85"/>
      <c r="K919" s="85" t="n">
        <v>486</v>
      </c>
      <c r="L919" s="85"/>
      <c r="M919" s="85" t="n">
        <v>0</v>
      </c>
      <c r="N919" s="85"/>
      <c r="O919" s="85" t="n">
        <v>486</v>
      </c>
    </row>
    <row r="920" customFormat="false" ht="9" hidden="false" customHeight="false" outlineLevel="0" collapsed="false">
      <c r="E920" s="85"/>
      <c r="F920" s="85"/>
      <c r="G920" s="85"/>
      <c r="H920" s="85"/>
      <c r="I920" s="85"/>
      <c r="J920" s="85"/>
      <c r="K920" s="85"/>
      <c r="L920" s="85"/>
      <c r="M920" s="85"/>
      <c r="N920" s="85"/>
      <c r="O920" s="85"/>
    </row>
    <row r="921" customFormat="false" ht="9" hidden="false" customHeight="false" outlineLevel="0" collapsed="false">
      <c r="C921" s="94" t="s">
        <v>361</v>
      </c>
      <c r="E921" s="85" t="n">
        <f aca="false">SUM(E923:E924)</f>
        <v>75</v>
      </c>
      <c r="F921" s="85"/>
      <c r="G921" s="85" t="n">
        <f aca="false">SUM(G923:G924)</f>
        <v>0</v>
      </c>
      <c r="H921" s="85"/>
      <c r="I921" s="85" t="n">
        <f aca="false">SUM(I923:I924)</f>
        <v>75</v>
      </c>
      <c r="J921" s="85"/>
      <c r="K921" s="85" t="n">
        <f aca="false">SUM(K923:K924)</f>
        <v>225</v>
      </c>
      <c r="L921" s="85"/>
      <c r="M921" s="85" t="n">
        <f aca="false">SUM(M923:M924)</f>
        <v>0</v>
      </c>
      <c r="N921" s="85"/>
      <c r="O921" s="85" t="n">
        <f aca="false">SUM(O923:O924)</f>
        <v>225</v>
      </c>
    </row>
    <row r="922" customFormat="false" ht="9" hidden="false" customHeight="false" outlineLevel="0" collapsed="false">
      <c r="E922" s="85"/>
      <c r="F922" s="85"/>
      <c r="G922" s="85"/>
      <c r="H922" s="85"/>
      <c r="I922" s="85"/>
      <c r="J922" s="85"/>
      <c r="K922" s="85"/>
      <c r="L922" s="85"/>
      <c r="M922" s="85"/>
      <c r="N922" s="85"/>
      <c r="O922" s="85"/>
    </row>
    <row r="923" customFormat="false" ht="9" hidden="false" customHeight="false" outlineLevel="0" collapsed="false">
      <c r="D923" s="94" t="s">
        <v>362</v>
      </c>
      <c r="E923" s="85" t="n">
        <v>25</v>
      </c>
      <c r="F923" s="85"/>
      <c r="G923" s="85" t="n">
        <v>0</v>
      </c>
      <c r="H923" s="85"/>
      <c r="I923" s="85" t="n">
        <v>25</v>
      </c>
      <c r="J923" s="85"/>
      <c r="K923" s="85" t="n">
        <v>75</v>
      </c>
      <c r="L923" s="85"/>
      <c r="M923" s="85" t="n">
        <v>0</v>
      </c>
      <c r="N923" s="85"/>
      <c r="O923" s="85" t="n">
        <v>75</v>
      </c>
    </row>
    <row r="924" customFormat="false" ht="9" hidden="false" customHeight="false" outlineLevel="0" collapsed="false">
      <c r="D924" s="94" t="s">
        <v>375</v>
      </c>
      <c r="E924" s="85" t="n">
        <v>50</v>
      </c>
      <c r="F924" s="85"/>
      <c r="G924" s="85" t="n">
        <v>0</v>
      </c>
      <c r="H924" s="85"/>
      <c r="I924" s="85" t="n">
        <v>50</v>
      </c>
      <c r="J924" s="85"/>
      <c r="K924" s="85" t="n">
        <v>150</v>
      </c>
      <c r="L924" s="85"/>
      <c r="M924" s="85" t="n">
        <v>0</v>
      </c>
      <c r="N924" s="85"/>
      <c r="O924" s="85" t="n">
        <v>150</v>
      </c>
    </row>
    <row r="925" customFormat="false" ht="9" hidden="false" customHeight="false" outlineLevel="0" collapsed="false">
      <c r="E925" s="85"/>
      <c r="F925" s="85"/>
      <c r="G925" s="85"/>
      <c r="H925" s="85"/>
      <c r="I925" s="85"/>
      <c r="J925" s="85"/>
      <c r="K925" s="85"/>
      <c r="L925" s="85"/>
      <c r="M925" s="85"/>
      <c r="N925" s="85"/>
      <c r="O925" s="85"/>
    </row>
    <row r="926" customFormat="false" ht="9" hidden="false" customHeight="false" outlineLevel="0" collapsed="false">
      <c r="E926" s="85"/>
      <c r="F926" s="85"/>
      <c r="G926" s="85"/>
      <c r="H926" s="85"/>
      <c r="I926" s="85"/>
      <c r="J926" s="85"/>
      <c r="K926" s="85"/>
      <c r="L926" s="85"/>
      <c r="M926" s="85"/>
      <c r="N926" s="85"/>
      <c r="O926" s="85"/>
    </row>
    <row r="927" customFormat="false" ht="9" hidden="false" customHeight="false" outlineLevel="0" collapsed="false">
      <c r="B927" s="94" t="s">
        <v>72</v>
      </c>
      <c r="E927" s="85" t="n">
        <f aca="false">SUM(E930+E938+E962+E982+E1007)</f>
        <v>49156</v>
      </c>
      <c r="F927" s="85"/>
      <c r="G927" s="85" t="n">
        <f aca="false">SUM(G930+G938+G962+G982+G1007)</f>
        <v>43132.5</v>
      </c>
      <c r="H927" s="85"/>
      <c r="I927" s="85" t="n">
        <f aca="false">SUM(I930+I938+I962+I982+I1007)</f>
        <v>6023.5</v>
      </c>
      <c r="J927" s="85"/>
      <c r="K927" s="85" t="n">
        <f aca="false">SUM(K930+K938+K962+K982+K1007)</f>
        <v>105173.9</v>
      </c>
      <c r="L927" s="85"/>
      <c r="M927" s="85" t="n">
        <f aca="false">SUM(M930+M938+M962+M982+M1007)</f>
        <v>94432.6</v>
      </c>
      <c r="N927" s="85"/>
      <c r="O927" s="85" t="n">
        <f aca="false">SUM(O930+O938+O962+O982+O1007)</f>
        <v>10741.3</v>
      </c>
    </row>
    <row r="928" customFormat="false" ht="9" hidden="false" customHeight="false" outlineLevel="0" collapsed="false">
      <c r="E928" s="85"/>
      <c r="F928" s="85"/>
      <c r="G928" s="85"/>
      <c r="H928" s="85"/>
      <c r="I928" s="85"/>
      <c r="J928" s="85"/>
      <c r="K928" s="85"/>
      <c r="L928" s="85"/>
      <c r="M928" s="85"/>
      <c r="N928" s="85"/>
      <c r="O928" s="85"/>
    </row>
    <row r="929" customFormat="false" ht="9" hidden="false" customHeight="false" outlineLevel="0" collapsed="false">
      <c r="E929" s="85"/>
      <c r="F929" s="85"/>
      <c r="G929" s="85"/>
      <c r="H929" s="85"/>
      <c r="I929" s="85"/>
      <c r="J929" s="85"/>
      <c r="K929" s="85"/>
      <c r="L929" s="85"/>
      <c r="M929" s="85"/>
      <c r="N929" s="85"/>
      <c r="O929" s="85"/>
    </row>
    <row r="930" customFormat="false" ht="9" hidden="false" customHeight="false" outlineLevel="0" collapsed="false">
      <c r="C930" s="94" t="s">
        <v>221</v>
      </c>
      <c r="E930" s="85" t="n">
        <f aca="false">SUM(E932:E936)</f>
        <v>890</v>
      </c>
      <c r="F930" s="85"/>
      <c r="G930" s="85" t="n">
        <f aca="false">SUM(G932:G936)</f>
        <v>890</v>
      </c>
      <c r="H930" s="85"/>
      <c r="I930" s="85" t="n">
        <f aca="false">SUM(I932:I936)</f>
        <v>0</v>
      </c>
      <c r="J930" s="85"/>
      <c r="K930" s="85" t="n">
        <f aca="false">SUM(K932:K936)</f>
        <v>2630</v>
      </c>
      <c r="L930" s="85"/>
      <c r="M930" s="85" t="n">
        <f aca="false">SUM(M932:M936)</f>
        <v>2630</v>
      </c>
      <c r="N930" s="85"/>
      <c r="O930" s="85" t="n">
        <f aca="false">SUM(O932:O936)</f>
        <v>0</v>
      </c>
    </row>
    <row r="931" customFormat="false" ht="9" hidden="false" customHeight="false" outlineLevel="0" collapsed="false">
      <c r="E931" s="85"/>
      <c r="F931" s="85"/>
      <c r="G931" s="85"/>
      <c r="H931" s="85"/>
      <c r="I931" s="85"/>
      <c r="J931" s="85"/>
      <c r="K931" s="85"/>
      <c r="L931" s="85"/>
      <c r="M931" s="85"/>
      <c r="N931" s="85"/>
      <c r="O931" s="85"/>
    </row>
    <row r="932" customFormat="false" ht="9" hidden="false" customHeight="false" outlineLevel="0" collapsed="false">
      <c r="D932" s="94" t="s">
        <v>234</v>
      </c>
      <c r="E932" s="85" t="n">
        <v>160</v>
      </c>
      <c r="F932" s="85"/>
      <c r="G932" s="85" t="n">
        <v>160</v>
      </c>
      <c r="H932" s="85"/>
      <c r="I932" s="85" t="n">
        <v>0</v>
      </c>
      <c r="J932" s="85"/>
      <c r="K932" s="85" t="n">
        <v>480</v>
      </c>
      <c r="L932" s="85"/>
      <c r="M932" s="85" t="n">
        <v>480</v>
      </c>
      <c r="N932" s="85"/>
      <c r="O932" s="85" t="n">
        <v>0</v>
      </c>
    </row>
    <row r="933" customFormat="false" ht="9" hidden="false" customHeight="false" outlineLevel="0" collapsed="false">
      <c r="D933" s="94" t="s">
        <v>236</v>
      </c>
      <c r="E933" s="85" t="n">
        <v>140</v>
      </c>
      <c r="F933" s="85"/>
      <c r="G933" s="85" t="n">
        <v>140</v>
      </c>
      <c r="H933" s="85"/>
      <c r="I933" s="85" t="n">
        <v>0</v>
      </c>
      <c r="J933" s="85"/>
      <c r="K933" s="85" t="n">
        <v>490</v>
      </c>
      <c r="L933" s="85"/>
      <c r="M933" s="85" t="n">
        <v>490</v>
      </c>
      <c r="N933" s="85"/>
      <c r="O933" s="85" t="n">
        <v>0</v>
      </c>
    </row>
    <row r="934" customFormat="false" ht="9" hidden="false" customHeight="false" outlineLevel="0" collapsed="false">
      <c r="D934" s="94" t="s">
        <v>239</v>
      </c>
      <c r="E934" s="85" t="n">
        <v>360</v>
      </c>
      <c r="F934" s="85"/>
      <c r="G934" s="85" t="n">
        <v>360</v>
      </c>
      <c r="H934" s="85"/>
      <c r="I934" s="85" t="n">
        <v>0</v>
      </c>
      <c r="J934" s="85"/>
      <c r="K934" s="85" t="n">
        <v>1080</v>
      </c>
      <c r="L934" s="85"/>
      <c r="M934" s="85" t="n">
        <v>1080</v>
      </c>
      <c r="N934" s="85"/>
      <c r="O934" s="85" t="n">
        <v>0</v>
      </c>
    </row>
    <row r="935" customFormat="false" ht="9" hidden="false" customHeight="false" outlineLevel="0" collapsed="false">
      <c r="D935" s="94" t="s">
        <v>242</v>
      </c>
      <c r="E935" s="85" t="n">
        <v>110</v>
      </c>
      <c r="F935" s="85"/>
      <c r="G935" s="85" t="n">
        <v>110</v>
      </c>
      <c r="H935" s="85"/>
      <c r="I935" s="85" t="n">
        <v>0</v>
      </c>
      <c r="J935" s="85"/>
      <c r="K935" s="85" t="n">
        <v>220</v>
      </c>
      <c r="L935" s="85"/>
      <c r="M935" s="85" t="n">
        <v>220</v>
      </c>
      <c r="N935" s="85"/>
      <c r="O935" s="85" t="n">
        <v>0</v>
      </c>
    </row>
    <row r="936" customFormat="false" ht="9" hidden="false" customHeight="false" outlineLevel="0" collapsed="false">
      <c r="D936" s="94" t="s">
        <v>245</v>
      </c>
      <c r="E936" s="85" t="n">
        <v>120</v>
      </c>
      <c r="F936" s="85"/>
      <c r="G936" s="85" t="n">
        <v>120</v>
      </c>
      <c r="H936" s="85"/>
      <c r="I936" s="85" t="n">
        <v>0</v>
      </c>
      <c r="J936" s="85"/>
      <c r="K936" s="85" t="n">
        <v>360</v>
      </c>
      <c r="L936" s="85"/>
      <c r="M936" s="85" t="n">
        <v>360</v>
      </c>
      <c r="N936" s="85"/>
      <c r="O936" s="85" t="n">
        <v>0</v>
      </c>
    </row>
    <row r="937" customFormat="false" ht="6.95" hidden="false" customHeight="true" outlineLevel="0" collapsed="false">
      <c r="E937" s="85"/>
      <c r="F937" s="85"/>
      <c r="G937" s="85"/>
      <c r="H937" s="85"/>
      <c r="I937" s="85"/>
      <c r="J937" s="85"/>
      <c r="K937" s="85"/>
      <c r="L937" s="85"/>
      <c r="M937" s="85"/>
      <c r="N937" s="85"/>
      <c r="O937" s="85"/>
    </row>
    <row r="938" customFormat="false" ht="9" hidden="false" customHeight="false" outlineLevel="0" collapsed="false">
      <c r="C938" s="94" t="s">
        <v>246</v>
      </c>
      <c r="E938" s="85" t="n">
        <f aca="false">SUM(E940:E960)</f>
        <v>31784</v>
      </c>
      <c r="F938" s="85"/>
      <c r="G938" s="85" t="n">
        <f aca="false">SUM(G940:G960)</f>
        <v>26480.5</v>
      </c>
      <c r="H938" s="85"/>
      <c r="I938" s="85" t="n">
        <f aca="false">SUM(I940:I960)</f>
        <v>5303.5</v>
      </c>
      <c r="J938" s="85"/>
      <c r="K938" s="85" t="n">
        <f aca="false">SUM(K940:K960)</f>
        <v>70546.5</v>
      </c>
      <c r="L938" s="85"/>
      <c r="M938" s="85" t="n">
        <f aca="false">SUM(M940:M960)</f>
        <v>61965.2</v>
      </c>
      <c r="N938" s="85"/>
      <c r="O938" s="85" t="n">
        <f aca="false">SUM(O940:O960)</f>
        <v>8581.3</v>
      </c>
    </row>
    <row r="939" customFormat="false" ht="9" hidden="false" customHeight="false" outlineLevel="0" collapsed="false">
      <c r="E939" s="85"/>
      <c r="F939" s="85"/>
      <c r="G939" s="85"/>
      <c r="H939" s="85"/>
      <c r="I939" s="85"/>
      <c r="J939" s="85"/>
      <c r="K939" s="85"/>
      <c r="L939" s="85"/>
      <c r="M939" s="85"/>
      <c r="N939" s="85"/>
      <c r="O939" s="85"/>
    </row>
    <row r="940" customFormat="false" ht="9" hidden="false" customHeight="false" outlineLevel="0" collapsed="false">
      <c r="D940" s="94" t="s">
        <v>249</v>
      </c>
      <c r="E940" s="85" t="n">
        <v>8318</v>
      </c>
      <c r="F940" s="85"/>
      <c r="G940" s="85" t="n">
        <v>8094</v>
      </c>
      <c r="H940" s="85"/>
      <c r="I940" s="85" t="n">
        <v>224</v>
      </c>
      <c r="J940" s="85"/>
      <c r="K940" s="85" t="n">
        <v>23896</v>
      </c>
      <c r="L940" s="85"/>
      <c r="M940" s="85" t="n">
        <v>23616</v>
      </c>
      <c r="N940" s="85"/>
      <c r="O940" s="85" t="n">
        <v>280</v>
      </c>
    </row>
    <row r="941" customFormat="false" ht="9" hidden="false" customHeight="false" outlineLevel="0" collapsed="false">
      <c r="D941" s="94" t="s">
        <v>250</v>
      </c>
      <c r="E941" s="85" t="n">
        <v>31.6</v>
      </c>
      <c r="F941" s="85"/>
      <c r="G941" s="85" t="n">
        <v>31.6</v>
      </c>
      <c r="H941" s="85"/>
      <c r="I941" s="85" t="n">
        <v>0</v>
      </c>
      <c r="J941" s="85"/>
      <c r="K941" s="85" t="n">
        <v>72.7</v>
      </c>
      <c r="L941" s="85"/>
      <c r="M941" s="85" t="n">
        <v>72.7</v>
      </c>
      <c r="N941" s="85"/>
      <c r="O941" s="85" t="n">
        <v>0</v>
      </c>
    </row>
    <row r="942" customFormat="false" ht="9" hidden="false" customHeight="false" outlineLevel="0" collapsed="false">
      <c r="D942" s="94" t="s">
        <v>253</v>
      </c>
      <c r="E942" s="85" t="n">
        <v>255</v>
      </c>
      <c r="F942" s="85"/>
      <c r="G942" s="85" t="n">
        <v>255</v>
      </c>
      <c r="H942" s="85"/>
      <c r="I942" s="85" t="n">
        <v>0</v>
      </c>
      <c r="J942" s="85"/>
      <c r="K942" s="85" t="n">
        <v>459</v>
      </c>
      <c r="L942" s="85"/>
      <c r="M942" s="85" t="n">
        <v>459</v>
      </c>
      <c r="N942" s="85"/>
      <c r="O942" s="85" t="n">
        <v>0</v>
      </c>
    </row>
    <row r="943" customFormat="false" ht="9" hidden="false" customHeight="false" outlineLevel="0" collapsed="false">
      <c r="D943" s="94" t="s">
        <v>254</v>
      </c>
      <c r="E943" s="85" t="n">
        <v>612</v>
      </c>
      <c r="F943" s="85"/>
      <c r="G943" s="85" t="n">
        <v>612</v>
      </c>
      <c r="H943" s="85"/>
      <c r="I943" s="85" t="n">
        <v>0</v>
      </c>
      <c r="J943" s="85"/>
      <c r="K943" s="85" t="n">
        <v>1144.4</v>
      </c>
      <c r="L943" s="85"/>
      <c r="M943" s="85" t="n">
        <v>1144.4</v>
      </c>
      <c r="N943" s="85"/>
      <c r="O943" s="85" t="n">
        <v>0</v>
      </c>
    </row>
    <row r="944" customFormat="false" ht="9" hidden="false" customHeight="false" outlineLevel="0" collapsed="false">
      <c r="D944" s="94" t="s">
        <v>256</v>
      </c>
      <c r="E944" s="85" t="n">
        <v>6974</v>
      </c>
      <c r="F944" s="85"/>
      <c r="G944" s="85" t="n">
        <v>3614</v>
      </c>
      <c r="H944" s="85"/>
      <c r="I944" s="85" t="n">
        <v>3360</v>
      </c>
      <c r="J944" s="85"/>
      <c r="K944" s="85" t="n">
        <v>15991.4</v>
      </c>
      <c r="L944" s="85"/>
      <c r="M944" s="85" t="n">
        <v>9943.4</v>
      </c>
      <c r="N944" s="85"/>
      <c r="O944" s="85" t="n">
        <v>6048</v>
      </c>
    </row>
    <row r="945" customFormat="false" ht="9" hidden="false" customHeight="false" outlineLevel="0" collapsed="false">
      <c r="D945" s="94" t="s">
        <v>257</v>
      </c>
      <c r="E945" s="85" t="n">
        <v>175</v>
      </c>
      <c r="F945" s="85"/>
      <c r="G945" s="85" t="n">
        <v>175</v>
      </c>
      <c r="H945" s="85"/>
      <c r="I945" s="85" t="n">
        <v>0</v>
      </c>
      <c r="J945" s="85"/>
      <c r="K945" s="85" t="n">
        <v>315</v>
      </c>
      <c r="L945" s="85"/>
      <c r="M945" s="85" t="n">
        <v>315</v>
      </c>
      <c r="N945" s="85"/>
      <c r="O945" s="85" t="n">
        <v>0</v>
      </c>
    </row>
    <row r="946" customFormat="false" ht="9" hidden="false" customHeight="false" outlineLevel="0" collapsed="false">
      <c r="D946" s="94" t="s">
        <v>258</v>
      </c>
      <c r="E946" s="85" t="n">
        <v>92.4</v>
      </c>
      <c r="F946" s="85"/>
      <c r="G946" s="85" t="n">
        <v>92.4</v>
      </c>
      <c r="H946" s="85"/>
      <c r="I946" s="85" t="n">
        <v>0</v>
      </c>
      <c r="J946" s="85"/>
      <c r="K946" s="85" t="n">
        <v>194.1</v>
      </c>
      <c r="L946" s="85"/>
      <c r="M946" s="85" t="n">
        <v>194.1</v>
      </c>
      <c r="N946" s="85"/>
      <c r="O946" s="85" t="n">
        <v>0</v>
      </c>
    </row>
    <row r="947" customFormat="false" ht="9" hidden="false" customHeight="false" outlineLevel="0" collapsed="false">
      <c r="D947" s="94" t="s">
        <v>262</v>
      </c>
      <c r="E947" s="85" t="n">
        <v>202</v>
      </c>
      <c r="F947" s="85"/>
      <c r="G947" s="85" t="n">
        <v>202</v>
      </c>
      <c r="H947" s="85"/>
      <c r="I947" s="85" t="n">
        <v>0</v>
      </c>
      <c r="J947" s="85"/>
      <c r="K947" s="85" t="n">
        <v>536</v>
      </c>
      <c r="L947" s="85"/>
      <c r="M947" s="85" t="n">
        <v>536</v>
      </c>
      <c r="N947" s="85"/>
      <c r="O947" s="85" t="n">
        <v>0</v>
      </c>
    </row>
    <row r="948" customFormat="false" ht="9" hidden="false" customHeight="false" outlineLevel="0" collapsed="false">
      <c r="D948" s="94" t="s">
        <v>263</v>
      </c>
      <c r="E948" s="85" t="n">
        <v>1170</v>
      </c>
      <c r="F948" s="85"/>
      <c r="G948" s="85" t="n">
        <v>1170</v>
      </c>
      <c r="H948" s="85"/>
      <c r="I948" s="85" t="n">
        <v>0</v>
      </c>
      <c r="J948" s="85"/>
      <c r="K948" s="85" t="n">
        <v>1872</v>
      </c>
      <c r="L948" s="85"/>
      <c r="M948" s="85" t="n">
        <v>1872</v>
      </c>
      <c r="N948" s="85"/>
      <c r="O948" s="85" t="n">
        <v>0</v>
      </c>
    </row>
    <row r="949" customFormat="false" ht="9" hidden="false" customHeight="false" outlineLevel="0" collapsed="false">
      <c r="D949" s="94" t="s">
        <v>264</v>
      </c>
      <c r="E949" s="85" t="n">
        <v>110</v>
      </c>
      <c r="F949" s="85"/>
      <c r="G949" s="85" t="n">
        <v>110</v>
      </c>
      <c r="H949" s="85"/>
      <c r="I949" s="85" t="n">
        <v>0</v>
      </c>
      <c r="J949" s="85"/>
      <c r="K949" s="85" t="n">
        <v>275</v>
      </c>
      <c r="L949" s="85"/>
      <c r="M949" s="85" t="n">
        <v>275</v>
      </c>
      <c r="N949" s="85"/>
      <c r="O949" s="85" t="n">
        <v>0</v>
      </c>
    </row>
    <row r="950" customFormat="false" ht="9" hidden="false" customHeight="false" outlineLevel="0" collapsed="false">
      <c r="D950" s="94" t="s">
        <v>265</v>
      </c>
      <c r="E950" s="85" t="n">
        <v>472</v>
      </c>
      <c r="F950" s="85"/>
      <c r="G950" s="85" t="n">
        <v>472</v>
      </c>
      <c r="H950" s="85"/>
      <c r="I950" s="85" t="n">
        <v>0</v>
      </c>
      <c r="J950" s="85"/>
      <c r="K950" s="85" t="n">
        <v>1352.8</v>
      </c>
      <c r="L950" s="85"/>
      <c r="M950" s="85" t="n">
        <v>1352.8</v>
      </c>
      <c r="N950" s="85"/>
      <c r="O950" s="85" t="n">
        <v>0</v>
      </c>
    </row>
    <row r="951" customFormat="false" ht="9" hidden="false" customHeight="false" outlineLevel="0" collapsed="false">
      <c r="D951" s="94" t="s">
        <v>266</v>
      </c>
      <c r="E951" s="85" t="n">
        <v>3181</v>
      </c>
      <c r="F951" s="85"/>
      <c r="G951" s="85" t="n">
        <v>3181</v>
      </c>
      <c r="H951" s="85"/>
      <c r="I951" s="85" t="n">
        <v>0</v>
      </c>
      <c r="J951" s="85"/>
      <c r="K951" s="85" t="n">
        <v>4548</v>
      </c>
      <c r="L951" s="85"/>
      <c r="M951" s="85" t="n">
        <v>4548</v>
      </c>
      <c r="N951" s="85"/>
      <c r="O951" s="85" t="n">
        <v>0</v>
      </c>
    </row>
    <row r="952" customFormat="false" ht="9" hidden="false" customHeight="false" outlineLevel="0" collapsed="false">
      <c r="D952" s="94" t="s">
        <v>267</v>
      </c>
      <c r="E952" s="85" t="n">
        <v>888</v>
      </c>
      <c r="F952" s="85"/>
      <c r="G952" s="85" t="n">
        <v>888</v>
      </c>
      <c r="H952" s="85"/>
      <c r="I952" s="85" t="n">
        <v>0</v>
      </c>
      <c r="J952" s="85"/>
      <c r="K952" s="85" t="n">
        <v>1368</v>
      </c>
      <c r="L952" s="85"/>
      <c r="M952" s="85" t="n">
        <v>1368</v>
      </c>
      <c r="N952" s="85"/>
      <c r="O952" s="85" t="n">
        <v>0</v>
      </c>
    </row>
    <row r="953" customFormat="false" ht="9" hidden="false" customHeight="false" outlineLevel="0" collapsed="false">
      <c r="D953" s="94" t="s">
        <v>268</v>
      </c>
      <c r="E953" s="85" t="n">
        <v>428</v>
      </c>
      <c r="F953" s="85"/>
      <c r="G953" s="85" t="n">
        <v>428</v>
      </c>
      <c r="H953" s="85"/>
      <c r="I953" s="85" t="n">
        <v>0</v>
      </c>
      <c r="J953" s="85"/>
      <c r="K953" s="85" t="n">
        <v>840</v>
      </c>
      <c r="L953" s="85"/>
      <c r="M953" s="85" t="n">
        <v>840</v>
      </c>
      <c r="N953" s="85"/>
      <c r="O953" s="85" t="n">
        <v>0</v>
      </c>
    </row>
    <row r="954" customFormat="false" ht="9" hidden="false" customHeight="false" outlineLevel="0" collapsed="false">
      <c r="D954" s="94" t="s">
        <v>270</v>
      </c>
      <c r="E954" s="85" t="n">
        <v>454.5</v>
      </c>
      <c r="F954" s="85"/>
      <c r="G954" s="85" t="n">
        <v>454.5</v>
      </c>
      <c r="H954" s="85"/>
      <c r="I954" s="85" t="n">
        <v>0</v>
      </c>
      <c r="J954" s="85"/>
      <c r="K954" s="85" t="n">
        <v>953.1</v>
      </c>
      <c r="L954" s="85"/>
      <c r="M954" s="85" t="n">
        <v>953.1</v>
      </c>
      <c r="N954" s="85"/>
      <c r="O954" s="85" t="n">
        <v>0</v>
      </c>
    </row>
    <row r="955" customFormat="false" ht="9" hidden="false" customHeight="false" outlineLevel="0" collapsed="false">
      <c r="D955" s="94" t="s">
        <v>271</v>
      </c>
      <c r="E955" s="85" t="n">
        <v>1499</v>
      </c>
      <c r="F955" s="85"/>
      <c r="G955" s="85" t="n">
        <v>1499</v>
      </c>
      <c r="H955" s="85"/>
      <c r="I955" s="85" t="n">
        <v>0</v>
      </c>
      <c r="J955" s="85"/>
      <c r="K955" s="85" t="n">
        <v>3548.4</v>
      </c>
      <c r="L955" s="85"/>
      <c r="M955" s="85" t="n">
        <v>3548.4</v>
      </c>
      <c r="N955" s="85"/>
      <c r="O955" s="85" t="n">
        <v>0</v>
      </c>
    </row>
    <row r="956" customFormat="false" ht="9" hidden="false" customHeight="false" outlineLevel="0" collapsed="false">
      <c r="D956" s="94" t="s">
        <v>272</v>
      </c>
      <c r="E956" s="85" t="n">
        <v>632</v>
      </c>
      <c r="F956" s="85"/>
      <c r="G956" s="85" t="n">
        <v>512</v>
      </c>
      <c r="H956" s="85"/>
      <c r="I956" s="85" t="n">
        <v>120</v>
      </c>
      <c r="J956" s="85"/>
      <c r="K956" s="85" t="n">
        <v>2505</v>
      </c>
      <c r="L956" s="85"/>
      <c r="M956" s="85" t="n">
        <v>2169</v>
      </c>
      <c r="N956" s="85"/>
      <c r="O956" s="85" t="n">
        <v>336</v>
      </c>
    </row>
    <row r="957" customFormat="false" ht="9" hidden="false" customHeight="false" outlineLevel="0" collapsed="false">
      <c r="D957" s="94" t="s">
        <v>275</v>
      </c>
      <c r="E957" s="85" t="n">
        <v>884</v>
      </c>
      <c r="F957" s="85"/>
      <c r="G957" s="85" t="n">
        <v>884</v>
      </c>
      <c r="H957" s="85"/>
      <c r="I957" s="85" t="n">
        <v>0</v>
      </c>
      <c r="J957" s="85"/>
      <c r="K957" s="85" t="n">
        <v>1379.1</v>
      </c>
      <c r="L957" s="85"/>
      <c r="M957" s="85" t="n">
        <v>1379.1</v>
      </c>
      <c r="N957" s="85"/>
      <c r="O957" s="85" t="n">
        <v>0</v>
      </c>
    </row>
    <row r="958" customFormat="false" ht="9" hidden="false" customHeight="false" outlineLevel="0" collapsed="false">
      <c r="D958" s="94" t="s">
        <v>276</v>
      </c>
      <c r="E958" s="85" t="n">
        <v>392</v>
      </c>
      <c r="F958" s="85"/>
      <c r="G958" s="85" t="n">
        <v>280</v>
      </c>
      <c r="H958" s="85"/>
      <c r="I958" s="85" t="n">
        <v>112</v>
      </c>
      <c r="J958" s="85"/>
      <c r="K958" s="85" t="n">
        <v>644</v>
      </c>
      <c r="L958" s="85"/>
      <c r="M958" s="85" t="n">
        <v>420</v>
      </c>
      <c r="N958" s="85"/>
      <c r="O958" s="85" t="n">
        <v>224</v>
      </c>
    </row>
    <row r="959" customFormat="false" ht="9" hidden="false" customHeight="false" outlineLevel="0" collapsed="false">
      <c r="D959" s="94" t="s">
        <v>277</v>
      </c>
      <c r="E959" s="85" t="n">
        <v>4392</v>
      </c>
      <c r="F959" s="85"/>
      <c r="G959" s="85" t="n">
        <v>3112</v>
      </c>
      <c r="H959" s="85"/>
      <c r="I959" s="85" t="n">
        <v>1280</v>
      </c>
      <c r="J959" s="85"/>
      <c r="K959" s="85" t="n">
        <v>7016</v>
      </c>
      <c r="L959" s="85"/>
      <c r="M959" s="85" t="n">
        <v>5800</v>
      </c>
      <c r="N959" s="85"/>
      <c r="O959" s="85" t="n">
        <v>1216</v>
      </c>
    </row>
    <row r="960" customFormat="false" ht="9" hidden="false" customHeight="false" outlineLevel="0" collapsed="false">
      <c r="D960" s="94" t="s">
        <v>279</v>
      </c>
      <c r="E960" s="85" t="n">
        <v>621.5</v>
      </c>
      <c r="F960" s="85"/>
      <c r="G960" s="85" t="n">
        <v>414</v>
      </c>
      <c r="H960" s="85"/>
      <c r="I960" s="85" t="n">
        <v>207.5</v>
      </c>
      <c r="J960" s="85"/>
      <c r="K960" s="85" t="n">
        <v>1636.5</v>
      </c>
      <c r="L960" s="85"/>
      <c r="M960" s="85" t="n">
        <v>1159.2</v>
      </c>
      <c r="N960" s="85"/>
      <c r="O960" s="85" t="n">
        <v>477.3</v>
      </c>
    </row>
    <row r="961" customFormat="false" ht="9" hidden="false" customHeight="false" outlineLevel="0" collapsed="false">
      <c r="E961" s="85"/>
      <c r="F961" s="85"/>
      <c r="G961" s="85"/>
      <c r="H961" s="85"/>
      <c r="I961" s="85"/>
      <c r="J961" s="85"/>
      <c r="K961" s="85"/>
      <c r="L961" s="85"/>
      <c r="M961" s="85"/>
      <c r="N961" s="85"/>
      <c r="O961" s="85"/>
    </row>
    <row r="962" customFormat="false" ht="9" hidden="false" customHeight="false" outlineLevel="0" collapsed="false">
      <c r="C962" s="94" t="s">
        <v>281</v>
      </c>
      <c r="E962" s="85" t="n">
        <f aca="false">SUM(E964:E980)</f>
        <v>8087</v>
      </c>
      <c r="F962" s="85"/>
      <c r="G962" s="85" t="n">
        <f aca="false">SUM(G964:G980)</f>
        <v>8087</v>
      </c>
      <c r="H962" s="85"/>
      <c r="I962" s="85" t="n">
        <f aca="false">SUM(I964:I980)</f>
        <v>0</v>
      </c>
      <c r="J962" s="85"/>
      <c r="K962" s="85" t="n">
        <f aca="false">SUM(K964:K980)</f>
        <v>14272.9</v>
      </c>
      <c r="L962" s="85"/>
      <c r="M962" s="85" t="n">
        <f aca="false">SUM(M964:M980)</f>
        <v>14272.9</v>
      </c>
      <c r="N962" s="85"/>
      <c r="O962" s="85" t="n">
        <f aca="false">SUM(O964:O980)</f>
        <v>0</v>
      </c>
    </row>
    <row r="963" customFormat="false" ht="9" hidden="false" customHeight="false" outlineLevel="0" collapsed="false">
      <c r="E963" s="85"/>
      <c r="F963" s="85"/>
      <c r="G963" s="85"/>
      <c r="H963" s="85"/>
      <c r="I963" s="85"/>
      <c r="J963" s="85"/>
      <c r="K963" s="85"/>
      <c r="L963" s="85"/>
      <c r="M963" s="85"/>
      <c r="N963" s="85"/>
      <c r="O963" s="85"/>
    </row>
    <row r="964" customFormat="false" ht="9" hidden="false" customHeight="false" outlineLevel="0" collapsed="false">
      <c r="D964" s="94" t="s">
        <v>282</v>
      </c>
      <c r="E964" s="85" t="n">
        <v>40</v>
      </c>
      <c r="F964" s="85"/>
      <c r="G964" s="85" t="n">
        <v>40</v>
      </c>
      <c r="H964" s="85"/>
      <c r="I964" s="85" t="n">
        <v>0</v>
      </c>
      <c r="J964" s="85"/>
      <c r="K964" s="85" t="n">
        <v>54</v>
      </c>
      <c r="L964" s="85"/>
      <c r="M964" s="85" t="n">
        <v>54</v>
      </c>
      <c r="N964" s="85"/>
      <c r="O964" s="85" t="n">
        <v>0</v>
      </c>
    </row>
    <row r="965" customFormat="false" ht="9" hidden="false" customHeight="false" outlineLevel="0" collapsed="false">
      <c r="D965" s="94" t="s">
        <v>288</v>
      </c>
      <c r="E965" s="85" t="n">
        <v>33</v>
      </c>
      <c r="F965" s="85"/>
      <c r="G965" s="85" t="n">
        <v>33</v>
      </c>
      <c r="H965" s="85"/>
      <c r="I965" s="85" t="n">
        <v>0</v>
      </c>
      <c r="J965" s="85"/>
      <c r="K965" s="85" t="n">
        <v>46.2</v>
      </c>
      <c r="L965" s="85"/>
      <c r="M965" s="85" t="n">
        <v>46.2</v>
      </c>
      <c r="N965" s="85"/>
      <c r="O965" s="85" t="n">
        <v>0</v>
      </c>
    </row>
    <row r="966" customFormat="false" ht="9" hidden="false" customHeight="false" outlineLevel="0" collapsed="false">
      <c r="D966" s="94" t="s">
        <v>290</v>
      </c>
      <c r="E966" s="85" t="n">
        <v>1044</v>
      </c>
      <c r="F966" s="85"/>
      <c r="G966" s="85" t="n">
        <v>1044</v>
      </c>
      <c r="H966" s="85"/>
      <c r="I966" s="85" t="n">
        <v>0</v>
      </c>
      <c r="J966" s="85"/>
      <c r="K966" s="85" t="n">
        <v>1123.2</v>
      </c>
      <c r="L966" s="85"/>
      <c r="M966" s="85" t="n">
        <v>1123.2</v>
      </c>
      <c r="N966" s="85"/>
      <c r="O966" s="85" t="n">
        <v>0</v>
      </c>
    </row>
    <row r="967" customFormat="false" ht="9" hidden="false" customHeight="false" outlineLevel="0" collapsed="false">
      <c r="D967" s="94" t="s">
        <v>296</v>
      </c>
      <c r="E967" s="85" t="n">
        <v>32</v>
      </c>
      <c r="F967" s="85"/>
      <c r="G967" s="85" t="n">
        <v>32</v>
      </c>
      <c r="H967" s="85"/>
      <c r="I967" s="85" t="n">
        <v>0</v>
      </c>
      <c r="J967" s="85"/>
      <c r="K967" s="85" t="n">
        <v>43.2</v>
      </c>
      <c r="L967" s="85"/>
      <c r="M967" s="85" t="n">
        <v>43.2</v>
      </c>
      <c r="N967" s="85"/>
      <c r="O967" s="85" t="n">
        <v>0</v>
      </c>
    </row>
    <row r="968" customFormat="false" ht="9" hidden="false" customHeight="false" outlineLevel="0" collapsed="false">
      <c r="D968" s="94" t="s">
        <v>299</v>
      </c>
      <c r="E968" s="85" t="n">
        <v>198</v>
      </c>
      <c r="F968" s="85"/>
      <c r="G968" s="85" t="n">
        <v>198</v>
      </c>
      <c r="H968" s="85"/>
      <c r="I968" s="85" t="n">
        <v>0</v>
      </c>
      <c r="J968" s="85"/>
      <c r="K968" s="85" t="n">
        <v>160.6</v>
      </c>
      <c r="L968" s="85"/>
      <c r="M968" s="85" t="n">
        <v>160.6</v>
      </c>
      <c r="N968" s="85"/>
      <c r="O968" s="85" t="n">
        <v>0</v>
      </c>
    </row>
    <row r="969" customFormat="false" ht="9" hidden="false" customHeight="false" outlineLevel="0" collapsed="false">
      <c r="D969" s="94" t="s">
        <v>300</v>
      </c>
      <c r="E969" s="85" t="n">
        <v>70</v>
      </c>
      <c r="F969" s="85"/>
      <c r="G969" s="85" t="n">
        <v>70</v>
      </c>
      <c r="H969" s="85"/>
      <c r="I969" s="85" t="n">
        <v>0</v>
      </c>
      <c r="J969" s="85"/>
      <c r="K969" s="85" t="n">
        <v>94.5</v>
      </c>
      <c r="L969" s="85"/>
      <c r="M969" s="85" t="n">
        <v>94.5</v>
      </c>
      <c r="N969" s="85"/>
      <c r="O969" s="85" t="n">
        <v>0</v>
      </c>
    </row>
    <row r="970" customFormat="false" ht="9" hidden="false" customHeight="false" outlineLevel="0" collapsed="false">
      <c r="D970" s="94" t="s">
        <v>303</v>
      </c>
      <c r="E970" s="85" t="n">
        <v>388</v>
      </c>
      <c r="F970" s="85"/>
      <c r="G970" s="85" t="n">
        <v>388</v>
      </c>
      <c r="H970" s="85"/>
      <c r="I970" s="85" t="n">
        <v>0</v>
      </c>
      <c r="J970" s="85"/>
      <c r="K970" s="85" t="n">
        <v>349.2</v>
      </c>
      <c r="L970" s="85"/>
      <c r="M970" s="85" t="n">
        <v>349.2</v>
      </c>
      <c r="N970" s="85"/>
      <c r="O970" s="85" t="n">
        <v>0</v>
      </c>
    </row>
    <row r="971" customFormat="false" ht="9" hidden="false" customHeight="false" outlineLevel="0" collapsed="false">
      <c r="D971" s="94" t="s">
        <v>309</v>
      </c>
      <c r="E971" s="85" t="n">
        <v>255</v>
      </c>
      <c r="F971" s="85"/>
      <c r="G971" s="85" t="n">
        <v>255</v>
      </c>
      <c r="H971" s="85"/>
      <c r="I971" s="85" t="n">
        <v>0</v>
      </c>
      <c r="J971" s="85"/>
      <c r="K971" s="85" t="n">
        <v>196.1</v>
      </c>
      <c r="L971" s="85"/>
      <c r="M971" s="85" t="n">
        <v>196.1</v>
      </c>
      <c r="N971" s="85"/>
      <c r="O971" s="85" t="n">
        <v>0</v>
      </c>
    </row>
    <row r="972" customFormat="false" ht="9" hidden="false" customHeight="false" outlineLevel="0" collapsed="false">
      <c r="D972" s="94" t="s">
        <v>311</v>
      </c>
      <c r="E972" s="85" t="n">
        <v>80</v>
      </c>
      <c r="F972" s="85"/>
      <c r="G972" s="85" t="n">
        <v>80</v>
      </c>
      <c r="H972" s="85"/>
      <c r="I972" s="85" t="n">
        <v>0</v>
      </c>
      <c r="J972" s="85"/>
      <c r="K972" s="85" t="n">
        <v>108</v>
      </c>
      <c r="L972" s="85"/>
      <c r="M972" s="85" t="n">
        <v>108</v>
      </c>
      <c r="N972" s="85"/>
      <c r="O972" s="85" t="n">
        <v>0</v>
      </c>
    </row>
    <row r="973" customFormat="false" ht="9" hidden="false" customHeight="false" outlineLevel="0" collapsed="false">
      <c r="D973" s="94" t="s">
        <v>312</v>
      </c>
      <c r="E973" s="85" t="n">
        <v>35</v>
      </c>
      <c r="F973" s="85"/>
      <c r="G973" s="85" t="n">
        <v>35</v>
      </c>
      <c r="H973" s="85"/>
      <c r="I973" s="85" t="n">
        <v>0</v>
      </c>
      <c r="J973" s="85"/>
      <c r="K973" s="85" t="n">
        <v>47.3</v>
      </c>
      <c r="L973" s="85"/>
      <c r="M973" s="85" t="n">
        <v>47.3</v>
      </c>
      <c r="N973" s="85"/>
      <c r="O973" s="85" t="n">
        <v>0</v>
      </c>
    </row>
    <row r="974" customFormat="false" ht="9" hidden="false" customHeight="false" outlineLevel="0" collapsed="false">
      <c r="D974" s="94" t="s">
        <v>313</v>
      </c>
      <c r="E974" s="85" t="n">
        <v>160</v>
      </c>
      <c r="F974" s="85"/>
      <c r="G974" s="85" t="n">
        <v>160</v>
      </c>
      <c r="H974" s="85"/>
      <c r="I974" s="85" t="n">
        <v>0</v>
      </c>
      <c r="J974" s="85"/>
      <c r="K974" s="85" t="n">
        <v>192</v>
      </c>
      <c r="L974" s="85"/>
      <c r="M974" s="85" t="n">
        <v>192</v>
      </c>
      <c r="N974" s="85"/>
      <c r="O974" s="85" t="n">
        <v>0</v>
      </c>
    </row>
    <row r="975" customFormat="false" ht="9" hidden="false" customHeight="false" outlineLevel="0" collapsed="false">
      <c r="D975" s="94" t="s">
        <v>316</v>
      </c>
      <c r="E975" s="85" t="n">
        <v>66</v>
      </c>
      <c r="F975" s="85"/>
      <c r="G975" s="85" t="n">
        <v>66</v>
      </c>
      <c r="H975" s="85"/>
      <c r="I975" s="85" t="n">
        <v>0</v>
      </c>
      <c r="J975" s="85"/>
      <c r="K975" s="85" t="n">
        <v>26.4</v>
      </c>
      <c r="L975" s="85"/>
      <c r="M975" s="85" t="n">
        <v>26.4</v>
      </c>
      <c r="N975" s="85"/>
      <c r="O975" s="85" t="n">
        <v>0</v>
      </c>
    </row>
    <row r="976" customFormat="false" ht="9" hidden="false" customHeight="false" outlineLevel="0" collapsed="false">
      <c r="D976" s="94" t="s">
        <v>319</v>
      </c>
      <c r="E976" s="85" t="n">
        <v>504</v>
      </c>
      <c r="F976" s="85"/>
      <c r="G976" s="85" t="n">
        <v>504</v>
      </c>
      <c r="H976" s="85"/>
      <c r="I976" s="85" t="n">
        <v>0</v>
      </c>
      <c r="J976" s="85"/>
      <c r="K976" s="85" t="n">
        <v>748.8</v>
      </c>
      <c r="L976" s="85"/>
      <c r="M976" s="85" t="n">
        <v>748.8</v>
      </c>
      <c r="N976" s="85"/>
      <c r="O976" s="85" t="n">
        <v>0</v>
      </c>
    </row>
    <row r="977" customFormat="false" ht="9" hidden="false" customHeight="false" outlineLevel="0" collapsed="false">
      <c r="D977" s="94" t="s">
        <v>320</v>
      </c>
      <c r="E977" s="85" t="n">
        <v>77</v>
      </c>
      <c r="F977" s="85"/>
      <c r="G977" s="85" t="n">
        <v>77</v>
      </c>
      <c r="H977" s="85"/>
      <c r="I977" s="85" t="n">
        <v>0</v>
      </c>
      <c r="J977" s="85"/>
      <c r="K977" s="85" t="n">
        <v>154</v>
      </c>
      <c r="L977" s="85"/>
      <c r="M977" s="85" t="n">
        <v>154</v>
      </c>
      <c r="N977" s="85"/>
      <c r="O977" s="85" t="n">
        <v>0</v>
      </c>
    </row>
    <row r="978" customFormat="false" ht="9" hidden="false" customHeight="false" outlineLevel="0" collapsed="false">
      <c r="D978" s="94" t="s">
        <v>321</v>
      </c>
      <c r="E978" s="85" t="n">
        <v>2739</v>
      </c>
      <c r="F978" s="85"/>
      <c r="G978" s="85" t="n">
        <v>2739</v>
      </c>
      <c r="H978" s="85"/>
      <c r="I978" s="85" t="n">
        <v>0</v>
      </c>
      <c r="J978" s="85"/>
      <c r="K978" s="85" t="n">
        <v>5755.2</v>
      </c>
      <c r="L978" s="85"/>
      <c r="M978" s="85" t="n">
        <v>5755.2</v>
      </c>
      <c r="N978" s="85"/>
      <c r="O978" s="85" t="n">
        <v>0</v>
      </c>
    </row>
    <row r="979" customFormat="false" ht="9" hidden="false" customHeight="false" outlineLevel="0" collapsed="false">
      <c r="D979" s="94" t="s">
        <v>322</v>
      </c>
      <c r="E979" s="85" t="n">
        <v>2049</v>
      </c>
      <c r="F979" s="85"/>
      <c r="G979" s="85" t="n">
        <v>2049</v>
      </c>
      <c r="H979" s="85"/>
      <c r="I979" s="85" t="n">
        <v>0</v>
      </c>
      <c r="J979" s="85"/>
      <c r="K979" s="85" t="n">
        <v>4939.1</v>
      </c>
      <c r="L979" s="85"/>
      <c r="M979" s="85" t="n">
        <v>4939.1</v>
      </c>
      <c r="N979" s="85"/>
      <c r="O979" s="85" t="n">
        <v>0</v>
      </c>
    </row>
    <row r="980" customFormat="false" ht="9" hidden="false" customHeight="false" outlineLevel="0" collapsed="false">
      <c r="D980" s="94" t="s">
        <v>327</v>
      </c>
      <c r="E980" s="85" t="n">
        <v>317</v>
      </c>
      <c r="F980" s="85"/>
      <c r="G980" s="85" t="n">
        <v>317</v>
      </c>
      <c r="H980" s="85"/>
      <c r="I980" s="85" t="n">
        <v>0</v>
      </c>
      <c r="J980" s="85"/>
      <c r="K980" s="85" t="n">
        <v>235.1</v>
      </c>
      <c r="L980" s="85"/>
      <c r="M980" s="85" t="n">
        <v>235.1</v>
      </c>
      <c r="N980" s="85"/>
      <c r="O980" s="85" t="n">
        <v>0</v>
      </c>
    </row>
    <row r="981" customFormat="false" ht="9" hidden="false" customHeight="false" outlineLevel="0" collapsed="false">
      <c r="E981" s="85"/>
      <c r="F981" s="85"/>
      <c r="G981" s="85"/>
      <c r="H981" s="85"/>
      <c r="I981" s="85"/>
      <c r="J981" s="85"/>
      <c r="K981" s="85"/>
      <c r="L981" s="85"/>
      <c r="M981" s="85"/>
      <c r="N981" s="85"/>
      <c r="O981" s="85"/>
    </row>
    <row r="982" customFormat="false" ht="9" hidden="false" customHeight="false" outlineLevel="0" collapsed="false">
      <c r="C982" s="94" t="s">
        <v>328</v>
      </c>
      <c r="E982" s="85" t="n">
        <f aca="false">SUM(E984:E1005)</f>
        <v>8050</v>
      </c>
      <c r="F982" s="85"/>
      <c r="G982" s="85" t="n">
        <f aca="false">SUM(G984:G1005)</f>
        <v>7330</v>
      </c>
      <c r="H982" s="85"/>
      <c r="I982" s="85" t="n">
        <f aca="false">SUM(I984:I1005)</f>
        <v>720</v>
      </c>
      <c r="J982" s="85"/>
      <c r="K982" s="85" t="n">
        <f aca="false">SUM(K984:K1005)</f>
        <v>17132</v>
      </c>
      <c r="L982" s="85"/>
      <c r="M982" s="85" t="n">
        <f aca="false">SUM(M984:M1005)</f>
        <v>14972</v>
      </c>
      <c r="N982" s="85"/>
      <c r="O982" s="85" t="n">
        <f aca="false">SUM(O984:O1005)</f>
        <v>2160</v>
      </c>
    </row>
    <row r="983" customFormat="false" ht="9" hidden="false" customHeight="false" outlineLevel="0" collapsed="false">
      <c r="E983" s="85"/>
      <c r="F983" s="85"/>
      <c r="G983" s="85"/>
      <c r="H983" s="85"/>
      <c r="I983" s="85"/>
      <c r="J983" s="85"/>
      <c r="K983" s="85"/>
      <c r="L983" s="85"/>
      <c r="M983" s="85"/>
      <c r="N983" s="85"/>
      <c r="O983" s="85"/>
    </row>
    <row r="984" customFormat="false" ht="9" hidden="false" customHeight="false" outlineLevel="0" collapsed="false">
      <c r="D984" s="94" t="s">
        <v>329</v>
      </c>
      <c r="E984" s="85" t="n">
        <v>444</v>
      </c>
      <c r="F984" s="85"/>
      <c r="G984" s="85" t="n">
        <v>444</v>
      </c>
      <c r="H984" s="85"/>
      <c r="I984" s="85" t="n">
        <v>0</v>
      </c>
      <c r="J984" s="85"/>
      <c r="K984" s="85" t="n">
        <v>1349.8</v>
      </c>
      <c r="L984" s="85"/>
      <c r="M984" s="85" t="n">
        <v>1349.8</v>
      </c>
      <c r="N984" s="85"/>
      <c r="O984" s="85" t="n">
        <v>0</v>
      </c>
    </row>
    <row r="985" customFormat="false" ht="9" hidden="false" customHeight="false" outlineLevel="0" collapsed="false">
      <c r="D985" s="94" t="s">
        <v>331</v>
      </c>
      <c r="E985" s="85" t="n">
        <v>65</v>
      </c>
      <c r="F985" s="85"/>
      <c r="G985" s="85" t="n">
        <v>65</v>
      </c>
      <c r="H985" s="85"/>
      <c r="I985" s="85" t="n">
        <v>0</v>
      </c>
      <c r="J985" s="85"/>
      <c r="K985" s="85" t="n">
        <v>113</v>
      </c>
      <c r="L985" s="85"/>
      <c r="M985" s="85" t="n">
        <v>113</v>
      </c>
      <c r="N985" s="85"/>
      <c r="O985" s="85" t="n">
        <v>0</v>
      </c>
    </row>
    <row r="986" customFormat="false" ht="9" hidden="false" customHeight="false" outlineLevel="0" collapsed="false">
      <c r="D986" s="94" t="s">
        <v>332</v>
      </c>
      <c r="E986" s="85" t="n">
        <v>100</v>
      </c>
      <c r="F986" s="85"/>
      <c r="G986" s="85" t="n">
        <v>100</v>
      </c>
      <c r="H986" s="85"/>
      <c r="I986" s="85" t="n">
        <v>0</v>
      </c>
      <c r="J986" s="85"/>
      <c r="K986" s="85" t="n">
        <v>253.3</v>
      </c>
      <c r="L986" s="85"/>
      <c r="M986" s="85" t="n">
        <v>253.3</v>
      </c>
      <c r="N986" s="85"/>
      <c r="O986" s="85" t="n">
        <v>0</v>
      </c>
    </row>
    <row r="987" customFormat="false" ht="9" hidden="false" customHeight="false" outlineLevel="0" collapsed="false">
      <c r="D987" s="94" t="s">
        <v>333</v>
      </c>
      <c r="E987" s="85" t="n">
        <v>240</v>
      </c>
      <c r="F987" s="85"/>
      <c r="G987" s="85" t="n">
        <v>240</v>
      </c>
      <c r="H987" s="85"/>
      <c r="I987" s="85" t="n">
        <v>0</v>
      </c>
      <c r="J987" s="85"/>
      <c r="K987" s="85" t="n">
        <v>374.4</v>
      </c>
      <c r="L987" s="85"/>
      <c r="M987" s="85" t="n">
        <v>374.4</v>
      </c>
      <c r="N987" s="85"/>
      <c r="O987" s="85" t="n">
        <v>0</v>
      </c>
    </row>
    <row r="988" customFormat="false" ht="9" hidden="false" customHeight="false" outlineLevel="0" collapsed="false">
      <c r="D988" s="94" t="s">
        <v>335</v>
      </c>
      <c r="E988" s="85" t="n">
        <v>96</v>
      </c>
      <c r="F988" s="85"/>
      <c r="G988" s="85" t="n">
        <v>96</v>
      </c>
      <c r="H988" s="85"/>
      <c r="I988" s="85" t="n">
        <v>0</v>
      </c>
      <c r="J988" s="85"/>
      <c r="K988" s="85" t="n">
        <v>133</v>
      </c>
      <c r="L988" s="85"/>
      <c r="M988" s="85" t="n">
        <v>133</v>
      </c>
      <c r="N988" s="85"/>
      <c r="O988" s="85" t="n">
        <v>0</v>
      </c>
    </row>
    <row r="989" customFormat="false" ht="9" hidden="false" customHeight="false" outlineLevel="0" collapsed="false">
      <c r="D989" s="94" t="s">
        <v>336</v>
      </c>
      <c r="E989" s="85" t="n">
        <v>21</v>
      </c>
      <c r="F989" s="85"/>
      <c r="G989" s="85" t="n">
        <v>21</v>
      </c>
      <c r="H989" s="85"/>
      <c r="I989" s="85" t="n">
        <v>0</v>
      </c>
      <c r="J989" s="85"/>
      <c r="K989" s="85" t="n">
        <v>52.5</v>
      </c>
      <c r="L989" s="85"/>
      <c r="M989" s="85" t="n">
        <v>52.5</v>
      </c>
      <c r="N989" s="85"/>
      <c r="O989" s="85" t="n">
        <v>0</v>
      </c>
    </row>
    <row r="990" customFormat="false" ht="9" hidden="false" customHeight="false" outlineLevel="0" collapsed="false">
      <c r="D990" s="94" t="s">
        <v>337</v>
      </c>
      <c r="E990" s="85" t="n">
        <v>114</v>
      </c>
      <c r="F990" s="85"/>
      <c r="G990" s="85" t="n">
        <v>114</v>
      </c>
      <c r="H990" s="85"/>
      <c r="I990" s="85" t="n">
        <v>0</v>
      </c>
      <c r="J990" s="85"/>
      <c r="K990" s="85" t="n">
        <v>228</v>
      </c>
      <c r="L990" s="85"/>
      <c r="M990" s="85" t="n">
        <v>228</v>
      </c>
      <c r="N990" s="85"/>
      <c r="O990" s="85" t="n">
        <v>0</v>
      </c>
    </row>
    <row r="991" customFormat="false" ht="9" hidden="false" customHeight="false" outlineLevel="0" collapsed="false">
      <c r="D991" s="94" t="s">
        <v>338</v>
      </c>
      <c r="E991" s="85" t="n">
        <v>420</v>
      </c>
      <c r="F991" s="85"/>
      <c r="G991" s="85" t="n">
        <v>420</v>
      </c>
      <c r="H991" s="85"/>
      <c r="I991" s="85" t="n">
        <v>0</v>
      </c>
      <c r="J991" s="85"/>
      <c r="K991" s="85" t="n">
        <v>970</v>
      </c>
      <c r="L991" s="85"/>
      <c r="M991" s="85" t="n">
        <v>970</v>
      </c>
      <c r="N991" s="85"/>
      <c r="O991" s="85" t="n">
        <v>0</v>
      </c>
    </row>
    <row r="992" customFormat="false" ht="9" hidden="false" customHeight="false" outlineLevel="0" collapsed="false">
      <c r="D992" s="94" t="s">
        <v>339</v>
      </c>
      <c r="E992" s="85" t="n">
        <v>200</v>
      </c>
      <c r="F992" s="85"/>
      <c r="G992" s="85" t="n">
        <v>200</v>
      </c>
      <c r="H992" s="85"/>
      <c r="I992" s="85" t="n">
        <v>0</v>
      </c>
      <c r="J992" s="85"/>
      <c r="K992" s="85" t="n">
        <v>506.6</v>
      </c>
      <c r="L992" s="85"/>
      <c r="M992" s="85" t="n">
        <v>506.6</v>
      </c>
      <c r="N992" s="85"/>
      <c r="O992" s="85" t="n">
        <v>0</v>
      </c>
    </row>
    <row r="993" customFormat="false" ht="9" hidden="false" customHeight="false" outlineLevel="0" collapsed="false">
      <c r="D993" s="94" t="s">
        <v>341</v>
      </c>
      <c r="E993" s="85" t="n">
        <v>20</v>
      </c>
      <c r="F993" s="85"/>
      <c r="G993" s="85" t="n">
        <v>20</v>
      </c>
      <c r="H993" s="85"/>
      <c r="I993" s="85" t="n">
        <v>0</v>
      </c>
      <c r="J993" s="85"/>
      <c r="K993" s="85" t="n">
        <v>52</v>
      </c>
      <c r="L993" s="85"/>
      <c r="M993" s="85" t="n">
        <v>52</v>
      </c>
      <c r="N993" s="85"/>
      <c r="O993" s="85" t="n">
        <v>0</v>
      </c>
    </row>
    <row r="994" customFormat="false" ht="9" hidden="false" customHeight="false" outlineLevel="0" collapsed="false">
      <c r="D994" s="94" t="s">
        <v>342</v>
      </c>
      <c r="E994" s="85" t="n">
        <v>144</v>
      </c>
      <c r="F994" s="85"/>
      <c r="G994" s="85" t="n">
        <v>144</v>
      </c>
      <c r="H994" s="85"/>
      <c r="I994" s="85" t="n">
        <v>0</v>
      </c>
      <c r="J994" s="85"/>
      <c r="K994" s="85" t="n">
        <v>374</v>
      </c>
      <c r="L994" s="85"/>
      <c r="M994" s="85" t="n">
        <v>374</v>
      </c>
      <c r="N994" s="85"/>
      <c r="O994" s="85" t="n">
        <v>0</v>
      </c>
    </row>
    <row r="995" customFormat="false" ht="9" hidden="false" customHeight="false" outlineLevel="0" collapsed="false">
      <c r="D995" s="94" t="s">
        <v>343</v>
      </c>
      <c r="E995" s="85" t="n">
        <v>224</v>
      </c>
      <c r="F995" s="85"/>
      <c r="G995" s="85" t="n">
        <v>224</v>
      </c>
      <c r="H995" s="85"/>
      <c r="I995" s="85" t="n">
        <v>0</v>
      </c>
      <c r="J995" s="85"/>
      <c r="K995" s="85" t="n">
        <v>245.6</v>
      </c>
      <c r="L995" s="85"/>
      <c r="M995" s="85" t="n">
        <v>245.6</v>
      </c>
      <c r="N995" s="85"/>
      <c r="O995" s="85" t="n">
        <v>0</v>
      </c>
    </row>
    <row r="996" customFormat="false" ht="9" hidden="false" customHeight="false" outlineLevel="0" collapsed="false">
      <c r="D996" s="94" t="s">
        <v>344</v>
      </c>
      <c r="E996" s="85" t="n">
        <v>252</v>
      </c>
      <c r="F996" s="85"/>
      <c r="G996" s="85" t="n">
        <v>252</v>
      </c>
      <c r="H996" s="85"/>
      <c r="I996" s="85" t="n">
        <v>0</v>
      </c>
      <c r="J996" s="85"/>
      <c r="K996" s="85" t="n">
        <v>226.8</v>
      </c>
      <c r="L996" s="85"/>
      <c r="M996" s="85" t="n">
        <v>226.8</v>
      </c>
      <c r="N996" s="85"/>
      <c r="O996" s="85" t="n">
        <v>0</v>
      </c>
    </row>
    <row r="997" customFormat="false" ht="9" hidden="false" customHeight="false" outlineLevel="0" collapsed="false">
      <c r="D997" s="94" t="s">
        <v>345</v>
      </c>
      <c r="E997" s="85" t="n">
        <v>840</v>
      </c>
      <c r="F997" s="85"/>
      <c r="G997" s="85" t="n">
        <v>840</v>
      </c>
      <c r="H997" s="85"/>
      <c r="I997" s="85" t="n">
        <v>0</v>
      </c>
      <c r="J997" s="85"/>
      <c r="K997" s="85" t="n">
        <v>1368</v>
      </c>
      <c r="L997" s="85"/>
      <c r="M997" s="85" t="n">
        <v>1368</v>
      </c>
      <c r="N997" s="85"/>
      <c r="O997" s="85" t="n">
        <v>0</v>
      </c>
    </row>
    <row r="998" customFormat="false" ht="9" hidden="false" customHeight="false" outlineLevel="0" collapsed="false">
      <c r="D998" s="94" t="s">
        <v>347</v>
      </c>
      <c r="E998" s="85" t="n">
        <v>420</v>
      </c>
      <c r="F998" s="85"/>
      <c r="G998" s="85" t="n">
        <v>420</v>
      </c>
      <c r="H998" s="85"/>
      <c r="I998" s="85" t="n">
        <v>0</v>
      </c>
      <c r="J998" s="85"/>
      <c r="K998" s="85" t="n">
        <v>722.4</v>
      </c>
      <c r="L998" s="85"/>
      <c r="M998" s="85" t="n">
        <v>722.4</v>
      </c>
      <c r="N998" s="85"/>
      <c r="O998" s="85" t="n">
        <v>0</v>
      </c>
    </row>
    <row r="999" customFormat="false" ht="9" hidden="false" customHeight="false" outlineLevel="0" collapsed="false">
      <c r="D999" s="94" t="s">
        <v>350</v>
      </c>
      <c r="E999" s="85" t="n">
        <v>192</v>
      </c>
      <c r="F999" s="85"/>
      <c r="G999" s="85" t="n">
        <v>192</v>
      </c>
      <c r="H999" s="85"/>
      <c r="I999" s="85" t="n">
        <v>0</v>
      </c>
      <c r="J999" s="85"/>
      <c r="K999" s="85" t="n">
        <v>297.6</v>
      </c>
      <c r="L999" s="85"/>
      <c r="M999" s="85" t="n">
        <v>297.6</v>
      </c>
      <c r="N999" s="85"/>
      <c r="O999" s="85" t="n">
        <v>0</v>
      </c>
    </row>
    <row r="1000" customFormat="false" ht="9" hidden="false" customHeight="false" outlineLevel="0" collapsed="false">
      <c r="D1000" s="94" t="s">
        <v>351</v>
      </c>
      <c r="E1000" s="85" t="n">
        <v>750</v>
      </c>
      <c r="F1000" s="85"/>
      <c r="G1000" s="85" t="n">
        <v>750</v>
      </c>
      <c r="H1000" s="85"/>
      <c r="I1000" s="85" t="n">
        <v>0</v>
      </c>
      <c r="J1000" s="85"/>
      <c r="K1000" s="85" t="n">
        <v>1360</v>
      </c>
      <c r="L1000" s="85"/>
      <c r="M1000" s="85" t="n">
        <v>1360</v>
      </c>
      <c r="N1000" s="85"/>
      <c r="O1000" s="85" t="n">
        <v>0</v>
      </c>
    </row>
    <row r="1001" customFormat="false" ht="9" hidden="false" customHeight="false" outlineLevel="0" collapsed="false">
      <c r="D1001" s="94" t="s">
        <v>352</v>
      </c>
      <c r="E1001" s="85" t="n">
        <v>236</v>
      </c>
      <c r="F1001" s="85"/>
      <c r="G1001" s="85" t="n">
        <v>236</v>
      </c>
      <c r="H1001" s="85"/>
      <c r="I1001" s="85" t="n">
        <v>0</v>
      </c>
      <c r="J1001" s="85"/>
      <c r="K1001" s="85" t="n">
        <v>528</v>
      </c>
      <c r="L1001" s="85"/>
      <c r="M1001" s="85" t="n">
        <v>528</v>
      </c>
      <c r="N1001" s="85"/>
      <c r="O1001" s="85" t="n">
        <v>0</v>
      </c>
    </row>
    <row r="1002" customFormat="false" ht="9" hidden="false" customHeight="false" outlineLevel="0" collapsed="false">
      <c r="D1002" s="94" t="s">
        <v>353</v>
      </c>
      <c r="E1002" s="85" t="n">
        <v>1500</v>
      </c>
      <c r="F1002" s="85"/>
      <c r="G1002" s="85" t="n">
        <v>780</v>
      </c>
      <c r="H1002" s="85"/>
      <c r="I1002" s="85" t="n">
        <v>720</v>
      </c>
      <c r="J1002" s="85"/>
      <c r="K1002" s="85" t="n">
        <v>3960</v>
      </c>
      <c r="L1002" s="85"/>
      <c r="M1002" s="85" t="n">
        <v>1800</v>
      </c>
      <c r="N1002" s="85"/>
      <c r="O1002" s="85" t="n">
        <v>2160</v>
      </c>
    </row>
    <row r="1003" customFormat="false" ht="9" hidden="false" customHeight="false" outlineLevel="0" collapsed="false">
      <c r="D1003" s="94" t="s">
        <v>354</v>
      </c>
      <c r="E1003" s="85" t="n">
        <v>180</v>
      </c>
      <c r="F1003" s="85"/>
      <c r="G1003" s="85" t="n">
        <v>180</v>
      </c>
      <c r="H1003" s="85"/>
      <c r="I1003" s="85" t="n">
        <v>0</v>
      </c>
      <c r="J1003" s="85"/>
      <c r="K1003" s="85" t="n">
        <v>306</v>
      </c>
      <c r="L1003" s="85"/>
      <c r="M1003" s="85" t="n">
        <v>306</v>
      </c>
      <c r="N1003" s="85"/>
      <c r="O1003" s="85" t="n">
        <v>0</v>
      </c>
    </row>
    <row r="1004" customFormat="false" ht="9" hidden="false" customHeight="false" outlineLevel="0" collapsed="false">
      <c r="D1004" s="94" t="s">
        <v>357</v>
      </c>
      <c r="E1004" s="85" t="n">
        <v>540</v>
      </c>
      <c r="F1004" s="85"/>
      <c r="G1004" s="85" t="n">
        <v>540</v>
      </c>
      <c r="H1004" s="85"/>
      <c r="I1004" s="85" t="n">
        <v>0</v>
      </c>
      <c r="J1004" s="85"/>
      <c r="K1004" s="85" t="n">
        <v>945</v>
      </c>
      <c r="L1004" s="85"/>
      <c r="M1004" s="85" t="n">
        <v>945</v>
      </c>
      <c r="N1004" s="85"/>
      <c r="O1004" s="85" t="n">
        <v>0</v>
      </c>
    </row>
    <row r="1005" customFormat="false" ht="9" hidden="false" customHeight="false" outlineLevel="0" collapsed="false">
      <c r="D1005" s="94" t="s">
        <v>360</v>
      </c>
      <c r="E1005" s="85" t="n">
        <v>1052</v>
      </c>
      <c r="F1005" s="85"/>
      <c r="G1005" s="85" t="n">
        <v>1052</v>
      </c>
      <c r="H1005" s="85"/>
      <c r="I1005" s="85" t="n">
        <v>0</v>
      </c>
      <c r="J1005" s="85"/>
      <c r="K1005" s="85" t="n">
        <v>2766</v>
      </c>
      <c r="L1005" s="85"/>
      <c r="M1005" s="85" t="n">
        <v>2766</v>
      </c>
      <c r="N1005" s="85"/>
      <c r="O1005" s="85" t="n">
        <v>0</v>
      </c>
    </row>
    <row r="1006" customFormat="false" ht="9" hidden="false" customHeight="false" outlineLevel="0" collapsed="false">
      <c r="E1006" s="85"/>
      <c r="F1006" s="85"/>
      <c r="G1006" s="85"/>
      <c r="H1006" s="85"/>
      <c r="I1006" s="85"/>
      <c r="J1006" s="85"/>
      <c r="K1006" s="85"/>
      <c r="L1006" s="85"/>
      <c r="M1006" s="85"/>
      <c r="N1006" s="85"/>
      <c r="O1006" s="85"/>
    </row>
    <row r="1007" customFormat="false" ht="9" hidden="false" customHeight="false" outlineLevel="0" collapsed="false">
      <c r="C1007" s="94" t="s">
        <v>361</v>
      </c>
      <c r="E1007" s="85" t="n">
        <f aca="false">SUM(E1009:E1011)</f>
        <v>345</v>
      </c>
      <c r="F1007" s="85"/>
      <c r="G1007" s="85" t="n">
        <f aca="false">SUM(G1009:G1011)</f>
        <v>345</v>
      </c>
      <c r="H1007" s="85"/>
      <c r="I1007" s="85" t="n">
        <f aca="false">SUM(I1009:I1011)</f>
        <v>0</v>
      </c>
      <c r="J1007" s="85"/>
      <c r="K1007" s="85" t="n">
        <f aca="false">SUM(K1009:K1011)</f>
        <v>592.5</v>
      </c>
      <c r="L1007" s="85"/>
      <c r="M1007" s="85" t="n">
        <f aca="false">SUM(M1009:M1011)</f>
        <v>592.5</v>
      </c>
      <c r="N1007" s="85"/>
      <c r="O1007" s="85" t="n">
        <f aca="false">SUM(O1009:O1011)</f>
        <v>0</v>
      </c>
    </row>
    <row r="1008" customFormat="false" ht="9" hidden="false" customHeight="false" outlineLevel="0" collapsed="false">
      <c r="E1008" s="85"/>
      <c r="F1008" s="85"/>
      <c r="G1008" s="85"/>
      <c r="H1008" s="85"/>
      <c r="I1008" s="85"/>
      <c r="J1008" s="85"/>
      <c r="K1008" s="85"/>
      <c r="L1008" s="85"/>
      <c r="M1008" s="85"/>
      <c r="N1008" s="85"/>
      <c r="O1008" s="85"/>
    </row>
    <row r="1009" customFormat="false" ht="9" hidden="false" customHeight="false" outlineLevel="0" collapsed="false">
      <c r="D1009" s="94" t="s">
        <v>379</v>
      </c>
      <c r="E1009" s="85" t="n">
        <v>120</v>
      </c>
      <c r="F1009" s="85"/>
      <c r="G1009" s="85" t="n">
        <v>120</v>
      </c>
      <c r="H1009" s="85"/>
      <c r="I1009" s="85" t="n">
        <v>0</v>
      </c>
      <c r="J1009" s="85"/>
      <c r="K1009" s="85" t="n">
        <v>202.5</v>
      </c>
      <c r="L1009" s="85"/>
      <c r="M1009" s="85" t="n">
        <v>202.5</v>
      </c>
      <c r="N1009" s="85"/>
      <c r="O1009" s="85" t="n">
        <v>0</v>
      </c>
    </row>
    <row r="1010" customFormat="false" ht="9" hidden="false" customHeight="false" outlineLevel="0" collapsed="false">
      <c r="D1010" s="94" t="s">
        <v>370</v>
      </c>
      <c r="E1010" s="85" t="n">
        <v>120</v>
      </c>
      <c r="F1010" s="85"/>
      <c r="G1010" s="85" t="n">
        <v>120</v>
      </c>
      <c r="H1010" s="85"/>
      <c r="I1010" s="85" t="n">
        <v>0</v>
      </c>
      <c r="J1010" s="85"/>
      <c r="K1010" s="85" t="n">
        <v>210</v>
      </c>
      <c r="L1010" s="85"/>
      <c r="M1010" s="85" t="n">
        <v>210</v>
      </c>
      <c r="N1010" s="85"/>
      <c r="O1010" s="85" t="n">
        <v>0</v>
      </c>
    </row>
    <row r="1011" customFormat="false" ht="9" hidden="false" customHeight="false" outlineLevel="0" collapsed="false">
      <c r="D1011" s="94" t="s">
        <v>380</v>
      </c>
      <c r="E1011" s="85" t="n">
        <v>105</v>
      </c>
      <c r="F1011" s="85"/>
      <c r="G1011" s="85" t="n">
        <v>105</v>
      </c>
      <c r="H1011" s="85"/>
      <c r="I1011" s="85" t="n">
        <v>0</v>
      </c>
      <c r="J1011" s="85"/>
      <c r="K1011" s="85" t="n">
        <v>180</v>
      </c>
      <c r="L1011" s="85"/>
      <c r="M1011" s="85" t="n">
        <v>180</v>
      </c>
      <c r="N1011" s="85"/>
      <c r="O1011" s="85" t="n">
        <v>0</v>
      </c>
    </row>
    <row r="1012" customFormat="false" ht="9" hidden="false" customHeight="false" outlineLevel="0" collapsed="false">
      <c r="E1012" s="85"/>
      <c r="F1012" s="85"/>
      <c r="G1012" s="85"/>
      <c r="H1012" s="85"/>
      <c r="I1012" s="85"/>
      <c r="J1012" s="85"/>
      <c r="K1012" s="85"/>
      <c r="L1012" s="85"/>
      <c r="M1012" s="85"/>
      <c r="N1012" s="85"/>
      <c r="O1012" s="85"/>
    </row>
    <row r="1013" customFormat="false" ht="9" hidden="false" customHeight="false" outlineLevel="0" collapsed="false">
      <c r="E1013" s="85"/>
      <c r="F1013" s="85"/>
      <c r="G1013" s="85"/>
      <c r="H1013" s="85"/>
      <c r="I1013" s="85"/>
      <c r="J1013" s="85"/>
      <c r="K1013" s="85"/>
      <c r="L1013" s="85"/>
      <c r="M1013" s="85"/>
      <c r="N1013" s="85"/>
      <c r="O1013" s="85"/>
    </row>
    <row r="1014" customFormat="false" ht="9" hidden="false" customHeight="false" outlineLevel="0" collapsed="false">
      <c r="B1014" s="94" t="s">
        <v>73</v>
      </c>
      <c r="E1014" s="85" t="n">
        <f aca="false">SUM(E1017,E1028,E1055)</f>
        <v>145902.4</v>
      </c>
      <c r="F1014" s="85"/>
      <c r="G1014" s="85" t="n">
        <f aca="false">SUM(G1017,G1028,G1055)</f>
        <v>114373.9</v>
      </c>
      <c r="H1014" s="85"/>
      <c r="I1014" s="85" t="n">
        <f aca="false">SUM(I1017,I1028,I1055)</f>
        <v>31528.5</v>
      </c>
      <c r="J1014" s="85"/>
      <c r="K1014" s="85" t="n">
        <f aca="false">SUM(K1017,K1028,K1055)</f>
        <v>74071.5</v>
      </c>
      <c r="L1014" s="85"/>
      <c r="M1014" s="85" t="n">
        <f aca="false">SUM(M1017,M1028,M1055)</f>
        <v>57982.4</v>
      </c>
      <c r="N1014" s="85"/>
      <c r="O1014" s="85" t="n">
        <f aca="false">SUM(O1017,O1028,O1055)</f>
        <v>16089.1</v>
      </c>
    </row>
    <row r="1015" customFormat="false" ht="9" hidden="false" customHeight="false" outlineLevel="0" collapsed="false">
      <c r="E1015" s="85"/>
      <c r="F1015" s="85"/>
      <c r="G1015" s="85"/>
      <c r="H1015" s="85"/>
      <c r="I1015" s="85"/>
      <c r="J1015" s="85"/>
      <c r="K1015" s="85"/>
      <c r="L1015" s="85"/>
      <c r="M1015" s="85"/>
      <c r="N1015" s="85"/>
      <c r="O1015" s="85"/>
    </row>
    <row r="1016" customFormat="false" ht="9" hidden="false" customHeight="false" outlineLevel="0" collapsed="false">
      <c r="E1016" s="85"/>
      <c r="F1016" s="85"/>
      <c r="G1016" s="85"/>
      <c r="H1016" s="85"/>
      <c r="I1016" s="85"/>
      <c r="J1016" s="85"/>
      <c r="K1016" s="85"/>
      <c r="L1016" s="85"/>
      <c r="M1016" s="85"/>
      <c r="N1016" s="85"/>
      <c r="O1016" s="85"/>
    </row>
    <row r="1017" customFormat="false" ht="9" hidden="false" customHeight="false" outlineLevel="0" collapsed="false">
      <c r="C1017" s="94" t="s">
        <v>221</v>
      </c>
      <c r="E1017" s="85" t="n">
        <f aca="false">SUM(E1019:E1026)</f>
        <v>46400</v>
      </c>
      <c r="F1017" s="85"/>
      <c r="G1017" s="85" t="n">
        <f aca="false">SUM(G1019:G1026)</f>
        <v>31400</v>
      </c>
      <c r="H1017" s="85"/>
      <c r="I1017" s="85" t="n">
        <f aca="false">SUM(I1020:I1026)</f>
        <v>15000</v>
      </c>
      <c r="J1017" s="85"/>
      <c r="K1017" s="85" t="n">
        <f aca="false">SUM(K1019:K1026)</f>
        <v>12442.5</v>
      </c>
      <c r="L1017" s="85"/>
      <c r="M1017" s="85" t="n">
        <f aca="false">SUM(M1019:M1026)</f>
        <v>7942.5</v>
      </c>
      <c r="N1017" s="85"/>
      <c r="O1017" s="85" t="n">
        <f aca="false">SUM(O1020:O1026)</f>
        <v>4500</v>
      </c>
      <c r="P1017" s="119"/>
      <c r="Q1017" s="119"/>
      <c r="R1017" s="119"/>
      <c r="S1017" s="119"/>
    </row>
    <row r="1018" customFormat="false" ht="9" hidden="false" customHeight="false" outlineLevel="0" collapsed="false">
      <c r="E1018" s="85"/>
      <c r="F1018" s="85"/>
      <c r="G1018" s="85"/>
      <c r="H1018" s="85"/>
      <c r="I1018" s="85"/>
      <c r="J1018" s="85"/>
      <c r="K1018" s="85"/>
      <c r="L1018" s="85"/>
      <c r="M1018" s="85"/>
      <c r="N1018" s="85"/>
      <c r="O1018" s="85"/>
      <c r="P1018" s="119"/>
      <c r="Q1018" s="119"/>
      <c r="R1018" s="119"/>
      <c r="S1018" s="119"/>
    </row>
    <row r="1019" customFormat="false" ht="9" hidden="false" customHeight="false" outlineLevel="0" collapsed="false">
      <c r="D1019" s="94" t="s">
        <v>229</v>
      </c>
      <c r="E1019" s="85" t="n">
        <v>4400</v>
      </c>
      <c r="F1019" s="85"/>
      <c r="G1019" s="85" t="n">
        <v>4400</v>
      </c>
      <c r="H1019" s="85"/>
      <c r="I1019" s="85" t="n">
        <v>0</v>
      </c>
      <c r="J1019" s="85"/>
      <c r="K1019" s="85" t="n">
        <v>1540</v>
      </c>
      <c r="L1019" s="85"/>
      <c r="M1019" s="85" t="n">
        <v>1540</v>
      </c>
      <c r="N1019" s="85"/>
      <c r="O1019" s="85" t="n">
        <v>0</v>
      </c>
    </row>
    <row r="1020" customFormat="false" ht="9" hidden="false" customHeight="false" outlineLevel="0" collapsed="false">
      <c r="D1020" s="94" t="s">
        <v>230</v>
      </c>
      <c r="E1020" s="85" t="n">
        <v>250</v>
      </c>
      <c r="F1020" s="85"/>
      <c r="G1020" s="85" t="n">
        <v>250</v>
      </c>
      <c r="H1020" s="85"/>
      <c r="I1020" s="85" t="n">
        <v>0</v>
      </c>
      <c r="J1020" s="85"/>
      <c r="K1020" s="85" t="n">
        <v>75</v>
      </c>
      <c r="L1020" s="85"/>
      <c r="M1020" s="85" t="n">
        <v>75</v>
      </c>
      <c r="N1020" s="85"/>
      <c r="O1020" s="85" t="n">
        <v>0</v>
      </c>
    </row>
    <row r="1021" customFormat="false" ht="9" hidden="false" customHeight="false" outlineLevel="0" collapsed="false">
      <c r="D1021" s="94" t="s">
        <v>231</v>
      </c>
      <c r="E1021" s="85" t="n">
        <v>4800</v>
      </c>
      <c r="F1021" s="85"/>
      <c r="G1021" s="85" t="n">
        <v>4800</v>
      </c>
      <c r="H1021" s="85"/>
      <c r="I1021" s="85" t="n">
        <v>0</v>
      </c>
      <c r="J1021" s="85"/>
      <c r="K1021" s="85" t="n">
        <v>1200</v>
      </c>
      <c r="L1021" s="85"/>
      <c r="M1021" s="85" t="n">
        <v>1200</v>
      </c>
      <c r="N1021" s="85"/>
      <c r="O1021" s="85" t="n">
        <v>0</v>
      </c>
    </row>
    <row r="1022" customFormat="false" ht="9" hidden="false" customHeight="false" outlineLevel="0" collapsed="false">
      <c r="D1022" s="94" t="s">
        <v>234</v>
      </c>
      <c r="E1022" s="85" t="n">
        <v>3250</v>
      </c>
      <c r="F1022" s="85"/>
      <c r="G1022" s="85" t="n">
        <v>3250</v>
      </c>
      <c r="H1022" s="85"/>
      <c r="I1022" s="85" t="n">
        <v>0</v>
      </c>
      <c r="J1022" s="85"/>
      <c r="K1022" s="85" t="n">
        <v>812.5</v>
      </c>
      <c r="L1022" s="85"/>
      <c r="M1022" s="85" t="n">
        <v>812.5</v>
      </c>
      <c r="N1022" s="85"/>
      <c r="O1022" s="85" t="n">
        <v>0</v>
      </c>
    </row>
    <row r="1023" customFormat="false" ht="9" hidden="false" customHeight="false" outlineLevel="0" collapsed="false">
      <c r="D1023" s="94" t="s">
        <v>236</v>
      </c>
      <c r="E1023" s="85" t="n">
        <v>20500</v>
      </c>
      <c r="F1023" s="85"/>
      <c r="G1023" s="85" t="n">
        <v>5500</v>
      </c>
      <c r="H1023" s="85"/>
      <c r="I1023" s="85" t="n">
        <v>15000</v>
      </c>
      <c r="J1023" s="85"/>
      <c r="K1023" s="85" t="n">
        <v>5875</v>
      </c>
      <c r="L1023" s="85"/>
      <c r="M1023" s="85" t="n">
        <v>1375</v>
      </c>
      <c r="N1023" s="85"/>
      <c r="O1023" s="85" t="n">
        <v>4500</v>
      </c>
    </row>
    <row r="1024" customFormat="false" ht="9" hidden="false" customHeight="false" outlineLevel="0" collapsed="false">
      <c r="D1024" s="94" t="s">
        <v>238</v>
      </c>
      <c r="E1024" s="85" t="n">
        <v>1800</v>
      </c>
      <c r="F1024" s="85"/>
      <c r="G1024" s="85" t="n">
        <v>1800</v>
      </c>
      <c r="H1024" s="85"/>
      <c r="I1024" s="85" t="n">
        <v>0</v>
      </c>
      <c r="J1024" s="85"/>
      <c r="K1024" s="85" t="n">
        <v>450</v>
      </c>
      <c r="L1024" s="85"/>
      <c r="M1024" s="85" t="n">
        <v>450</v>
      </c>
      <c r="N1024" s="85"/>
      <c r="O1024" s="85" t="n">
        <v>0</v>
      </c>
    </row>
    <row r="1025" customFormat="false" ht="9" hidden="false" customHeight="false" outlineLevel="0" collapsed="false">
      <c r="D1025" s="94" t="s">
        <v>239</v>
      </c>
      <c r="E1025" s="85" t="n">
        <v>4200</v>
      </c>
      <c r="F1025" s="85"/>
      <c r="G1025" s="85" t="n">
        <v>4200</v>
      </c>
      <c r="H1025" s="85"/>
      <c r="I1025" s="85" t="n">
        <v>0</v>
      </c>
      <c r="J1025" s="85"/>
      <c r="K1025" s="85" t="n">
        <v>1050</v>
      </c>
      <c r="L1025" s="85"/>
      <c r="M1025" s="85" t="n">
        <v>1050</v>
      </c>
      <c r="N1025" s="85"/>
      <c r="O1025" s="85" t="n">
        <v>0</v>
      </c>
    </row>
    <row r="1026" customFormat="false" ht="9" hidden="false" customHeight="false" outlineLevel="0" collapsed="false">
      <c r="D1026" s="94" t="s">
        <v>244</v>
      </c>
      <c r="E1026" s="85" t="n">
        <v>7200</v>
      </c>
      <c r="F1026" s="85"/>
      <c r="G1026" s="85" t="n">
        <v>7200</v>
      </c>
      <c r="H1026" s="85"/>
      <c r="I1026" s="85" t="n">
        <v>0</v>
      </c>
      <c r="J1026" s="85"/>
      <c r="K1026" s="85" t="n">
        <v>1440</v>
      </c>
      <c r="L1026" s="85"/>
      <c r="M1026" s="85" t="n">
        <v>1440</v>
      </c>
      <c r="N1026" s="85"/>
      <c r="O1026" s="85" t="n">
        <v>0</v>
      </c>
    </row>
    <row r="1027" customFormat="false" ht="9" hidden="false" customHeight="false" outlineLevel="0" collapsed="false">
      <c r="E1027" s="85"/>
      <c r="F1027" s="85"/>
      <c r="G1027" s="85"/>
      <c r="H1027" s="85"/>
      <c r="I1027" s="85"/>
      <c r="J1027" s="85"/>
      <c r="K1027" s="85"/>
      <c r="L1027" s="85"/>
      <c r="M1027" s="85"/>
      <c r="N1027" s="85"/>
      <c r="O1027" s="85"/>
    </row>
    <row r="1028" customFormat="false" ht="9" hidden="false" customHeight="false" outlineLevel="0" collapsed="false">
      <c r="C1028" s="94" t="s">
        <v>246</v>
      </c>
      <c r="E1028" s="85" t="n">
        <f aca="false">SUM(E1030:E1053)</f>
        <v>74887.4</v>
      </c>
      <c r="F1028" s="85"/>
      <c r="G1028" s="85" t="n">
        <f aca="false">SUM(G1030:G1053)</f>
        <v>58358.9</v>
      </c>
      <c r="H1028" s="85"/>
      <c r="I1028" s="85" t="n">
        <f aca="false">SUM(I1030:I1053)</f>
        <v>16528.5</v>
      </c>
      <c r="J1028" s="85"/>
      <c r="K1028" s="85" t="n">
        <f aca="false">SUM(K1030:K1053)</f>
        <v>58612.3</v>
      </c>
      <c r="L1028" s="85"/>
      <c r="M1028" s="85" t="n">
        <f aca="false">SUM(M1030:M1053)</f>
        <v>47023.2</v>
      </c>
      <c r="N1028" s="85"/>
      <c r="O1028" s="85" t="n">
        <f aca="false">SUM(O1030:O1053)</f>
        <v>11589.1</v>
      </c>
    </row>
    <row r="1029" customFormat="false" ht="9" hidden="false" customHeight="false" outlineLevel="0" collapsed="false">
      <c r="E1029" s="85"/>
      <c r="F1029" s="85"/>
      <c r="G1029" s="85"/>
      <c r="H1029" s="85"/>
      <c r="I1029" s="85"/>
      <c r="J1029" s="85"/>
      <c r="K1029" s="85"/>
      <c r="L1029" s="85"/>
      <c r="M1029" s="85"/>
      <c r="N1029" s="85"/>
      <c r="O1029" s="85"/>
    </row>
    <row r="1030" customFormat="false" ht="9" hidden="false" customHeight="false" outlineLevel="0" collapsed="false">
      <c r="D1030" s="94" t="s">
        <v>247</v>
      </c>
      <c r="E1030" s="85" t="n">
        <v>5800</v>
      </c>
      <c r="F1030" s="85"/>
      <c r="G1030" s="85" t="n">
        <v>0</v>
      </c>
      <c r="H1030" s="85"/>
      <c r="I1030" s="85" t="n">
        <v>5800</v>
      </c>
      <c r="J1030" s="85"/>
      <c r="K1030" s="85" t="n">
        <v>4060</v>
      </c>
      <c r="L1030" s="85"/>
      <c r="M1030" s="85" t="n">
        <v>0</v>
      </c>
      <c r="N1030" s="85"/>
      <c r="O1030" s="85" t="n">
        <v>4060</v>
      </c>
    </row>
    <row r="1031" customFormat="false" ht="9" hidden="false" customHeight="false" outlineLevel="0" collapsed="false">
      <c r="D1031" s="94" t="s">
        <v>248</v>
      </c>
      <c r="E1031" s="85" t="n">
        <v>6600</v>
      </c>
      <c r="F1031" s="85"/>
      <c r="G1031" s="85" t="n">
        <v>0</v>
      </c>
      <c r="H1031" s="85"/>
      <c r="I1031" s="85" t="n">
        <v>6600</v>
      </c>
      <c r="J1031" s="85"/>
      <c r="K1031" s="85" t="n">
        <v>4554</v>
      </c>
      <c r="L1031" s="85"/>
      <c r="M1031" s="85" t="n">
        <v>0</v>
      </c>
      <c r="N1031" s="85"/>
      <c r="O1031" s="85" t="n">
        <v>4554</v>
      </c>
    </row>
    <row r="1032" customFormat="false" ht="9" hidden="false" customHeight="false" outlineLevel="0" collapsed="false">
      <c r="D1032" s="94" t="s">
        <v>249</v>
      </c>
      <c r="E1032" s="85" t="n">
        <v>7482.5</v>
      </c>
      <c r="F1032" s="85"/>
      <c r="G1032" s="85" t="n">
        <v>7080</v>
      </c>
      <c r="H1032" s="85"/>
      <c r="I1032" s="85" t="n">
        <v>402.5</v>
      </c>
      <c r="J1032" s="85"/>
      <c r="K1032" s="85" t="n">
        <v>5455.8</v>
      </c>
      <c r="L1032" s="85"/>
      <c r="M1032" s="85" t="n">
        <v>5154</v>
      </c>
      <c r="N1032" s="85"/>
      <c r="O1032" s="85" t="n">
        <v>301.8</v>
      </c>
    </row>
    <row r="1033" customFormat="false" ht="9" hidden="false" customHeight="false" outlineLevel="0" collapsed="false">
      <c r="D1033" s="94" t="s">
        <v>250</v>
      </c>
      <c r="E1033" s="85" t="n">
        <v>270</v>
      </c>
      <c r="F1033" s="85"/>
      <c r="G1033" s="85" t="n">
        <v>270</v>
      </c>
      <c r="H1033" s="85"/>
      <c r="I1033" s="85" t="n">
        <v>0</v>
      </c>
      <c r="J1033" s="85"/>
      <c r="K1033" s="85" t="n">
        <v>324</v>
      </c>
      <c r="L1033" s="85"/>
      <c r="M1033" s="85" t="n">
        <v>324</v>
      </c>
      <c r="N1033" s="85"/>
      <c r="O1033" s="85" t="n">
        <v>0</v>
      </c>
    </row>
    <row r="1034" customFormat="false" ht="9" hidden="false" customHeight="false" outlineLevel="0" collapsed="false">
      <c r="D1034" s="94" t="s">
        <v>252</v>
      </c>
      <c r="E1034" s="85" t="n">
        <v>394</v>
      </c>
      <c r="F1034" s="85"/>
      <c r="G1034" s="85" t="n">
        <v>250</v>
      </c>
      <c r="H1034" s="85"/>
      <c r="I1034" s="85" t="n">
        <v>144</v>
      </c>
      <c r="J1034" s="85"/>
      <c r="K1034" s="85" t="n">
        <v>465.7</v>
      </c>
      <c r="L1034" s="85"/>
      <c r="M1034" s="85" t="n">
        <v>337.5</v>
      </c>
      <c r="N1034" s="85"/>
      <c r="O1034" s="85" t="n">
        <v>128.2</v>
      </c>
    </row>
    <row r="1035" customFormat="false" ht="9" hidden="false" customHeight="false" outlineLevel="0" collapsed="false">
      <c r="D1035" s="94" t="s">
        <v>253</v>
      </c>
      <c r="E1035" s="85" t="n">
        <v>130</v>
      </c>
      <c r="F1035" s="85"/>
      <c r="G1035" s="85" t="n">
        <v>130</v>
      </c>
      <c r="H1035" s="85"/>
      <c r="I1035" s="85" t="n">
        <v>0</v>
      </c>
      <c r="J1035" s="85"/>
      <c r="K1035" s="85" t="n">
        <v>159.9</v>
      </c>
      <c r="L1035" s="85"/>
      <c r="M1035" s="85" t="n">
        <v>159.9</v>
      </c>
      <c r="N1035" s="85"/>
      <c r="O1035" s="85" t="n">
        <v>0</v>
      </c>
    </row>
    <row r="1036" customFormat="false" ht="9" hidden="false" customHeight="false" outlineLevel="0" collapsed="false">
      <c r="D1036" s="94" t="s">
        <v>256</v>
      </c>
      <c r="E1036" s="85" t="n">
        <v>5752</v>
      </c>
      <c r="F1036" s="85"/>
      <c r="G1036" s="85" t="n">
        <v>5372</v>
      </c>
      <c r="H1036" s="85"/>
      <c r="I1036" s="85" t="n">
        <v>380</v>
      </c>
      <c r="J1036" s="85"/>
      <c r="K1036" s="85" t="n">
        <v>3957.4</v>
      </c>
      <c r="L1036" s="85"/>
      <c r="M1036" s="85" t="n">
        <v>3661</v>
      </c>
      <c r="N1036" s="85"/>
      <c r="O1036" s="85" t="n">
        <v>296.4</v>
      </c>
    </row>
    <row r="1037" customFormat="false" ht="9" hidden="false" customHeight="false" outlineLevel="0" collapsed="false">
      <c r="D1037" s="94" t="s">
        <v>257</v>
      </c>
      <c r="E1037" s="85" t="n">
        <v>10350</v>
      </c>
      <c r="F1037" s="85"/>
      <c r="G1037" s="85" t="n">
        <v>10350</v>
      </c>
      <c r="H1037" s="85"/>
      <c r="I1037" s="85" t="n">
        <v>0</v>
      </c>
      <c r="J1037" s="85"/>
      <c r="K1037" s="85" t="n">
        <v>7245</v>
      </c>
      <c r="L1037" s="85"/>
      <c r="M1037" s="85" t="n">
        <v>7245</v>
      </c>
      <c r="N1037" s="85"/>
      <c r="O1037" s="85" t="n">
        <v>0</v>
      </c>
    </row>
    <row r="1038" customFormat="false" ht="9" hidden="false" customHeight="false" outlineLevel="0" collapsed="false">
      <c r="D1038" s="94" t="s">
        <v>259</v>
      </c>
      <c r="E1038" s="85" t="n">
        <v>132.5</v>
      </c>
      <c r="F1038" s="85"/>
      <c r="G1038" s="85" t="n">
        <v>132.5</v>
      </c>
      <c r="H1038" s="85"/>
      <c r="I1038" s="85" t="n">
        <v>0</v>
      </c>
      <c r="J1038" s="85"/>
      <c r="K1038" s="85" t="n">
        <v>125.9</v>
      </c>
      <c r="L1038" s="85"/>
      <c r="M1038" s="85" t="n">
        <v>125.9</v>
      </c>
      <c r="N1038" s="85"/>
      <c r="O1038" s="85" t="n">
        <v>0</v>
      </c>
    </row>
    <row r="1039" customFormat="false" ht="9" hidden="false" customHeight="false" outlineLevel="0" collapsed="false">
      <c r="D1039" s="94" t="s">
        <v>260</v>
      </c>
      <c r="E1039" s="85" t="n">
        <v>1150</v>
      </c>
      <c r="F1039" s="85"/>
      <c r="G1039" s="85" t="n">
        <v>400</v>
      </c>
      <c r="H1039" s="85"/>
      <c r="I1039" s="85" t="n">
        <v>750</v>
      </c>
      <c r="J1039" s="85"/>
      <c r="K1039" s="85" t="n">
        <v>871.5</v>
      </c>
      <c r="L1039" s="85"/>
      <c r="M1039" s="85" t="n">
        <v>384</v>
      </c>
      <c r="N1039" s="85"/>
      <c r="O1039" s="85" t="n">
        <v>487.5</v>
      </c>
    </row>
    <row r="1040" customFormat="false" ht="9" hidden="false" customHeight="false" outlineLevel="0" collapsed="false">
      <c r="D1040" s="94" t="s">
        <v>261</v>
      </c>
      <c r="E1040" s="85" t="n">
        <v>1040</v>
      </c>
      <c r="F1040" s="85"/>
      <c r="G1040" s="85" t="n">
        <v>600</v>
      </c>
      <c r="H1040" s="85"/>
      <c r="I1040" s="85" t="n">
        <v>440</v>
      </c>
      <c r="J1040" s="85"/>
      <c r="K1040" s="85" t="n">
        <v>1003.2</v>
      </c>
      <c r="L1040" s="85"/>
      <c r="M1040" s="85" t="n">
        <v>660</v>
      </c>
      <c r="N1040" s="85"/>
      <c r="O1040" s="85" t="n">
        <v>343.2</v>
      </c>
    </row>
    <row r="1041" customFormat="false" ht="9" hidden="false" customHeight="false" outlineLevel="0" collapsed="false">
      <c r="D1041" s="94" t="s">
        <v>262</v>
      </c>
      <c r="E1041" s="85" t="n">
        <v>20</v>
      </c>
      <c r="F1041" s="85"/>
      <c r="G1041" s="85" t="n">
        <v>20</v>
      </c>
      <c r="H1041" s="85"/>
      <c r="I1041" s="85" t="n">
        <v>0</v>
      </c>
      <c r="J1041" s="85"/>
      <c r="K1041" s="85" t="n">
        <v>32</v>
      </c>
      <c r="L1041" s="85"/>
      <c r="M1041" s="85" t="n">
        <v>32</v>
      </c>
      <c r="N1041" s="85"/>
      <c r="O1041" s="85" t="n">
        <v>0</v>
      </c>
    </row>
    <row r="1042" customFormat="false" ht="9" hidden="false" customHeight="false" outlineLevel="0" collapsed="false">
      <c r="D1042" s="94" t="s">
        <v>263</v>
      </c>
      <c r="E1042" s="85" t="n">
        <v>150</v>
      </c>
      <c r="F1042" s="85"/>
      <c r="G1042" s="85" t="n">
        <v>150</v>
      </c>
      <c r="H1042" s="85"/>
      <c r="I1042" s="85" t="n">
        <v>0</v>
      </c>
      <c r="J1042" s="85"/>
      <c r="K1042" s="85" t="n">
        <v>142.5</v>
      </c>
      <c r="L1042" s="85"/>
      <c r="M1042" s="85" t="n">
        <v>142.5</v>
      </c>
      <c r="N1042" s="85"/>
      <c r="O1042" s="85" t="n">
        <v>0</v>
      </c>
    </row>
    <row r="1043" customFormat="false" ht="9" hidden="false" customHeight="false" outlineLevel="0" collapsed="false">
      <c r="D1043" s="94" t="s">
        <v>264</v>
      </c>
      <c r="E1043" s="85" t="n">
        <v>4920</v>
      </c>
      <c r="F1043" s="85"/>
      <c r="G1043" s="85" t="n">
        <v>3900</v>
      </c>
      <c r="H1043" s="85"/>
      <c r="I1043" s="85" t="n">
        <v>1020</v>
      </c>
      <c r="J1043" s="85"/>
      <c r="K1043" s="85" t="n">
        <v>3834</v>
      </c>
      <c r="L1043" s="85"/>
      <c r="M1043" s="85" t="n">
        <v>3120</v>
      </c>
      <c r="N1043" s="85"/>
      <c r="O1043" s="85" t="n">
        <v>714</v>
      </c>
    </row>
    <row r="1044" customFormat="false" ht="9" hidden="false" customHeight="false" outlineLevel="0" collapsed="false">
      <c r="D1044" s="94" t="s">
        <v>266</v>
      </c>
      <c r="E1044" s="85" t="n">
        <v>8190</v>
      </c>
      <c r="F1044" s="85"/>
      <c r="G1044" s="85" t="n">
        <v>8190</v>
      </c>
      <c r="H1044" s="85"/>
      <c r="I1044" s="85" t="n">
        <v>0</v>
      </c>
      <c r="J1044" s="85"/>
      <c r="K1044" s="85" t="n">
        <v>7289.1</v>
      </c>
      <c r="L1044" s="85"/>
      <c r="M1044" s="85" t="n">
        <v>7289.1</v>
      </c>
      <c r="N1044" s="85"/>
      <c r="O1044" s="85" t="n">
        <v>0</v>
      </c>
    </row>
    <row r="1045" customFormat="false" ht="9" hidden="false" customHeight="false" outlineLevel="0" collapsed="false">
      <c r="D1045" s="94" t="s">
        <v>267</v>
      </c>
      <c r="E1045" s="85" t="n">
        <v>9460</v>
      </c>
      <c r="F1045" s="85"/>
      <c r="G1045" s="85" t="n">
        <v>9460</v>
      </c>
      <c r="H1045" s="85"/>
      <c r="I1045" s="85" t="n">
        <v>0</v>
      </c>
      <c r="J1045" s="85"/>
      <c r="K1045" s="85" t="n">
        <v>7898.8</v>
      </c>
      <c r="L1045" s="85"/>
      <c r="M1045" s="85" t="n">
        <v>7898.8</v>
      </c>
      <c r="N1045" s="85"/>
      <c r="O1045" s="85" t="n">
        <v>0</v>
      </c>
    </row>
    <row r="1046" customFormat="false" ht="9" hidden="false" customHeight="false" outlineLevel="0" collapsed="false">
      <c r="D1046" s="94" t="s">
        <v>271</v>
      </c>
      <c r="E1046" s="85" t="n">
        <v>420</v>
      </c>
      <c r="F1046" s="85"/>
      <c r="G1046" s="85" t="n">
        <v>420</v>
      </c>
      <c r="H1046" s="85"/>
      <c r="I1046" s="85" t="n">
        <v>0</v>
      </c>
      <c r="J1046" s="85"/>
      <c r="K1046" s="85" t="n">
        <v>399</v>
      </c>
      <c r="L1046" s="85"/>
      <c r="M1046" s="85" t="n">
        <v>399</v>
      </c>
      <c r="N1046" s="85"/>
      <c r="O1046" s="85" t="n">
        <v>0</v>
      </c>
    </row>
    <row r="1047" customFormat="false" ht="9" hidden="false" customHeight="false" outlineLevel="0" collapsed="false">
      <c r="D1047" s="94" t="s">
        <v>272</v>
      </c>
      <c r="E1047" s="85" t="n">
        <v>2627</v>
      </c>
      <c r="F1047" s="85"/>
      <c r="G1047" s="85" t="n">
        <v>1827</v>
      </c>
      <c r="H1047" s="85"/>
      <c r="I1047" s="85" t="n">
        <v>800</v>
      </c>
      <c r="J1047" s="85"/>
      <c r="K1047" s="85" t="n">
        <v>1985.1</v>
      </c>
      <c r="L1047" s="85"/>
      <c r="M1047" s="85" t="n">
        <v>1425.1</v>
      </c>
      <c r="N1047" s="85"/>
      <c r="O1047" s="85" t="n">
        <v>560</v>
      </c>
    </row>
    <row r="1048" customFormat="false" ht="9" hidden="false" customHeight="false" outlineLevel="0" collapsed="false">
      <c r="D1048" s="94" t="s">
        <v>273</v>
      </c>
      <c r="E1048" s="85" t="n">
        <v>3473</v>
      </c>
      <c r="F1048" s="85"/>
      <c r="G1048" s="85" t="n">
        <v>3473</v>
      </c>
      <c r="H1048" s="85"/>
      <c r="I1048" s="85" t="n">
        <v>0</v>
      </c>
      <c r="J1048" s="85"/>
      <c r="K1048" s="85" t="n">
        <v>2708.9</v>
      </c>
      <c r="L1048" s="85"/>
      <c r="M1048" s="85" t="n">
        <v>2708.9</v>
      </c>
      <c r="N1048" s="85"/>
      <c r="O1048" s="85" t="n">
        <v>0</v>
      </c>
    </row>
    <row r="1049" customFormat="false" ht="9" hidden="false" customHeight="false" outlineLevel="0" collapsed="false">
      <c r="D1049" s="94" t="s">
        <v>275</v>
      </c>
      <c r="E1049" s="85" t="n">
        <v>4350</v>
      </c>
      <c r="F1049" s="85"/>
      <c r="G1049" s="85" t="n">
        <v>4350</v>
      </c>
      <c r="H1049" s="85"/>
      <c r="I1049" s="85" t="n">
        <v>0</v>
      </c>
      <c r="J1049" s="85"/>
      <c r="K1049" s="85" t="n">
        <v>4045.5</v>
      </c>
      <c r="L1049" s="85"/>
      <c r="M1049" s="85" t="n">
        <v>4045.5</v>
      </c>
      <c r="N1049" s="85"/>
      <c r="O1049" s="85" t="n">
        <v>0</v>
      </c>
    </row>
    <row r="1050" customFormat="false" ht="9" hidden="false" customHeight="false" outlineLevel="0" collapsed="false">
      <c r="D1050" s="94" t="s">
        <v>276</v>
      </c>
      <c r="E1050" s="85" t="n">
        <v>465</v>
      </c>
      <c r="F1050" s="85"/>
      <c r="G1050" s="85" t="n">
        <v>465</v>
      </c>
      <c r="H1050" s="85"/>
      <c r="I1050" s="85" t="n">
        <v>0</v>
      </c>
      <c r="J1050" s="85"/>
      <c r="K1050" s="85" t="n">
        <v>465</v>
      </c>
      <c r="L1050" s="85"/>
      <c r="M1050" s="85" t="n">
        <v>465</v>
      </c>
      <c r="N1050" s="85"/>
      <c r="O1050" s="85" t="n">
        <v>0</v>
      </c>
    </row>
    <row r="1051" customFormat="false" ht="9" hidden="false" customHeight="false" outlineLevel="0" collapsed="false">
      <c r="D1051" s="94" t="s">
        <v>277</v>
      </c>
      <c r="E1051" s="85" t="n">
        <v>992</v>
      </c>
      <c r="F1051" s="85"/>
      <c r="G1051" s="85" t="n">
        <v>992</v>
      </c>
      <c r="H1051" s="85"/>
      <c r="I1051" s="85" t="n">
        <v>0</v>
      </c>
      <c r="J1051" s="85"/>
      <c r="K1051" s="85" t="n">
        <v>892.8</v>
      </c>
      <c r="L1051" s="85"/>
      <c r="M1051" s="85" t="n">
        <v>892.8</v>
      </c>
      <c r="N1051" s="85"/>
      <c r="O1051" s="85" t="n">
        <v>0</v>
      </c>
    </row>
    <row r="1052" customFormat="false" ht="9" hidden="false" customHeight="false" outlineLevel="0" collapsed="false">
      <c r="D1052" s="94" t="s">
        <v>278</v>
      </c>
      <c r="E1052" s="85" t="n">
        <v>270</v>
      </c>
      <c r="F1052" s="85"/>
      <c r="G1052" s="85" t="n">
        <v>270</v>
      </c>
      <c r="H1052" s="85"/>
      <c r="I1052" s="85" t="n">
        <v>0</v>
      </c>
      <c r="J1052" s="85"/>
      <c r="K1052" s="85" t="n">
        <v>270</v>
      </c>
      <c r="L1052" s="85"/>
      <c r="M1052" s="85" t="n">
        <v>270</v>
      </c>
      <c r="N1052" s="85"/>
      <c r="O1052" s="85" t="n">
        <v>0</v>
      </c>
    </row>
    <row r="1053" customFormat="false" ht="9" hidden="false" customHeight="false" outlineLevel="0" collapsed="false">
      <c r="D1053" s="94" t="s">
        <v>279</v>
      </c>
      <c r="E1053" s="85" t="n">
        <v>449.4</v>
      </c>
      <c r="F1053" s="85"/>
      <c r="G1053" s="85" t="n">
        <v>257.4</v>
      </c>
      <c r="H1053" s="85"/>
      <c r="I1053" s="85" t="n">
        <v>192</v>
      </c>
      <c r="J1053" s="85"/>
      <c r="K1053" s="85" t="n">
        <v>427.2</v>
      </c>
      <c r="L1053" s="85"/>
      <c r="M1053" s="85" t="n">
        <v>283.2</v>
      </c>
      <c r="N1053" s="85"/>
      <c r="O1053" s="85" t="n">
        <v>144</v>
      </c>
    </row>
    <row r="1054" customFormat="false" ht="6.95" hidden="false" customHeight="true" outlineLevel="0" collapsed="false">
      <c r="E1054" s="85"/>
      <c r="F1054" s="85"/>
      <c r="G1054" s="85"/>
      <c r="H1054" s="85"/>
      <c r="I1054" s="85"/>
      <c r="J1054" s="85"/>
      <c r="K1054" s="85"/>
      <c r="L1054" s="85"/>
      <c r="M1054" s="85"/>
      <c r="N1054" s="85"/>
      <c r="O1054" s="85"/>
    </row>
    <row r="1055" customFormat="false" ht="9" hidden="false" customHeight="false" outlineLevel="0" collapsed="false">
      <c r="C1055" s="94" t="s">
        <v>328</v>
      </c>
      <c r="E1055" s="85" t="n">
        <f aca="false">SUM(E1057:E1064)</f>
        <v>24615</v>
      </c>
      <c r="F1055" s="85"/>
      <c r="G1055" s="85" t="n">
        <f aca="false">SUM(G1057:G1064)</f>
        <v>24615</v>
      </c>
      <c r="H1055" s="85"/>
      <c r="I1055" s="85" t="n">
        <f aca="false">SUM(I1057:I1064)</f>
        <v>0</v>
      </c>
      <c r="J1055" s="85"/>
      <c r="K1055" s="85" t="n">
        <f aca="false">SUM(K1057:K1064)</f>
        <v>3016.7</v>
      </c>
      <c r="L1055" s="85"/>
      <c r="M1055" s="85" t="n">
        <f aca="false">SUM(M1057:M1064)</f>
        <v>3016.7</v>
      </c>
      <c r="N1055" s="85"/>
      <c r="O1055" s="85" t="n">
        <f aca="false">SUM(O1057:O1064)</f>
        <v>0</v>
      </c>
    </row>
    <row r="1056" customFormat="false" ht="9" hidden="false" customHeight="false" outlineLevel="0" collapsed="false">
      <c r="E1056" s="85"/>
      <c r="F1056" s="85"/>
      <c r="G1056" s="85"/>
      <c r="H1056" s="85"/>
      <c r="I1056" s="85"/>
      <c r="J1056" s="85"/>
      <c r="K1056" s="85"/>
      <c r="L1056" s="85"/>
      <c r="M1056" s="85"/>
      <c r="N1056" s="85"/>
      <c r="O1056" s="85"/>
    </row>
    <row r="1057" customFormat="false" ht="9" hidden="false" customHeight="false" outlineLevel="0" collapsed="false">
      <c r="D1057" s="94" t="s">
        <v>331</v>
      </c>
      <c r="E1057" s="85" t="n">
        <v>4800</v>
      </c>
      <c r="F1057" s="85"/>
      <c r="G1057" s="85" t="n">
        <v>4800</v>
      </c>
      <c r="H1057" s="85"/>
      <c r="I1057" s="85" t="n">
        <v>0</v>
      </c>
      <c r="J1057" s="85"/>
      <c r="K1057" s="85" t="n">
        <v>624</v>
      </c>
      <c r="L1057" s="85"/>
      <c r="M1057" s="85" t="n">
        <v>624</v>
      </c>
      <c r="N1057" s="85"/>
      <c r="O1057" s="85" t="n">
        <v>0</v>
      </c>
    </row>
    <row r="1058" customFormat="false" ht="9" hidden="false" customHeight="false" outlineLevel="0" collapsed="false">
      <c r="D1058" s="94" t="s">
        <v>333</v>
      </c>
      <c r="E1058" s="85" t="n">
        <v>1000</v>
      </c>
      <c r="F1058" s="85"/>
      <c r="G1058" s="85" t="n">
        <v>1000</v>
      </c>
      <c r="H1058" s="85"/>
      <c r="I1058" s="85" t="n">
        <v>0</v>
      </c>
      <c r="J1058" s="85"/>
      <c r="K1058" s="85" t="n">
        <v>115</v>
      </c>
      <c r="L1058" s="85"/>
      <c r="M1058" s="85" t="n">
        <v>115</v>
      </c>
      <c r="N1058" s="85"/>
      <c r="O1058" s="85" t="n">
        <v>0</v>
      </c>
    </row>
    <row r="1059" customFormat="false" ht="9" hidden="false" customHeight="false" outlineLevel="0" collapsed="false">
      <c r="D1059" s="94" t="s">
        <v>337</v>
      </c>
      <c r="E1059" s="85" t="n">
        <v>2450</v>
      </c>
      <c r="F1059" s="85"/>
      <c r="G1059" s="85" t="n">
        <v>2450</v>
      </c>
      <c r="H1059" s="85"/>
      <c r="I1059" s="85" t="n">
        <v>0</v>
      </c>
      <c r="J1059" s="85"/>
      <c r="K1059" s="85" t="n">
        <v>294</v>
      </c>
      <c r="L1059" s="85"/>
      <c r="M1059" s="85" t="n">
        <v>294</v>
      </c>
      <c r="N1059" s="85"/>
      <c r="O1059" s="85" t="n">
        <v>0</v>
      </c>
    </row>
    <row r="1060" customFormat="false" ht="9" hidden="false" customHeight="false" outlineLevel="0" collapsed="false">
      <c r="D1060" s="94" t="s">
        <v>344</v>
      </c>
      <c r="E1060" s="85" t="n">
        <v>1665</v>
      </c>
      <c r="F1060" s="85"/>
      <c r="G1060" s="85" t="n">
        <v>1665</v>
      </c>
      <c r="H1060" s="85"/>
      <c r="I1060" s="85" t="n">
        <v>0</v>
      </c>
      <c r="J1060" s="85"/>
      <c r="K1060" s="85" t="n">
        <v>249.7</v>
      </c>
      <c r="L1060" s="85"/>
      <c r="M1060" s="85" t="n">
        <v>249.7</v>
      </c>
      <c r="N1060" s="85"/>
      <c r="O1060" s="85" t="n">
        <v>0</v>
      </c>
    </row>
    <row r="1061" customFormat="false" ht="9" hidden="false" customHeight="false" outlineLevel="0" collapsed="false">
      <c r="D1061" s="94" t="s">
        <v>350</v>
      </c>
      <c r="E1061" s="85" t="n">
        <v>400</v>
      </c>
      <c r="F1061" s="85"/>
      <c r="G1061" s="85" t="n">
        <v>400</v>
      </c>
      <c r="H1061" s="85"/>
      <c r="I1061" s="85" t="n">
        <v>0</v>
      </c>
      <c r="J1061" s="85"/>
      <c r="K1061" s="85" t="n">
        <v>46</v>
      </c>
      <c r="L1061" s="85"/>
      <c r="M1061" s="85" t="n">
        <v>46</v>
      </c>
      <c r="N1061" s="85"/>
      <c r="O1061" s="85" t="n">
        <v>0</v>
      </c>
    </row>
    <row r="1062" customFormat="false" ht="9" hidden="false" customHeight="false" outlineLevel="0" collapsed="false">
      <c r="D1062" s="94" t="s">
        <v>354</v>
      </c>
      <c r="E1062" s="85" t="n">
        <v>3500</v>
      </c>
      <c r="F1062" s="85"/>
      <c r="G1062" s="85" t="n">
        <v>3500</v>
      </c>
      <c r="H1062" s="85"/>
      <c r="I1062" s="85" t="n">
        <v>0</v>
      </c>
      <c r="J1062" s="85"/>
      <c r="K1062" s="85" t="n">
        <v>420</v>
      </c>
      <c r="L1062" s="85"/>
      <c r="M1062" s="85" t="n">
        <v>420</v>
      </c>
      <c r="N1062" s="85"/>
      <c r="O1062" s="85" t="n">
        <v>0</v>
      </c>
    </row>
    <row r="1063" customFormat="false" ht="9" hidden="false" customHeight="false" outlineLevel="0" collapsed="false">
      <c r="D1063" s="94" t="s">
        <v>356</v>
      </c>
      <c r="E1063" s="85" t="n">
        <v>2800</v>
      </c>
      <c r="F1063" s="85"/>
      <c r="G1063" s="85" t="n">
        <v>2800</v>
      </c>
      <c r="H1063" s="85"/>
      <c r="I1063" s="85" t="n">
        <v>0</v>
      </c>
      <c r="J1063" s="85"/>
      <c r="K1063" s="85" t="n">
        <v>308</v>
      </c>
      <c r="L1063" s="85"/>
      <c r="M1063" s="85" t="n">
        <v>308</v>
      </c>
      <c r="N1063" s="85"/>
      <c r="O1063" s="85" t="n">
        <v>0</v>
      </c>
    </row>
    <row r="1064" customFormat="false" ht="9" hidden="false" customHeight="false" outlineLevel="0" collapsed="false">
      <c r="D1064" s="94" t="s">
        <v>357</v>
      </c>
      <c r="E1064" s="85" t="n">
        <v>8000</v>
      </c>
      <c r="F1064" s="85"/>
      <c r="G1064" s="85" t="n">
        <v>8000</v>
      </c>
      <c r="H1064" s="85"/>
      <c r="I1064" s="85" t="n">
        <v>0</v>
      </c>
      <c r="J1064" s="85"/>
      <c r="K1064" s="85" t="n">
        <v>960</v>
      </c>
      <c r="L1064" s="85"/>
      <c r="M1064" s="85" t="n">
        <v>960</v>
      </c>
      <c r="N1064" s="85"/>
      <c r="O1064" s="85" t="n">
        <v>0</v>
      </c>
    </row>
    <row r="1065" customFormat="false" ht="9" hidden="false" customHeight="false" outlineLevel="0" collapsed="false">
      <c r="E1065" s="85"/>
      <c r="F1065" s="85"/>
      <c r="G1065" s="85"/>
      <c r="H1065" s="85"/>
      <c r="I1065" s="85"/>
      <c r="J1065" s="85"/>
      <c r="K1065" s="85"/>
      <c r="L1065" s="85"/>
      <c r="M1065" s="85"/>
      <c r="N1065" s="85"/>
      <c r="O1065" s="85"/>
    </row>
    <row r="1066" customFormat="false" ht="9" hidden="false" customHeight="false" outlineLevel="0" collapsed="false">
      <c r="E1066" s="85"/>
      <c r="F1066" s="85"/>
      <c r="G1066" s="85"/>
      <c r="H1066" s="85"/>
      <c r="I1066" s="85"/>
      <c r="J1066" s="85"/>
      <c r="K1066" s="85"/>
      <c r="L1066" s="85"/>
      <c r="M1066" s="85"/>
      <c r="N1066" s="85"/>
      <c r="O1066" s="85"/>
    </row>
    <row r="1067" customFormat="false" ht="9" hidden="false" customHeight="false" outlineLevel="0" collapsed="false">
      <c r="B1067" s="94" t="s">
        <v>74</v>
      </c>
      <c r="E1067" s="85" t="n">
        <f aca="false">SUM(E1070+E1087+E1101)</f>
        <v>106581.4</v>
      </c>
      <c r="F1067" s="85"/>
      <c r="G1067" s="85" t="n">
        <f aca="false">SUM(G1070+G1087+G1101)</f>
        <v>106301.4</v>
      </c>
      <c r="H1067" s="85"/>
      <c r="I1067" s="85" t="n">
        <f aca="false">SUM(I1070+I1087+I1101)</f>
        <v>280</v>
      </c>
      <c r="J1067" s="85"/>
      <c r="K1067" s="85" t="n">
        <f aca="false">SUM(K1070+K1087+K1101)</f>
        <v>161653.7</v>
      </c>
      <c r="L1067" s="85"/>
      <c r="M1067" s="85" t="n">
        <f aca="false">SUM(M1070+M1087+M1101)</f>
        <v>160393.7</v>
      </c>
      <c r="N1067" s="85"/>
      <c r="O1067" s="85" t="n">
        <f aca="false">SUM(O1070+O1087+O1101)</f>
        <v>1260</v>
      </c>
    </row>
    <row r="1068" customFormat="false" ht="9" hidden="false" customHeight="false" outlineLevel="0" collapsed="false">
      <c r="E1068" s="85"/>
      <c r="F1068" s="85"/>
      <c r="G1068" s="85"/>
      <c r="H1068" s="85"/>
      <c r="I1068" s="85"/>
      <c r="J1068" s="85"/>
      <c r="K1068" s="85"/>
      <c r="L1068" s="85"/>
      <c r="M1068" s="85"/>
      <c r="N1068" s="85"/>
      <c r="O1068" s="85"/>
    </row>
    <row r="1069" customFormat="false" ht="9" hidden="false" customHeight="false" outlineLevel="0" collapsed="false">
      <c r="E1069" s="85"/>
      <c r="F1069" s="85"/>
      <c r="G1069" s="85"/>
      <c r="H1069" s="85"/>
      <c r="I1069" s="85"/>
      <c r="J1069" s="85"/>
      <c r="K1069" s="85"/>
      <c r="L1069" s="85"/>
      <c r="M1069" s="85"/>
      <c r="N1069" s="85"/>
      <c r="O1069" s="85"/>
    </row>
    <row r="1070" customFormat="false" ht="9" hidden="false" customHeight="false" outlineLevel="0" collapsed="false">
      <c r="C1070" s="94" t="s">
        <v>221</v>
      </c>
      <c r="E1070" s="85" t="n">
        <f aca="false">SUM(E1072:E1085)</f>
        <v>50330</v>
      </c>
      <c r="F1070" s="85"/>
      <c r="G1070" s="85" t="n">
        <f aca="false">SUM(G1072:G1085)</f>
        <v>50330</v>
      </c>
      <c r="H1070" s="85"/>
      <c r="I1070" s="85" t="n">
        <f aca="false">SUM(I1072:I1085)</f>
        <v>0</v>
      </c>
      <c r="J1070" s="85"/>
      <c r="K1070" s="85" t="n">
        <f aca="false">SUM(K1072:K1085)</f>
        <v>54796.5</v>
      </c>
      <c r="L1070" s="85"/>
      <c r="M1070" s="85" t="n">
        <f aca="false">SUM(M1072:M1085)</f>
        <v>54796.5</v>
      </c>
      <c r="N1070" s="85"/>
      <c r="O1070" s="85" t="n">
        <f aca="false">SUM(O1072:O1085)</f>
        <v>0</v>
      </c>
    </row>
    <row r="1071" customFormat="false" ht="9" hidden="false" customHeight="false" outlineLevel="0" collapsed="false">
      <c r="E1071" s="85"/>
      <c r="F1071" s="85"/>
      <c r="G1071" s="85"/>
      <c r="H1071" s="85"/>
      <c r="I1071" s="85"/>
      <c r="J1071" s="85"/>
      <c r="K1071" s="85"/>
      <c r="L1071" s="85"/>
      <c r="M1071" s="85"/>
      <c r="N1071" s="85"/>
      <c r="O1071" s="85"/>
    </row>
    <row r="1072" customFormat="false" ht="9" hidden="false" customHeight="false" outlineLevel="0" collapsed="false">
      <c r="D1072" s="94" t="s">
        <v>222</v>
      </c>
      <c r="E1072" s="85" t="n">
        <v>110</v>
      </c>
      <c r="F1072" s="85"/>
      <c r="G1072" s="85" t="n">
        <v>110</v>
      </c>
      <c r="H1072" s="85"/>
      <c r="I1072" s="85" t="n">
        <v>0</v>
      </c>
      <c r="J1072" s="85"/>
      <c r="K1072" s="85" t="n">
        <v>99</v>
      </c>
      <c r="L1072" s="85"/>
      <c r="M1072" s="85" t="n">
        <v>99</v>
      </c>
      <c r="N1072" s="85"/>
      <c r="O1072" s="85" t="n">
        <v>0</v>
      </c>
    </row>
    <row r="1073" customFormat="false" ht="9" hidden="false" customHeight="false" outlineLevel="0" collapsed="false">
      <c r="D1073" s="94" t="s">
        <v>225</v>
      </c>
      <c r="E1073" s="85" t="n">
        <v>6020</v>
      </c>
      <c r="F1073" s="85"/>
      <c r="G1073" s="85" t="n">
        <v>6020</v>
      </c>
      <c r="H1073" s="85"/>
      <c r="I1073" s="85" t="n">
        <v>0</v>
      </c>
      <c r="J1073" s="85"/>
      <c r="K1073" s="85" t="n">
        <v>5117</v>
      </c>
      <c r="L1073" s="85"/>
      <c r="M1073" s="85" t="n">
        <v>5117</v>
      </c>
      <c r="N1073" s="85"/>
      <c r="O1073" s="85" t="n">
        <v>0</v>
      </c>
    </row>
    <row r="1074" customFormat="false" ht="9" hidden="false" customHeight="false" outlineLevel="0" collapsed="false">
      <c r="D1074" s="94" t="s">
        <v>228</v>
      </c>
      <c r="E1074" s="85" t="n">
        <v>1500</v>
      </c>
      <c r="F1074" s="85"/>
      <c r="G1074" s="85" t="n">
        <v>1500</v>
      </c>
      <c r="H1074" s="85"/>
      <c r="I1074" s="85" t="n">
        <v>0</v>
      </c>
      <c r="J1074" s="85"/>
      <c r="K1074" s="85" t="n">
        <v>1350</v>
      </c>
      <c r="L1074" s="85"/>
      <c r="M1074" s="85" t="n">
        <v>1350</v>
      </c>
      <c r="N1074" s="85"/>
      <c r="O1074" s="85" t="n">
        <v>0</v>
      </c>
    </row>
    <row r="1075" customFormat="false" ht="9" hidden="false" customHeight="false" outlineLevel="0" collapsed="false">
      <c r="D1075" s="94" t="s">
        <v>229</v>
      </c>
      <c r="E1075" s="85" t="n">
        <v>1090</v>
      </c>
      <c r="F1075" s="85"/>
      <c r="G1075" s="85" t="n">
        <v>1090</v>
      </c>
      <c r="H1075" s="85"/>
      <c r="I1075" s="85" t="n">
        <v>0</v>
      </c>
      <c r="J1075" s="85"/>
      <c r="K1075" s="85" t="n">
        <v>1251</v>
      </c>
      <c r="L1075" s="85"/>
      <c r="M1075" s="85" t="n">
        <v>1251</v>
      </c>
      <c r="N1075" s="85"/>
      <c r="O1075" s="85" t="n">
        <v>0</v>
      </c>
    </row>
    <row r="1076" customFormat="false" ht="9" hidden="false" customHeight="false" outlineLevel="0" collapsed="false">
      <c r="D1076" s="94" t="s">
        <v>230</v>
      </c>
      <c r="E1076" s="85" t="n">
        <v>470</v>
      </c>
      <c r="F1076" s="85"/>
      <c r="G1076" s="85" t="n">
        <v>470</v>
      </c>
      <c r="H1076" s="85"/>
      <c r="I1076" s="85" t="n">
        <v>0</v>
      </c>
      <c r="J1076" s="85"/>
      <c r="K1076" s="85" t="n">
        <v>548</v>
      </c>
      <c r="L1076" s="85"/>
      <c r="M1076" s="85" t="n">
        <v>548</v>
      </c>
      <c r="N1076" s="85"/>
      <c r="O1076" s="85" t="n">
        <v>0</v>
      </c>
    </row>
    <row r="1077" customFormat="false" ht="9" hidden="false" customHeight="false" outlineLevel="0" collapsed="false">
      <c r="D1077" s="94" t="s">
        <v>231</v>
      </c>
      <c r="E1077" s="85" t="n">
        <v>3640</v>
      </c>
      <c r="F1077" s="85"/>
      <c r="G1077" s="85" t="n">
        <v>3640</v>
      </c>
      <c r="H1077" s="85"/>
      <c r="I1077" s="85" t="n">
        <v>0</v>
      </c>
      <c r="J1077" s="85"/>
      <c r="K1077" s="85" t="n">
        <v>3458</v>
      </c>
      <c r="L1077" s="85"/>
      <c r="M1077" s="85" t="n">
        <v>3458</v>
      </c>
      <c r="N1077" s="85"/>
      <c r="O1077" s="85" t="n">
        <v>0</v>
      </c>
    </row>
    <row r="1078" customFormat="false" ht="9" hidden="false" customHeight="false" outlineLevel="0" collapsed="false">
      <c r="D1078" s="94" t="s">
        <v>232</v>
      </c>
      <c r="E1078" s="85" t="n">
        <v>720</v>
      </c>
      <c r="F1078" s="85"/>
      <c r="G1078" s="85" t="n">
        <v>720</v>
      </c>
      <c r="H1078" s="85"/>
      <c r="I1078" s="85" t="n">
        <v>0</v>
      </c>
      <c r="J1078" s="85"/>
      <c r="K1078" s="85" t="n">
        <v>648</v>
      </c>
      <c r="L1078" s="85"/>
      <c r="M1078" s="85" t="n">
        <v>648</v>
      </c>
      <c r="N1078" s="85"/>
      <c r="O1078" s="85" t="n">
        <v>0</v>
      </c>
    </row>
    <row r="1079" customFormat="false" ht="9" hidden="false" customHeight="false" outlineLevel="0" collapsed="false">
      <c r="D1079" s="94" t="s">
        <v>233</v>
      </c>
      <c r="E1079" s="85" t="n">
        <v>2160</v>
      </c>
      <c r="F1079" s="85"/>
      <c r="G1079" s="85" t="n">
        <v>2160</v>
      </c>
      <c r="H1079" s="85"/>
      <c r="I1079" s="85" t="n">
        <v>0</v>
      </c>
      <c r="J1079" s="85"/>
      <c r="K1079" s="85" t="n">
        <v>1944</v>
      </c>
      <c r="L1079" s="85"/>
      <c r="M1079" s="85" t="n">
        <v>1944</v>
      </c>
      <c r="N1079" s="85"/>
      <c r="O1079" s="85" t="n">
        <v>0</v>
      </c>
    </row>
    <row r="1080" customFormat="false" ht="9" hidden="false" customHeight="false" outlineLevel="0" collapsed="false">
      <c r="D1080" s="94" t="s">
        <v>236</v>
      </c>
      <c r="E1080" s="85" t="n">
        <v>880</v>
      </c>
      <c r="F1080" s="85"/>
      <c r="G1080" s="85" t="n">
        <v>880</v>
      </c>
      <c r="H1080" s="85"/>
      <c r="I1080" s="85" t="n">
        <v>0</v>
      </c>
      <c r="J1080" s="85"/>
      <c r="K1080" s="85" t="n">
        <v>836</v>
      </c>
      <c r="L1080" s="85"/>
      <c r="M1080" s="85" t="n">
        <v>836</v>
      </c>
      <c r="N1080" s="85"/>
      <c r="O1080" s="85" t="n">
        <v>0</v>
      </c>
    </row>
    <row r="1081" customFormat="false" ht="9" hidden="false" customHeight="false" outlineLevel="0" collapsed="false">
      <c r="D1081" s="94" t="s">
        <v>239</v>
      </c>
      <c r="E1081" s="85" t="n">
        <v>875</v>
      </c>
      <c r="F1081" s="85"/>
      <c r="G1081" s="85" t="n">
        <v>875</v>
      </c>
      <c r="H1081" s="85"/>
      <c r="I1081" s="85" t="n">
        <v>0</v>
      </c>
      <c r="J1081" s="85"/>
      <c r="K1081" s="85" t="n">
        <v>3062.5</v>
      </c>
      <c r="L1081" s="85"/>
      <c r="M1081" s="85" t="n">
        <v>3062.5</v>
      </c>
      <c r="N1081" s="85"/>
      <c r="O1081" s="85" t="n">
        <v>0</v>
      </c>
    </row>
    <row r="1082" customFormat="false" ht="9" hidden="false" customHeight="false" outlineLevel="0" collapsed="false">
      <c r="D1082" s="94" t="s">
        <v>241</v>
      </c>
      <c r="E1082" s="85" t="n">
        <v>18830</v>
      </c>
      <c r="F1082" s="85"/>
      <c r="G1082" s="85" t="n">
        <v>18830</v>
      </c>
      <c r="H1082" s="85"/>
      <c r="I1082" s="85" t="n">
        <v>0</v>
      </c>
      <c r="J1082" s="85"/>
      <c r="K1082" s="85" t="n">
        <v>21205</v>
      </c>
      <c r="L1082" s="85"/>
      <c r="M1082" s="85" t="n">
        <v>21205</v>
      </c>
      <c r="N1082" s="85"/>
      <c r="O1082" s="85" t="n">
        <v>0</v>
      </c>
    </row>
    <row r="1083" customFormat="false" ht="9" hidden="false" customHeight="false" outlineLevel="0" collapsed="false">
      <c r="D1083" s="94" t="s">
        <v>242</v>
      </c>
      <c r="E1083" s="85" t="n">
        <v>10505</v>
      </c>
      <c r="F1083" s="85"/>
      <c r="G1083" s="85" t="n">
        <v>10505</v>
      </c>
      <c r="H1083" s="85"/>
      <c r="I1083" s="85" t="n">
        <v>0</v>
      </c>
      <c r="J1083" s="85"/>
      <c r="K1083" s="85" t="n">
        <v>11033</v>
      </c>
      <c r="L1083" s="85"/>
      <c r="M1083" s="85" t="n">
        <v>11033</v>
      </c>
      <c r="N1083" s="85"/>
      <c r="O1083" s="85" t="n">
        <v>0</v>
      </c>
    </row>
    <row r="1084" customFormat="false" ht="9" hidden="false" customHeight="false" outlineLevel="0" collapsed="false">
      <c r="D1084" s="94" t="s">
        <v>244</v>
      </c>
      <c r="E1084" s="85" t="n">
        <v>1430</v>
      </c>
      <c r="F1084" s="85"/>
      <c r="G1084" s="85" t="n">
        <v>1430</v>
      </c>
      <c r="H1084" s="85"/>
      <c r="I1084" s="85" t="n">
        <v>0</v>
      </c>
      <c r="J1084" s="85"/>
      <c r="K1084" s="85" t="n">
        <v>2145</v>
      </c>
      <c r="L1084" s="85"/>
      <c r="M1084" s="85" t="n">
        <v>2145</v>
      </c>
      <c r="N1084" s="85"/>
      <c r="O1084" s="85" t="n">
        <v>0</v>
      </c>
    </row>
    <row r="1085" customFormat="false" ht="9" hidden="false" customHeight="false" outlineLevel="0" collapsed="false">
      <c r="D1085" s="94" t="s">
        <v>245</v>
      </c>
      <c r="E1085" s="85" t="n">
        <v>2100</v>
      </c>
      <c r="F1085" s="85"/>
      <c r="G1085" s="85" t="n">
        <v>2100</v>
      </c>
      <c r="H1085" s="85"/>
      <c r="I1085" s="85" t="n">
        <v>0</v>
      </c>
      <c r="J1085" s="85"/>
      <c r="K1085" s="85" t="n">
        <v>2100</v>
      </c>
      <c r="L1085" s="85"/>
      <c r="M1085" s="85" t="n">
        <v>2100</v>
      </c>
      <c r="N1085" s="85"/>
      <c r="O1085" s="85" t="n">
        <v>0</v>
      </c>
    </row>
    <row r="1086" customFormat="false" ht="9" hidden="false" customHeight="false" outlineLevel="0" collapsed="false">
      <c r="E1086" s="85"/>
      <c r="F1086" s="85"/>
      <c r="G1086" s="85"/>
      <c r="H1086" s="85"/>
      <c r="I1086" s="85"/>
      <c r="J1086" s="85"/>
      <c r="K1086" s="85"/>
      <c r="L1086" s="85"/>
      <c r="M1086" s="85"/>
      <c r="N1086" s="85"/>
      <c r="O1086" s="85"/>
    </row>
    <row r="1087" customFormat="false" ht="9" hidden="false" customHeight="false" outlineLevel="0" collapsed="false">
      <c r="C1087" s="94" t="s">
        <v>246</v>
      </c>
      <c r="E1087" s="85" t="n">
        <f aca="false">SUM(E1089:E1099)</f>
        <v>9090.4</v>
      </c>
      <c r="F1087" s="85"/>
      <c r="G1087" s="85" t="n">
        <f aca="false">SUM(G1089:G1099)</f>
        <v>8810.4</v>
      </c>
      <c r="H1087" s="85"/>
      <c r="I1087" s="85" t="n">
        <f aca="false">SUM(I1089:I1099)</f>
        <v>280</v>
      </c>
      <c r="J1087" s="85"/>
      <c r="K1087" s="85" t="n">
        <f aca="false">SUM(K1089:K1099)</f>
        <v>9956.9</v>
      </c>
      <c r="L1087" s="85"/>
      <c r="M1087" s="85" t="n">
        <f aca="false">SUM(M1089:M1099)</f>
        <v>8696.9</v>
      </c>
      <c r="N1087" s="85"/>
      <c r="O1087" s="85" t="n">
        <f aca="false">SUM(O1089:O1099)</f>
        <v>1260</v>
      </c>
    </row>
    <row r="1088" customFormat="false" ht="9" hidden="false" customHeight="false" outlineLevel="0" collapsed="false">
      <c r="E1088" s="85"/>
      <c r="F1088" s="85"/>
      <c r="G1088" s="85"/>
      <c r="H1088" s="85"/>
      <c r="I1088" s="85"/>
      <c r="J1088" s="85"/>
      <c r="K1088" s="85"/>
      <c r="L1088" s="85"/>
      <c r="M1088" s="85"/>
      <c r="N1088" s="85"/>
      <c r="O1088" s="85"/>
    </row>
    <row r="1089" customFormat="false" ht="9" hidden="false" customHeight="false" outlineLevel="0" collapsed="false">
      <c r="D1089" s="94" t="s">
        <v>249</v>
      </c>
      <c r="E1089" s="85" t="n">
        <v>384</v>
      </c>
      <c r="F1089" s="85"/>
      <c r="G1089" s="85" t="n">
        <v>384</v>
      </c>
      <c r="H1089" s="85"/>
      <c r="I1089" s="85" t="n">
        <v>0</v>
      </c>
      <c r="J1089" s="85"/>
      <c r="K1089" s="85" t="n">
        <v>460.8</v>
      </c>
      <c r="L1089" s="85"/>
      <c r="M1089" s="85" t="n">
        <v>460.8</v>
      </c>
      <c r="N1089" s="85"/>
      <c r="O1089" s="85" t="n">
        <v>0</v>
      </c>
    </row>
    <row r="1090" customFormat="false" ht="9" hidden="false" customHeight="false" outlineLevel="0" collapsed="false">
      <c r="D1090" s="94" t="s">
        <v>256</v>
      </c>
      <c r="E1090" s="85" t="n">
        <v>75</v>
      </c>
      <c r="F1090" s="85"/>
      <c r="G1090" s="85" t="n">
        <v>75</v>
      </c>
      <c r="H1090" s="85"/>
      <c r="I1090" s="85" t="n">
        <v>0</v>
      </c>
      <c r="J1090" s="85"/>
      <c r="K1090" s="85" t="n">
        <v>140.3</v>
      </c>
      <c r="L1090" s="85"/>
      <c r="M1090" s="85" t="n">
        <v>140.3</v>
      </c>
      <c r="N1090" s="85"/>
      <c r="O1090" s="85" t="n">
        <v>0</v>
      </c>
    </row>
    <row r="1091" customFormat="false" ht="9" hidden="false" customHeight="false" outlineLevel="0" collapsed="false">
      <c r="D1091" s="94" t="s">
        <v>257</v>
      </c>
      <c r="E1091" s="85" t="n">
        <v>328</v>
      </c>
      <c r="F1091" s="85"/>
      <c r="G1091" s="85" t="n">
        <v>328</v>
      </c>
      <c r="H1091" s="85"/>
      <c r="I1091" s="85" t="n">
        <v>0</v>
      </c>
      <c r="J1091" s="85"/>
      <c r="K1091" s="85" t="n">
        <v>196.6</v>
      </c>
      <c r="L1091" s="85"/>
      <c r="M1091" s="85" t="n">
        <v>196.6</v>
      </c>
      <c r="N1091" s="85"/>
      <c r="O1091" s="85" t="n">
        <v>0</v>
      </c>
    </row>
    <row r="1092" customFormat="false" ht="9" hidden="false" customHeight="false" outlineLevel="0" collapsed="false">
      <c r="D1092" s="94" t="s">
        <v>263</v>
      </c>
      <c r="E1092" s="85" t="n">
        <v>974.4</v>
      </c>
      <c r="F1092" s="85"/>
      <c r="G1092" s="85" t="n">
        <v>974.4</v>
      </c>
      <c r="H1092" s="85"/>
      <c r="I1092" s="85" t="n">
        <v>0</v>
      </c>
      <c r="J1092" s="85"/>
      <c r="K1092" s="85" t="n">
        <v>828.3</v>
      </c>
      <c r="L1092" s="85"/>
      <c r="M1092" s="85" t="n">
        <v>828.3</v>
      </c>
      <c r="N1092" s="85"/>
      <c r="O1092" s="85" t="n">
        <v>0</v>
      </c>
    </row>
    <row r="1093" customFormat="false" ht="9" hidden="false" customHeight="false" outlineLevel="0" collapsed="false">
      <c r="D1093" s="94" t="s">
        <v>266</v>
      </c>
      <c r="E1093" s="85" t="n">
        <v>965</v>
      </c>
      <c r="F1093" s="85"/>
      <c r="G1093" s="85" t="n">
        <v>965</v>
      </c>
      <c r="H1093" s="85"/>
      <c r="I1093" s="85" t="n">
        <v>0</v>
      </c>
      <c r="J1093" s="85"/>
      <c r="K1093" s="85" t="n">
        <v>904.3</v>
      </c>
      <c r="L1093" s="85"/>
      <c r="M1093" s="85" t="n">
        <v>904.3</v>
      </c>
      <c r="N1093" s="85"/>
      <c r="O1093" s="85" t="n">
        <v>0</v>
      </c>
    </row>
    <row r="1094" customFormat="false" ht="9" hidden="false" customHeight="false" outlineLevel="0" collapsed="false">
      <c r="D1094" s="94" t="s">
        <v>267</v>
      </c>
      <c r="E1094" s="85" t="n">
        <v>119</v>
      </c>
      <c r="F1094" s="85"/>
      <c r="G1094" s="85" t="n">
        <v>119</v>
      </c>
      <c r="H1094" s="85"/>
      <c r="I1094" s="85" t="n">
        <v>0</v>
      </c>
      <c r="J1094" s="85"/>
      <c r="K1094" s="85" t="n">
        <v>90.4</v>
      </c>
      <c r="L1094" s="85"/>
      <c r="M1094" s="85" t="n">
        <v>90.4</v>
      </c>
      <c r="N1094" s="85"/>
      <c r="O1094" s="85" t="n">
        <v>0</v>
      </c>
    </row>
    <row r="1095" customFormat="false" ht="9" hidden="false" customHeight="false" outlineLevel="0" collapsed="false">
      <c r="D1095" s="94" t="s">
        <v>270</v>
      </c>
      <c r="E1095" s="85" t="n">
        <v>240</v>
      </c>
      <c r="F1095" s="85"/>
      <c r="G1095" s="85" t="n">
        <v>240</v>
      </c>
      <c r="H1095" s="85"/>
      <c r="I1095" s="85" t="n">
        <v>0</v>
      </c>
      <c r="J1095" s="85"/>
      <c r="K1095" s="85" t="n">
        <v>240</v>
      </c>
      <c r="L1095" s="85"/>
      <c r="M1095" s="85" t="n">
        <v>240</v>
      </c>
      <c r="N1095" s="85"/>
      <c r="O1095" s="85" t="n">
        <v>0</v>
      </c>
    </row>
    <row r="1096" customFormat="false" ht="9" hidden="false" customHeight="false" outlineLevel="0" collapsed="false">
      <c r="D1096" s="94" t="s">
        <v>271</v>
      </c>
      <c r="E1096" s="85" t="n">
        <v>1350</v>
      </c>
      <c r="F1096" s="85"/>
      <c r="G1096" s="85" t="n">
        <v>1350</v>
      </c>
      <c r="H1096" s="85"/>
      <c r="I1096" s="85" t="n">
        <v>0</v>
      </c>
      <c r="J1096" s="85"/>
      <c r="K1096" s="85" t="n">
        <v>1012.5</v>
      </c>
      <c r="L1096" s="85"/>
      <c r="M1096" s="85" t="n">
        <v>1012.5</v>
      </c>
      <c r="N1096" s="85"/>
      <c r="O1096" s="85" t="n">
        <v>0</v>
      </c>
    </row>
    <row r="1097" customFormat="false" ht="9" hidden="false" customHeight="false" outlineLevel="0" collapsed="false">
      <c r="D1097" s="94" t="s">
        <v>273</v>
      </c>
      <c r="E1097" s="85" t="n">
        <v>1155</v>
      </c>
      <c r="F1097" s="85"/>
      <c r="G1097" s="85" t="n">
        <v>1155</v>
      </c>
      <c r="H1097" s="85"/>
      <c r="I1097" s="85" t="n">
        <v>0</v>
      </c>
      <c r="J1097" s="85"/>
      <c r="K1097" s="85" t="n">
        <v>2194.5</v>
      </c>
      <c r="L1097" s="85"/>
      <c r="M1097" s="85" t="n">
        <v>2194.5</v>
      </c>
      <c r="N1097" s="85"/>
      <c r="O1097" s="85" t="n">
        <v>0</v>
      </c>
    </row>
    <row r="1098" customFormat="false" ht="9" hidden="false" customHeight="false" outlineLevel="0" collapsed="false">
      <c r="D1098" s="94" t="s">
        <v>275</v>
      </c>
      <c r="E1098" s="85" t="n">
        <v>2960</v>
      </c>
      <c r="F1098" s="85"/>
      <c r="G1098" s="85" t="n">
        <v>2680</v>
      </c>
      <c r="H1098" s="85"/>
      <c r="I1098" s="85" t="n">
        <v>280</v>
      </c>
      <c r="J1098" s="85"/>
      <c r="K1098" s="85" t="n">
        <v>3468</v>
      </c>
      <c r="L1098" s="85"/>
      <c r="M1098" s="85" t="n">
        <v>2208</v>
      </c>
      <c r="N1098" s="85"/>
      <c r="O1098" s="85" t="n">
        <v>1260</v>
      </c>
    </row>
    <row r="1099" customFormat="false" ht="9" hidden="false" customHeight="false" outlineLevel="0" collapsed="false">
      <c r="D1099" s="94" t="s">
        <v>277</v>
      </c>
      <c r="E1099" s="85" t="n">
        <v>540</v>
      </c>
      <c r="F1099" s="85"/>
      <c r="G1099" s="85" t="n">
        <v>540</v>
      </c>
      <c r="H1099" s="85"/>
      <c r="I1099" s="85" t="n">
        <v>0</v>
      </c>
      <c r="J1099" s="85"/>
      <c r="K1099" s="85" t="n">
        <v>421.2</v>
      </c>
      <c r="L1099" s="85"/>
      <c r="M1099" s="85" t="n">
        <v>421.2</v>
      </c>
      <c r="N1099" s="85"/>
      <c r="O1099" s="85" t="n">
        <v>0</v>
      </c>
    </row>
    <row r="1100" customFormat="false" ht="9" hidden="false" customHeight="false" outlineLevel="0" collapsed="false">
      <c r="E1100" s="85"/>
      <c r="F1100" s="85"/>
      <c r="G1100" s="85"/>
      <c r="H1100" s="85"/>
      <c r="I1100" s="85"/>
      <c r="J1100" s="85"/>
      <c r="K1100" s="85"/>
      <c r="L1100" s="85"/>
      <c r="M1100" s="85"/>
      <c r="N1100" s="85"/>
      <c r="O1100" s="85"/>
    </row>
    <row r="1101" customFormat="false" ht="9" hidden="false" customHeight="false" outlineLevel="0" collapsed="false">
      <c r="C1101" s="94" t="s">
        <v>328</v>
      </c>
      <c r="E1101" s="85" t="n">
        <f aca="false">SUM(E1103:E1119)</f>
        <v>47161</v>
      </c>
      <c r="F1101" s="85"/>
      <c r="G1101" s="85" t="n">
        <f aca="false">SUM(G1103:G1119)</f>
        <v>47161</v>
      </c>
      <c r="H1101" s="85"/>
      <c r="I1101" s="85" t="n">
        <f aca="false">SUM(I1103:I1119)</f>
        <v>0</v>
      </c>
      <c r="J1101" s="85"/>
      <c r="K1101" s="85" t="n">
        <f aca="false">SUM(K1103:K1119)</f>
        <v>96900.3</v>
      </c>
      <c r="L1101" s="85"/>
      <c r="M1101" s="85" t="n">
        <f aca="false">SUM(M1103:M1119)</f>
        <v>96900.3</v>
      </c>
      <c r="N1101" s="85"/>
      <c r="O1101" s="85" t="n">
        <f aca="false">SUM(O1103:O1119)</f>
        <v>0</v>
      </c>
    </row>
    <row r="1102" customFormat="false" ht="9" hidden="false" customHeight="false" outlineLevel="0" collapsed="false">
      <c r="E1102" s="85"/>
      <c r="F1102" s="85"/>
      <c r="G1102" s="85"/>
      <c r="H1102" s="85"/>
      <c r="I1102" s="85"/>
      <c r="J1102" s="85"/>
      <c r="K1102" s="85"/>
      <c r="L1102" s="85"/>
      <c r="M1102" s="85"/>
      <c r="N1102" s="85"/>
      <c r="O1102" s="85"/>
    </row>
    <row r="1103" customFormat="false" ht="9" hidden="false" customHeight="false" outlineLevel="0" collapsed="false">
      <c r="D1103" s="94" t="s">
        <v>329</v>
      </c>
      <c r="E1103" s="85" t="n">
        <v>6426</v>
      </c>
      <c r="F1103" s="85"/>
      <c r="G1103" s="85" t="n">
        <v>6426</v>
      </c>
      <c r="H1103" s="85"/>
      <c r="I1103" s="85" t="n">
        <v>0</v>
      </c>
      <c r="J1103" s="85"/>
      <c r="K1103" s="85" t="n">
        <v>10470.1</v>
      </c>
      <c r="L1103" s="85"/>
      <c r="M1103" s="85" t="n">
        <v>10470.1</v>
      </c>
      <c r="N1103" s="85"/>
      <c r="O1103" s="85" t="n">
        <v>0</v>
      </c>
    </row>
    <row r="1104" customFormat="false" ht="9" hidden="false" customHeight="false" outlineLevel="0" collapsed="false">
      <c r="D1104" s="94" t="s">
        <v>333</v>
      </c>
      <c r="E1104" s="85" t="n">
        <v>462</v>
      </c>
      <c r="F1104" s="85"/>
      <c r="G1104" s="85" t="n">
        <v>462</v>
      </c>
      <c r="H1104" s="85"/>
      <c r="I1104" s="85" t="n">
        <v>0</v>
      </c>
      <c r="J1104" s="85"/>
      <c r="K1104" s="85" t="n">
        <v>807.5</v>
      </c>
      <c r="L1104" s="85"/>
      <c r="M1104" s="85" t="n">
        <v>807.5</v>
      </c>
      <c r="N1104" s="85"/>
      <c r="O1104" s="85" t="n">
        <v>0</v>
      </c>
    </row>
    <row r="1105" customFormat="false" ht="9" hidden="false" customHeight="false" outlineLevel="0" collapsed="false">
      <c r="D1105" s="94" t="s">
        <v>335</v>
      </c>
      <c r="E1105" s="85" t="n">
        <v>3122</v>
      </c>
      <c r="F1105" s="85"/>
      <c r="G1105" s="85" t="n">
        <v>3122</v>
      </c>
      <c r="H1105" s="85"/>
      <c r="I1105" s="85" t="n">
        <v>0</v>
      </c>
      <c r="J1105" s="85"/>
      <c r="K1105" s="85" t="n">
        <v>6817.5</v>
      </c>
      <c r="L1105" s="85"/>
      <c r="M1105" s="85" t="n">
        <v>6817.5</v>
      </c>
      <c r="N1105" s="85"/>
      <c r="O1105" s="85" t="n">
        <v>0</v>
      </c>
    </row>
    <row r="1106" customFormat="false" ht="9" hidden="false" customHeight="false" outlineLevel="0" collapsed="false">
      <c r="D1106" s="94" t="s">
        <v>337</v>
      </c>
      <c r="E1106" s="85" t="n">
        <v>116</v>
      </c>
      <c r="F1106" s="85"/>
      <c r="G1106" s="85" t="n">
        <v>116</v>
      </c>
      <c r="H1106" s="85"/>
      <c r="I1106" s="85" t="n">
        <v>0</v>
      </c>
      <c r="J1106" s="85"/>
      <c r="K1106" s="85" t="n">
        <v>147.2</v>
      </c>
      <c r="L1106" s="85"/>
      <c r="M1106" s="85" t="n">
        <v>147.2</v>
      </c>
      <c r="N1106" s="85"/>
      <c r="O1106" s="85" t="n">
        <v>0</v>
      </c>
    </row>
    <row r="1107" customFormat="false" ht="9" hidden="false" customHeight="false" outlineLevel="0" collapsed="false">
      <c r="D1107" s="94" t="s">
        <v>338</v>
      </c>
      <c r="E1107" s="85" t="n">
        <v>1200</v>
      </c>
      <c r="F1107" s="85"/>
      <c r="G1107" s="85" t="n">
        <v>1200</v>
      </c>
      <c r="H1107" s="85"/>
      <c r="I1107" s="85" t="n">
        <v>0</v>
      </c>
      <c r="J1107" s="85"/>
      <c r="K1107" s="85" t="n">
        <v>3000</v>
      </c>
      <c r="L1107" s="85"/>
      <c r="M1107" s="85" t="n">
        <v>3000</v>
      </c>
      <c r="N1107" s="85"/>
      <c r="O1107" s="85" t="n">
        <v>0</v>
      </c>
    </row>
    <row r="1108" customFormat="false" ht="9" hidden="false" customHeight="false" outlineLevel="0" collapsed="false">
      <c r="D1108" s="94" t="s">
        <v>339</v>
      </c>
      <c r="E1108" s="85" t="n">
        <v>60</v>
      </c>
      <c r="F1108" s="85"/>
      <c r="G1108" s="85" t="n">
        <v>60</v>
      </c>
      <c r="H1108" s="85"/>
      <c r="I1108" s="85" t="n">
        <v>0</v>
      </c>
      <c r="J1108" s="85"/>
      <c r="K1108" s="85" t="n">
        <v>144</v>
      </c>
      <c r="L1108" s="85"/>
      <c r="M1108" s="85" t="n">
        <v>144</v>
      </c>
      <c r="N1108" s="85"/>
      <c r="O1108" s="85" t="n">
        <v>0</v>
      </c>
    </row>
    <row r="1109" customFormat="false" ht="9" hidden="false" customHeight="false" outlineLevel="0" collapsed="false">
      <c r="D1109" s="94" t="s">
        <v>341</v>
      </c>
      <c r="E1109" s="85" t="n">
        <v>82</v>
      </c>
      <c r="F1109" s="85"/>
      <c r="G1109" s="85" t="n">
        <v>82</v>
      </c>
      <c r="H1109" s="85"/>
      <c r="I1109" s="85" t="n">
        <v>0</v>
      </c>
      <c r="J1109" s="85"/>
      <c r="K1109" s="85" t="n">
        <v>178</v>
      </c>
      <c r="L1109" s="85"/>
      <c r="M1109" s="85" t="n">
        <v>178</v>
      </c>
      <c r="N1109" s="85"/>
      <c r="O1109" s="85" t="n">
        <v>0</v>
      </c>
    </row>
    <row r="1110" customFormat="false" ht="9" hidden="false" customHeight="false" outlineLevel="0" collapsed="false">
      <c r="D1110" s="94" t="s">
        <v>381</v>
      </c>
      <c r="E1110" s="85" t="n">
        <v>13260</v>
      </c>
      <c r="F1110" s="85"/>
      <c r="G1110" s="85" t="n">
        <v>13260</v>
      </c>
      <c r="H1110" s="85"/>
      <c r="I1110" s="85" t="n">
        <v>0</v>
      </c>
      <c r="J1110" s="85"/>
      <c r="K1110" s="85" t="n">
        <v>26373</v>
      </c>
      <c r="L1110" s="85"/>
      <c r="M1110" s="85" t="n">
        <v>26373</v>
      </c>
      <c r="N1110" s="85"/>
      <c r="O1110" s="85" t="n">
        <v>0</v>
      </c>
    </row>
    <row r="1111" customFormat="false" ht="9" hidden="false" customHeight="false" outlineLevel="0" collapsed="false">
      <c r="D1111" s="94" t="s">
        <v>344</v>
      </c>
      <c r="E1111" s="85" t="n">
        <v>13223</v>
      </c>
      <c r="F1111" s="85"/>
      <c r="G1111" s="85" t="n">
        <v>13223</v>
      </c>
      <c r="H1111" s="85"/>
      <c r="I1111" s="85" t="n">
        <v>0</v>
      </c>
      <c r="J1111" s="85"/>
      <c r="K1111" s="85" t="n">
        <v>34540.7</v>
      </c>
      <c r="L1111" s="85"/>
      <c r="M1111" s="85" t="n">
        <v>34540.7</v>
      </c>
      <c r="N1111" s="85"/>
      <c r="O1111" s="85" t="n">
        <v>0</v>
      </c>
    </row>
    <row r="1112" customFormat="false" ht="9" hidden="false" customHeight="false" outlineLevel="0" collapsed="false">
      <c r="D1112" s="94" t="s">
        <v>345</v>
      </c>
      <c r="E1112" s="85" t="n">
        <v>7120</v>
      </c>
      <c r="F1112" s="85"/>
      <c r="G1112" s="85" t="n">
        <v>7120</v>
      </c>
      <c r="H1112" s="85"/>
      <c r="I1112" s="85" t="n">
        <v>0</v>
      </c>
      <c r="J1112" s="85"/>
      <c r="K1112" s="85" t="n">
        <v>11954</v>
      </c>
      <c r="L1112" s="85"/>
      <c r="M1112" s="85" t="n">
        <v>11954</v>
      </c>
      <c r="N1112" s="85"/>
      <c r="O1112" s="85" t="n">
        <v>0</v>
      </c>
    </row>
    <row r="1113" customFormat="false" ht="9" hidden="false" customHeight="false" outlineLevel="0" collapsed="false">
      <c r="D1113" s="94" t="s">
        <v>347</v>
      </c>
      <c r="E1113" s="85" t="n">
        <v>303</v>
      </c>
      <c r="F1113" s="85"/>
      <c r="G1113" s="85" t="n">
        <v>303</v>
      </c>
      <c r="H1113" s="85"/>
      <c r="I1113" s="85" t="n">
        <v>0</v>
      </c>
      <c r="J1113" s="85"/>
      <c r="K1113" s="85" t="n">
        <v>303</v>
      </c>
      <c r="L1113" s="85"/>
      <c r="M1113" s="85" t="n">
        <v>303</v>
      </c>
      <c r="N1113" s="85"/>
      <c r="O1113" s="85" t="n">
        <v>0</v>
      </c>
    </row>
    <row r="1114" customFormat="false" ht="9" hidden="false" customHeight="false" outlineLevel="0" collapsed="false">
      <c r="D1114" s="94" t="s">
        <v>350</v>
      </c>
      <c r="E1114" s="85" t="n">
        <v>356</v>
      </c>
      <c r="F1114" s="85"/>
      <c r="G1114" s="85" t="n">
        <v>356</v>
      </c>
      <c r="H1114" s="85"/>
      <c r="I1114" s="85" t="n">
        <v>0</v>
      </c>
      <c r="J1114" s="85"/>
      <c r="K1114" s="85" t="n">
        <v>452</v>
      </c>
      <c r="L1114" s="85"/>
      <c r="M1114" s="85" t="n">
        <v>452</v>
      </c>
      <c r="N1114" s="85"/>
      <c r="O1114" s="85" t="n">
        <v>0</v>
      </c>
    </row>
    <row r="1115" customFormat="false" ht="9" hidden="false" customHeight="false" outlineLevel="0" collapsed="false">
      <c r="D1115" s="94" t="s">
        <v>351</v>
      </c>
      <c r="E1115" s="85" t="n">
        <v>678</v>
      </c>
      <c r="F1115" s="85"/>
      <c r="G1115" s="85" t="n">
        <v>678</v>
      </c>
      <c r="H1115" s="85"/>
      <c r="I1115" s="85" t="n">
        <v>0</v>
      </c>
      <c r="J1115" s="85"/>
      <c r="K1115" s="85" t="n">
        <v>831.2</v>
      </c>
      <c r="L1115" s="85"/>
      <c r="M1115" s="85" t="n">
        <v>831.2</v>
      </c>
      <c r="N1115" s="85"/>
      <c r="O1115" s="85" t="n">
        <v>0</v>
      </c>
    </row>
    <row r="1116" customFormat="false" ht="9" hidden="false" customHeight="false" outlineLevel="0" collapsed="false">
      <c r="D1116" s="94" t="s">
        <v>352</v>
      </c>
      <c r="E1116" s="85" t="n">
        <v>449</v>
      </c>
      <c r="F1116" s="85"/>
      <c r="G1116" s="85" t="n">
        <v>449</v>
      </c>
      <c r="H1116" s="85"/>
      <c r="I1116" s="85" t="n">
        <v>0</v>
      </c>
      <c r="J1116" s="85"/>
      <c r="K1116" s="85" t="n">
        <v>474.1</v>
      </c>
      <c r="L1116" s="85"/>
      <c r="M1116" s="85" t="n">
        <v>474.1</v>
      </c>
      <c r="N1116" s="85"/>
      <c r="O1116" s="85" t="n">
        <v>0</v>
      </c>
    </row>
    <row r="1117" customFormat="false" ht="9" hidden="false" customHeight="false" outlineLevel="0" collapsed="false">
      <c r="D1117" s="94" t="s">
        <v>354</v>
      </c>
      <c r="E1117" s="85" t="n">
        <v>52</v>
      </c>
      <c r="F1117" s="85"/>
      <c r="G1117" s="85" t="n">
        <v>52</v>
      </c>
      <c r="H1117" s="85"/>
      <c r="I1117" s="85" t="n">
        <v>0</v>
      </c>
      <c r="J1117" s="85"/>
      <c r="K1117" s="85" t="n">
        <v>72.8</v>
      </c>
      <c r="L1117" s="85"/>
      <c r="M1117" s="85" t="n">
        <v>72.8</v>
      </c>
      <c r="N1117" s="85"/>
      <c r="O1117" s="85" t="n">
        <v>0</v>
      </c>
    </row>
    <row r="1118" customFormat="false" ht="9" hidden="false" customHeight="false" outlineLevel="0" collapsed="false">
      <c r="D1118" s="94" t="s">
        <v>355</v>
      </c>
      <c r="E1118" s="85" t="n">
        <v>44</v>
      </c>
      <c r="F1118" s="85"/>
      <c r="G1118" s="85" t="n">
        <v>44</v>
      </c>
      <c r="H1118" s="85"/>
      <c r="I1118" s="85" t="n">
        <v>0</v>
      </c>
      <c r="J1118" s="85"/>
      <c r="K1118" s="85" t="n">
        <v>44</v>
      </c>
      <c r="L1118" s="85"/>
      <c r="M1118" s="85" t="n">
        <v>44</v>
      </c>
      <c r="N1118" s="85"/>
      <c r="O1118" s="85" t="n">
        <v>0</v>
      </c>
    </row>
    <row r="1119" customFormat="false" ht="9" hidden="false" customHeight="false" outlineLevel="0" collapsed="false">
      <c r="D1119" s="94" t="s">
        <v>357</v>
      </c>
      <c r="E1119" s="85" t="n">
        <v>208</v>
      </c>
      <c r="F1119" s="85"/>
      <c r="G1119" s="85" t="n">
        <v>208</v>
      </c>
      <c r="H1119" s="85"/>
      <c r="I1119" s="85" t="n">
        <v>0</v>
      </c>
      <c r="J1119" s="85"/>
      <c r="K1119" s="85" t="n">
        <v>291.2</v>
      </c>
      <c r="L1119" s="85"/>
      <c r="M1119" s="85" t="n">
        <v>291.2</v>
      </c>
      <c r="N1119" s="85"/>
      <c r="O1119" s="85" t="n">
        <v>0</v>
      </c>
    </row>
    <row r="1120" customFormat="false" ht="9" hidden="false" customHeight="false" outlineLevel="0" collapsed="false">
      <c r="E1120" s="85"/>
      <c r="F1120" s="85"/>
      <c r="G1120" s="85"/>
      <c r="H1120" s="85"/>
      <c r="I1120" s="85"/>
      <c r="J1120" s="85"/>
      <c r="K1120" s="85"/>
      <c r="L1120" s="85"/>
      <c r="M1120" s="85"/>
      <c r="N1120" s="85"/>
      <c r="O1120" s="85"/>
    </row>
    <row r="1121" customFormat="false" ht="9" hidden="false" customHeight="false" outlineLevel="0" collapsed="false">
      <c r="E1121" s="85"/>
      <c r="F1121" s="85"/>
      <c r="G1121" s="85"/>
      <c r="H1121" s="85"/>
      <c r="I1121" s="85"/>
      <c r="J1121" s="85"/>
      <c r="K1121" s="85"/>
      <c r="L1121" s="85"/>
      <c r="M1121" s="85"/>
      <c r="N1121" s="85"/>
      <c r="O1121" s="85"/>
    </row>
    <row r="1122" customFormat="false" ht="9" hidden="false" customHeight="false" outlineLevel="0" collapsed="false">
      <c r="B1122" s="94" t="s">
        <v>75</v>
      </c>
      <c r="E1122" s="85" t="n">
        <f aca="false">SUM(E1125+E1153+E1166)</f>
        <v>65666.4</v>
      </c>
      <c r="F1122" s="85"/>
      <c r="G1122" s="85" t="n">
        <f aca="false">SUM(G1125+G1153+G1166)</f>
        <v>65093.4</v>
      </c>
      <c r="H1122" s="85"/>
      <c r="I1122" s="85" t="n">
        <f aca="false">SUM(I1125+I1153+I1166)</f>
        <v>573</v>
      </c>
      <c r="J1122" s="85"/>
      <c r="K1122" s="85" t="n">
        <f aca="false">SUM(K1125+K1153+K1166)</f>
        <v>183652.4</v>
      </c>
      <c r="L1122" s="85"/>
      <c r="M1122" s="85" t="n">
        <f aca="false">SUM(M1125+M1153+M1166)</f>
        <v>181952.6</v>
      </c>
      <c r="N1122" s="85"/>
      <c r="O1122" s="85" t="n">
        <f aca="false">SUM(O1125+O1153+O1166)</f>
        <v>1699.8</v>
      </c>
    </row>
    <row r="1123" customFormat="false" ht="9" hidden="false" customHeight="false" outlineLevel="0" collapsed="false">
      <c r="E1123" s="85"/>
      <c r="F1123" s="85"/>
      <c r="G1123" s="85"/>
      <c r="H1123" s="85"/>
      <c r="I1123" s="85"/>
      <c r="J1123" s="85"/>
      <c r="K1123" s="85"/>
      <c r="L1123" s="85"/>
      <c r="M1123" s="85"/>
      <c r="N1123" s="85"/>
      <c r="O1123" s="85"/>
    </row>
    <row r="1124" customFormat="false" ht="9" hidden="false" customHeight="false" outlineLevel="0" collapsed="false">
      <c r="E1124" s="85"/>
      <c r="F1124" s="85"/>
      <c r="G1124" s="85"/>
      <c r="H1124" s="85"/>
      <c r="I1124" s="85"/>
      <c r="J1124" s="85"/>
      <c r="K1124" s="85"/>
      <c r="L1124" s="85"/>
      <c r="M1124" s="85"/>
      <c r="N1124" s="85"/>
      <c r="O1124" s="85"/>
    </row>
    <row r="1125" customFormat="false" ht="9" hidden="false" customHeight="false" outlineLevel="0" collapsed="false">
      <c r="C1125" s="94" t="s">
        <v>246</v>
      </c>
      <c r="E1125" s="85" t="n">
        <f aca="false">SUM(E1127:E1151)</f>
        <v>34787.4</v>
      </c>
      <c r="F1125" s="85"/>
      <c r="G1125" s="85" t="n">
        <f aca="false">SUM(G1127:G1151)</f>
        <v>34214.4</v>
      </c>
      <c r="H1125" s="85"/>
      <c r="I1125" s="85" t="n">
        <f aca="false">SUM(I1127:I1151)</f>
        <v>573</v>
      </c>
      <c r="J1125" s="85"/>
      <c r="K1125" s="85" t="n">
        <f aca="false">SUM(K1127:K1151)</f>
        <v>98305.3</v>
      </c>
      <c r="L1125" s="85"/>
      <c r="M1125" s="85" t="n">
        <f aca="false">SUM(M1127:M1151)</f>
        <v>96605.5</v>
      </c>
      <c r="N1125" s="85"/>
      <c r="O1125" s="85" t="n">
        <f aca="false">SUM(O1127:O1151)</f>
        <v>1699.8</v>
      </c>
    </row>
    <row r="1126" customFormat="false" ht="9" hidden="false" customHeight="false" outlineLevel="0" collapsed="false">
      <c r="E1126" s="85"/>
      <c r="F1126" s="85"/>
      <c r="G1126" s="85"/>
      <c r="H1126" s="85"/>
      <c r="I1126" s="85"/>
      <c r="J1126" s="85"/>
      <c r="K1126" s="85"/>
      <c r="L1126" s="85"/>
      <c r="M1126" s="85"/>
      <c r="N1126" s="85"/>
      <c r="O1126" s="85"/>
    </row>
    <row r="1127" customFormat="false" ht="9" hidden="false" customHeight="false" outlineLevel="0" collapsed="false">
      <c r="D1127" s="94" t="s">
        <v>249</v>
      </c>
      <c r="E1127" s="85" t="n">
        <v>12513</v>
      </c>
      <c r="F1127" s="85"/>
      <c r="G1127" s="85" t="n">
        <v>12513</v>
      </c>
      <c r="H1127" s="85"/>
      <c r="I1127" s="85" t="n">
        <v>0</v>
      </c>
      <c r="J1127" s="85"/>
      <c r="K1127" s="85" t="n">
        <v>36340.2</v>
      </c>
      <c r="L1127" s="85"/>
      <c r="M1127" s="85" t="n">
        <v>36340.2</v>
      </c>
      <c r="N1127" s="85"/>
      <c r="O1127" s="85" t="n">
        <v>0</v>
      </c>
    </row>
    <row r="1128" customFormat="false" ht="9" hidden="false" customHeight="false" outlineLevel="0" collapsed="false">
      <c r="D1128" s="94" t="s">
        <v>250</v>
      </c>
      <c r="E1128" s="85" t="n">
        <v>86</v>
      </c>
      <c r="F1128" s="85"/>
      <c r="G1128" s="85" t="n">
        <v>86</v>
      </c>
      <c r="H1128" s="85"/>
      <c r="I1128" s="85" t="n">
        <v>0</v>
      </c>
      <c r="J1128" s="85"/>
      <c r="K1128" s="85" t="n">
        <v>300.2</v>
      </c>
      <c r="L1128" s="85"/>
      <c r="M1128" s="85" t="n">
        <v>300.2</v>
      </c>
      <c r="N1128" s="85"/>
      <c r="O1128" s="85" t="n">
        <v>0</v>
      </c>
    </row>
    <row r="1129" customFormat="false" ht="9" hidden="false" customHeight="false" outlineLevel="0" collapsed="false">
      <c r="D1129" s="94" t="s">
        <v>251</v>
      </c>
      <c r="E1129" s="85" t="n">
        <v>425</v>
      </c>
      <c r="F1129" s="85"/>
      <c r="G1129" s="85" t="n">
        <v>425</v>
      </c>
      <c r="H1129" s="85"/>
      <c r="I1129" s="85" t="n">
        <v>0</v>
      </c>
      <c r="J1129" s="85"/>
      <c r="K1129" s="85" t="n">
        <v>1275</v>
      </c>
      <c r="L1129" s="85"/>
      <c r="M1129" s="85" t="n">
        <v>1275</v>
      </c>
      <c r="N1129" s="85"/>
      <c r="O1129" s="85" t="n">
        <v>0</v>
      </c>
    </row>
    <row r="1130" customFormat="false" ht="9" hidden="false" customHeight="false" outlineLevel="0" collapsed="false">
      <c r="D1130" s="94" t="s">
        <v>253</v>
      </c>
      <c r="E1130" s="85" t="n">
        <v>160</v>
      </c>
      <c r="F1130" s="85"/>
      <c r="G1130" s="85" t="n">
        <v>160</v>
      </c>
      <c r="H1130" s="85"/>
      <c r="I1130" s="85" t="n">
        <v>0</v>
      </c>
      <c r="J1130" s="85"/>
      <c r="K1130" s="85" t="n">
        <v>512</v>
      </c>
      <c r="L1130" s="85"/>
      <c r="M1130" s="85" t="n">
        <v>512</v>
      </c>
      <c r="N1130" s="85"/>
      <c r="O1130" s="85" t="n">
        <v>0</v>
      </c>
    </row>
    <row r="1131" customFormat="false" ht="9" hidden="false" customHeight="false" outlineLevel="0" collapsed="false">
      <c r="D1131" s="94" t="s">
        <v>254</v>
      </c>
      <c r="E1131" s="85" t="n">
        <v>450</v>
      </c>
      <c r="F1131" s="85"/>
      <c r="G1131" s="85" t="n">
        <v>450</v>
      </c>
      <c r="H1131" s="85"/>
      <c r="I1131" s="85" t="n">
        <v>0</v>
      </c>
      <c r="J1131" s="85"/>
      <c r="K1131" s="85" t="n">
        <v>1440</v>
      </c>
      <c r="L1131" s="85"/>
      <c r="M1131" s="85" t="n">
        <v>1440</v>
      </c>
      <c r="N1131" s="85"/>
      <c r="O1131" s="85" t="n">
        <v>0</v>
      </c>
    </row>
    <row r="1132" customFormat="false" ht="9" hidden="false" customHeight="false" outlineLevel="0" collapsed="false">
      <c r="D1132" s="94" t="s">
        <v>256</v>
      </c>
      <c r="E1132" s="85" t="n">
        <v>5310</v>
      </c>
      <c r="F1132" s="85"/>
      <c r="G1132" s="85" t="n">
        <v>5310</v>
      </c>
      <c r="H1132" s="85"/>
      <c r="I1132" s="85" t="n">
        <v>0</v>
      </c>
      <c r="J1132" s="85"/>
      <c r="K1132" s="85" t="n">
        <v>15000.1</v>
      </c>
      <c r="L1132" s="85"/>
      <c r="M1132" s="85" t="n">
        <v>15000.1</v>
      </c>
      <c r="N1132" s="85"/>
      <c r="O1132" s="85" t="n">
        <v>0</v>
      </c>
    </row>
    <row r="1133" customFormat="false" ht="9" hidden="false" customHeight="false" outlineLevel="0" collapsed="false">
      <c r="D1133" s="94" t="s">
        <v>257</v>
      </c>
      <c r="E1133" s="85" t="n">
        <v>235</v>
      </c>
      <c r="F1133" s="85"/>
      <c r="G1133" s="85" t="n">
        <v>235</v>
      </c>
      <c r="H1133" s="85"/>
      <c r="I1133" s="85" t="n">
        <v>0</v>
      </c>
      <c r="J1133" s="85"/>
      <c r="K1133" s="85" t="n">
        <v>752</v>
      </c>
      <c r="L1133" s="85"/>
      <c r="M1133" s="85" t="n">
        <v>752</v>
      </c>
      <c r="N1133" s="85"/>
      <c r="O1133" s="85" t="n">
        <v>0</v>
      </c>
    </row>
    <row r="1134" customFormat="false" ht="9" hidden="false" customHeight="false" outlineLevel="0" collapsed="false">
      <c r="D1134" s="94" t="s">
        <v>258</v>
      </c>
      <c r="E1134" s="85" t="n">
        <v>85</v>
      </c>
      <c r="F1134" s="85"/>
      <c r="G1134" s="85" t="n">
        <v>85</v>
      </c>
      <c r="H1134" s="85"/>
      <c r="I1134" s="85" t="n">
        <v>0</v>
      </c>
      <c r="J1134" s="85"/>
      <c r="K1134" s="85" t="n">
        <v>255</v>
      </c>
      <c r="L1134" s="85"/>
      <c r="M1134" s="85" t="n">
        <v>255</v>
      </c>
      <c r="N1134" s="85"/>
      <c r="O1134" s="85" t="n">
        <v>0</v>
      </c>
    </row>
    <row r="1135" customFormat="false" ht="9" hidden="false" customHeight="false" outlineLevel="0" collapsed="false">
      <c r="D1135" s="94" t="s">
        <v>260</v>
      </c>
      <c r="E1135" s="85" t="n">
        <v>150</v>
      </c>
      <c r="F1135" s="85"/>
      <c r="G1135" s="85" t="n">
        <v>150</v>
      </c>
      <c r="H1135" s="85"/>
      <c r="I1135" s="85" t="n">
        <v>0</v>
      </c>
      <c r="J1135" s="85"/>
      <c r="K1135" s="85" t="n">
        <v>570</v>
      </c>
      <c r="L1135" s="85"/>
      <c r="M1135" s="85" t="n">
        <v>570</v>
      </c>
      <c r="N1135" s="85"/>
      <c r="O1135" s="85" t="n">
        <v>0</v>
      </c>
    </row>
    <row r="1136" customFormat="false" ht="9" hidden="false" customHeight="false" outlineLevel="0" collapsed="false">
      <c r="D1136" s="94" t="s">
        <v>262</v>
      </c>
      <c r="E1136" s="85" t="n">
        <v>392</v>
      </c>
      <c r="F1136" s="85"/>
      <c r="G1136" s="85" t="n">
        <v>392</v>
      </c>
      <c r="H1136" s="85"/>
      <c r="I1136" s="85" t="n">
        <v>0</v>
      </c>
      <c r="J1136" s="85"/>
      <c r="K1136" s="85" t="n">
        <v>1409.6</v>
      </c>
      <c r="L1136" s="85"/>
      <c r="M1136" s="85" t="n">
        <v>1409.6</v>
      </c>
      <c r="N1136" s="85"/>
      <c r="O1136" s="85" t="n">
        <v>0</v>
      </c>
    </row>
    <row r="1137" customFormat="false" ht="9" hidden="false" customHeight="false" outlineLevel="0" collapsed="false">
      <c r="D1137" s="94" t="s">
        <v>263</v>
      </c>
      <c r="E1137" s="85" t="n">
        <v>180</v>
      </c>
      <c r="F1137" s="85"/>
      <c r="G1137" s="85" t="n">
        <v>180</v>
      </c>
      <c r="H1137" s="85"/>
      <c r="I1137" s="85" t="n">
        <v>0</v>
      </c>
      <c r="J1137" s="85"/>
      <c r="K1137" s="85" t="n">
        <v>558</v>
      </c>
      <c r="L1137" s="85"/>
      <c r="M1137" s="85" t="n">
        <v>558</v>
      </c>
      <c r="N1137" s="85"/>
      <c r="O1137" s="85" t="n">
        <v>0</v>
      </c>
    </row>
    <row r="1138" customFormat="false" ht="9" hidden="false" customHeight="false" outlineLevel="0" collapsed="false">
      <c r="D1138" s="94" t="s">
        <v>264</v>
      </c>
      <c r="E1138" s="85" t="n">
        <v>140</v>
      </c>
      <c r="F1138" s="85"/>
      <c r="G1138" s="85" t="n">
        <v>140</v>
      </c>
      <c r="H1138" s="85"/>
      <c r="I1138" s="85" t="n">
        <v>0</v>
      </c>
      <c r="J1138" s="85"/>
      <c r="K1138" s="85" t="n">
        <v>448</v>
      </c>
      <c r="L1138" s="85"/>
      <c r="M1138" s="85" t="n">
        <v>448</v>
      </c>
      <c r="N1138" s="85"/>
      <c r="O1138" s="85" t="n">
        <v>0</v>
      </c>
    </row>
    <row r="1139" customFormat="false" ht="9" hidden="false" customHeight="false" outlineLevel="0" collapsed="false">
      <c r="D1139" s="94" t="s">
        <v>265</v>
      </c>
      <c r="E1139" s="85" t="n">
        <v>324</v>
      </c>
      <c r="F1139" s="85"/>
      <c r="G1139" s="85" t="n">
        <v>324</v>
      </c>
      <c r="H1139" s="85"/>
      <c r="I1139" s="85" t="n">
        <v>0</v>
      </c>
      <c r="J1139" s="85"/>
      <c r="K1139" s="85" t="n">
        <v>972</v>
      </c>
      <c r="L1139" s="85"/>
      <c r="M1139" s="85" t="n">
        <v>972</v>
      </c>
      <c r="N1139" s="85"/>
      <c r="O1139" s="85" t="n">
        <v>0</v>
      </c>
    </row>
    <row r="1140" customFormat="false" ht="9" hidden="false" customHeight="false" outlineLevel="0" collapsed="false">
      <c r="D1140" s="94" t="s">
        <v>266</v>
      </c>
      <c r="E1140" s="85" t="n">
        <v>5850</v>
      </c>
      <c r="F1140" s="85"/>
      <c r="G1140" s="85" t="n">
        <v>5850</v>
      </c>
      <c r="H1140" s="85"/>
      <c r="I1140" s="85" t="n">
        <v>0</v>
      </c>
      <c r="J1140" s="85"/>
      <c r="K1140" s="85" t="n">
        <v>12600</v>
      </c>
      <c r="L1140" s="85"/>
      <c r="M1140" s="85" t="n">
        <v>12600</v>
      </c>
      <c r="N1140" s="85"/>
      <c r="O1140" s="85" t="n">
        <v>0</v>
      </c>
    </row>
    <row r="1141" customFormat="false" ht="9" hidden="false" customHeight="false" outlineLevel="0" collapsed="false">
      <c r="D1141" s="94" t="s">
        <v>267</v>
      </c>
      <c r="E1141" s="85" t="n">
        <v>54</v>
      </c>
      <c r="F1141" s="85"/>
      <c r="G1141" s="85" t="n">
        <v>54</v>
      </c>
      <c r="H1141" s="85"/>
      <c r="I1141" s="85" t="n">
        <v>0</v>
      </c>
      <c r="J1141" s="85"/>
      <c r="K1141" s="85" t="n">
        <v>189</v>
      </c>
      <c r="L1141" s="85"/>
      <c r="M1141" s="85" t="n">
        <v>189</v>
      </c>
      <c r="N1141" s="85"/>
      <c r="O1141" s="85" t="n">
        <v>0</v>
      </c>
    </row>
    <row r="1142" customFormat="false" ht="9" hidden="false" customHeight="false" outlineLevel="0" collapsed="false">
      <c r="D1142" s="94" t="s">
        <v>268</v>
      </c>
      <c r="E1142" s="85" t="n">
        <v>72</v>
      </c>
      <c r="F1142" s="85"/>
      <c r="G1142" s="85" t="n">
        <v>72</v>
      </c>
      <c r="H1142" s="85"/>
      <c r="I1142" s="85" t="n">
        <v>0</v>
      </c>
      <c r="J1142" s="85"/>
      <c r="K1142" s="85" t="n">
        <v>180</v>
      </c>
      <c r="L1142" s="85"/>
      <c r="M1142" s="85" t="n">
        <v>180</v>
      </c>
      <c r="N1142" s="85"/>
      <c r="O1142" s="85" t="n">
        <v>0</v>
      </c>
    </row>
    <row r="1143" customFormat="false" ht="9" hidden="false" customHeight="false" outlineLevel="0" collapsed="false">
      <c r="D1143" s="94" t="s">
        <v>270</v>
      </c>
      <c r="E1143" s="85" t="n">
        <v>706</v>
      </c>
      <c r="F1143" s="85"/>
      <c r="G1143" s="85" t="n">
        <v>521</v>
      </c>
      <c r="H1143" s="85"/>
      <c r="I1143" s="85" t="n">
        <v>185</v>
      </c>
      <c r="J1143" s="85"/>
      <c r="K1143" s="85" t="n">
        <v>2464.2</v>
      </c>
      <c r="L1143" s="85"/>
      <c r="M1143" s="85" t="n">
        <v>1909.2</v>
      </c>
      <c r="N1143" s="85"/>
      <c r="O1143" s="85" t="n">
        <v>555</v>
      </c>
    </row>
    <row r="1144" customFormat="false" ht="9" hidden="false" customHeight="false" outlineLevel="0" collapsed="false">
      <c r="D1144" s="94" t="s">
        <v>271</v>
      </c>
      <c r="E1144" s="85" t="n">
        <v>170</v>
      </c>
      <c r="F1144" s="85"/>
      <c r="G1144" s="85" t="n">
        <v>170</v>
      </c>
      <c r="H1144" s="85"/>
      <c r="I1144" s="85" t="n">
        <v>0</v>
      </c>
      <c r="J1144" s="85"/>
      <c r="K1144" s="85" t="n">
        <v>595</v>
      </c>
      <c r="L1144" s="85"/>
      <c r="M1144" s="85" t="n">
        <v>595</v>
      </c>
      <c r="N1144" s="85"/>
      <c r="O1144" s="85" t="n">
        <v>0</v>
      </c>
    </row>
    <row r="1145" customFormat="false" ht="9" hidden="false" customHeight="false" outlineLevel="0" collapsed="false">
      <c r="D1145" s="94" t="s">
        <v>272</v>
      </c>
      <c r="E1145" s="85" t="n">
        <v>1771</v>
      </c>
      <c r="F1145" s="85"/>
      <c r="G1145" s="85" t="n">
        <v>1771</v>
      </c>
      <c r="H1145" s="85"/>
      <c r="I1145" s="85" t="n">
        <v>0</v>
      </c>
      <c r="J1145" s="85"/>
      <c r="K1145" s="85" t="n">
        <v>4674</v>
      </c>
      <c r="L1145" s="85"/>
      <c r="M1145" s="85" t="n">
        <v>4674</v>
      </c>
      <c r="N1145" s="85"/>
      <c r="O1145" s="85" t="n">
        <v>0</v>
      </c>
    </row>
    <row r="1146" customFormat="false" ht="9" hidden="false" customHeight="false" outlineLevel="0" collapsed="false">
      <c r="D1146" s="94" t="s">
        <v>273</v>
      </c>
      <c r="E1146" s="85" t="n">
        <v>1150.4</v>
      </c>
      <c r="F1146" s="85"/>
      <c r="G1146" s="85" t="n">
        <v>1150.4</v>
      </c>
      <c r="H1146" s="85"/>
      <c r="I1146" s="85" t="n">
        <v>0</v>
      </c>
      <c r="J1146" s="85"/>
      <c r="K1146" s="85" t="n">
        <v>3966.4</v>
      </c>
      <c r="L1146" s="85"/>
      <c r="M1146" s="85" t="n">
        <v>3966.4</v>
      </c>
      <c r="N1146" s="85"/>
      <c r="O1146" s="85" t="n">
        <v>0</v>
      </c>
    </row>
    <row r="1147" customFormat="false" ht="9" hidden="false" customHeight="false" outlineLevel="0" collapsed="false">
      <c r="D1147" s="94" t="s">
        <v>275</v>
      </c>
      <c r="E1147" s="85" t="n">
        <v>2220</v>
      </c>
      <c r="F1147" s="85"/>
      <c r="G1147" s="85" t="n">
        <v>1920</v>
      </c>
      <c r="H1147" s="85"/>
      <c r="I1147" s="85" t="n">
        <v>300</v>
      </c>
      <c r="J1147" s="85"/>
      <c r="K1147" s="85" t="n">
        <v>6396</v>
      </c>
      <c r="L1147" s="85"/>
      <c r="M1147" s="85" t="n">
        <v>5436</v>
      </c>
      <c r="N1147" s="85"/>
      <c r="O1147" s="85" t="n">
        <v>960</v>
      </c>
    </row>
    <row r="1148" customFormat="false" ht="9" hidden="false" customHeight="false" outlineLevel="0" collapsed="false">
      <c r="D1148" s="94" t="s">
        <v>276</v>
      </c>
      <c r="E1148" s="85" t="n">
        <v>360</v>
      </c>
      <c r="F1148" s="85"/>
      <c r="G1148" s="85" t="n">
        <v>360</v>
      </c>
      <c r="H1148" s="85"/>
      <c r="I1148" s="85" t="n">
        <v>0</v>
      </c>
      <c r="J1148" s="85"/>
      <c r="K1148" s="85" t="n">
        <v>1072.8</v>
      </c>
      <c r="L1148" s="85"/>
      <c r="M1148" s="85" t="n">
        <v>1072.8</v>
      </c>
      <c r="N1148" s="85"/>
      <c r="O1148" s="85" t="n">
        <v>0</v>
      </c>
    </row>
    <row r="1149" customFormat="false" ht="9" hidden="false" customHeight="false" outlineLevel="0" collapsed="false">
      <c r="D1149" s="94" t="s">
        <v>277</v>
      </c>
      <c r="E1149" s="85" t="n">
        <v>870</v>
      </c>
      <c r="F1149" s="85"/>
      <c r="G1149" s="85" t="n">
        <v>870</v>
      </c>
      <c r="H1149" s="85"/>
      <c r="I1149" s="85" t="n">
        <v>0</v>
      </c>
      <c r="J1149" s="85"/>
      <c r="K1149" s="85" t="n">
        <v>2649</v>
      </c>
      <c r="L1149" s="85"/>
      <c r="M1149" s="85" t="n">
        <v>2649</v>
      </c>
      <c r="N1149" s="85"/>
      <c r="O1149" s="85" t="n">
        <v>0</v>
      </c>
    </row>
    <row r="1150" customFormat="false" ht="9" hidden="false" customHeight="false" outlineLevel="0" collapsed="false">
      <c r="D1150" s="94" t="s">
        <v>278</v>
      </c>
      <c r="E1150" s="85" t="n">
        <v>396</v>
      </c>
      <c r="F1150" s="85"/>
      <c r="G1150" s="85" t="n">
        <v>396</v>
      </c>
      <c r="H1150" s="85"/>
      <c r="I1150" s="85" t="n">
        <v>0</v>
      </c>
      <c r="J1150" s="85"/>
      <c r="K1150" s="85" t="n">
        <v>1108</v>
      </c>
      <c r="L1150" s="85"/>
      <c r="M1150" s="85" t="n">
        <v>1108</v>
      </c>
      <c r="N1150" s="85"/>
      <c r="O1150" s="85" t="n">
        <v>0</v>
      </c>
    </row>
    <row r="1151" customFormat="false" ht="9" hidden="false" customHeight="false" outlineLevel="0" collapsed="false">
      <c r="D1151" s="94" t="s">
        <v>279</v>
      </c>
      <c r="E1151" s="85" t="n">
        <v>718</v>
      </c>
      <c r="F1151" s="85"/>
      <c r="G1151" s="85" t="n">
        <v>630</v>
      </c>
      <c r="H1151" s="85"/>
      <c r="I1151" s="85" t="n">
        <v>88</v>
      </c>
      <c r="J1151" s="85"/>
      <c r="K1151" s="85" t="n">
        <v>2578.8</v>
      </c>
      <c r="L1151" s="85"/>
      <c r="M1151" s="85" t="n">
        <v>2394</v>
      </c>
      <c r="N1151" s="85"/>
      <c r="O1151" s="85" t="n">
        <v>184.8</v>
      </c>
    </row>
    <row r="1152" customFormat="false" ht="9" hidden="false" customHeight="false" outlineLevel="0" collapsed="false">
      <c r="E1152" s="85"/>
      <c r="F1152" s="85"/>
      <c r="G1152" s="85"/>
      <c r="H1152" s="85"/>
      <c r="I1152" s="85"/>
      <c r="J1152" s="85"/>
      <c r="K1152" s="85"/>
      <c r="L1152" s="85"/>
      <c r="M1152" s="85"/>
      <c r="N1152" s="85"/>
      <c r="O1152" s="85"/>
    </row>
    <row r="1153" customFormat="false" ht="9" hidden="false" customHeight="false" outlineLevel="0" collapsed="false">
      <c r="C1153" s="94" t="s">
        <v>281</v>
      </c>
      <c r="E1153" s="85" t="n">
        <f aca="false">SUM(E1155:E1164)</f>
        <v>26863</v>
      </c>
      <c r="F1153" s="85"/>
      <c r="G1153" s="85" t="n">
        <f aca="false">SUM(G1155:G1164)</f>
        <v>26863</v>
      </c>
      <c r="H1153" s="85"/>
      <c r="I1153" s="85" t="n">
        <f aca="false">SUM(I1155:I1164)</f>
        <v>0</v>
      </c>
      <c r="J1153" s="85"/>
      <c r="K1153" s="85" t="n">
        <f aca="false">SUM(K1155:K1164)</f>
        <v>77710.1</v>
      </c>
      <c r="L1153" s="85"/>
      <c r="M1153" s="85" t="n">
        <f aca="false">SUM(M1155:M1164)</f>
        <v>77710.1</v>
      </c>
      <c r="N1153" s="85"/>
      <c r="O1153" s="85" t="n">
        <f aca="false">SUM(O1155:O1164)</f>
        <v>0</v>
      </c>
    </row>
    <row r="1154" customFormat="false" ht="9" hidden="false" customHeight="false" outlineLevel="0" collapsed="false">
      <c r="E1154" s="85"/>
      <c r="F1154" s="85"/>
      <c r="G1154" s="85"/>
      <c r="H1154" s="85"/>
      <c r="I1154" s="85"/>
      <c r="J1154" s="85"/>
      <c r="K1154" s="85"/>
      <c r="L1154" s="85"/>
      <c r="M1154" s="85"/>
      <c r="N1154" s="85"/>
      <c r="O1154" s="85"/>
    </row>
    <row r="1155" customFormat="false" ht="9" hidden="false" customHeight="false" outlineLevel="0" collapsed="false">
      <c r="D1155" s="94" t="s">
        <v>287</v>
      </c>
      <c r="E1155" s="85" t="n">
        <v>0</v>
      </c>
      <c r="F1155" s="85"/>
      <c r="G1155" s="85" t="n">
        <v>0</v>
      </c>
      <c r="H1155" s="85"/>
      <c r="I1155" s="85" t="n">
        <v>0</v>
      </c>
      <c r="J1155" s="85"/>
      <c r="K1155" s="85" t="n">
        <v>0</v>
      </c>
      <c r="L1155" s="85"/>
      <c r="M1155" s="85" t="n">
        <v>0</v>
      </c>
      <c r="N1155" s="85"/>
      <c r="O1155" s="85" t="n">
        <v>0</v>
      </c>
    </row>
    <row r="1156" customFormat="false" ht="9" hidden="false" customHeight="false" outlineLevel="0" collapsed="false">
      <c r="D1156" s="94" t="s">
        <v>290</v>
      </c>
      <c r="E1156" s="85" t="n">
        <v>200</v>
      </c>
      <c r="F1156" s="85"/>
      <c r="G1156" s="85" t="n">
        <v>200</v>
      </c>
      <c r="H1156" s="85"/>
      <c r="I1156" s="85" t="n">
        <v>0</v>
      </c>
      <c r="J1156" s="85"/>
      <c r="K1156" s="85" t="n">
        <v>520</v>
      </c>
      <c r="L1156" s="85"/>
      <c r="M1156" s="85" t="n">
        <v>520</v>
      </c>
      <c r="N1156" s="85"/>
      <c r="O1156" s="85" t="n">
        <v>0</v>
      </c>
    </row>
    <row r="1157" customFormat="false" ht="9" hidden="false" customHeight="false" outlineLevel="0" collapsed="false">
      <c r="D1157" s="94" t="s">
        <v>294</v>
      </c>
      <c r="E1157" s="85" t="n">
        <v>2025</v>
      </c>
      <c r="F1157" s="85"/>
      <c r="G1157" s="85" t="n">
        <v>2025</v>
      </c>
      <c r="H1157" s="85"/>
      <c r="I1157" s="85" t="n">
        <v>0</v>
      </c>
      <c r="J1157" s="85"/>
      <c r="K1157" s="85" t="n">
        <v>8800</v>
      </c>
      <c r="L1157" s="85"/>
      <c r="M1157" s="85" t="n">
        <v>8800</v>
      </c>
      <c r="N1157" s="85"/>
      <c r="O1157" s="85" t="n">
        <v>0</v>
      </c>
    </row>
    <row r="1158" customFormat="false" ht="9" hidden="false" customHeight="false" outlineLevel="0" collapsed="false">
      <c r="D1158" s="94" t="s">
        <v>295</v>
      </c>
      <c r="E1158" s="85" t="n">
        <v>5900</v>
      </c>
      <c r="F1158" s="85"/>
      <c r="G1158" s="85" t="n">
        <v>5900</v>
      </c>
      <c r="H1158" s="85"/>
      <c r="I1158" s="85" t="n">
        <v>0</v>
      </c>
      <c r="J1158" s="85"/>
      <c r="K1158" s="85" t="n">
        <v>20264.2</v>
      </c>
      <c r="L1158" s="85"/>
      <c r="M1158" s="85" t="n">
        <v>20264.2</v>
      </c>
      <c r="N1158" s="85"/>
      <c r="O1158" s="85" t="n">
        <v>0</v>
      </c>
    </row>
    <row r="1159" customFormat="false" ht="9" hidden="false" customHeight="false" outlineLevel="0" collapsed="false">
      <c r="D1159" s="94" t="s">
        <v>299</v>
      </c>
      <c r="E1159" s="85" t="n">
        <v>2770</v>
      </c>
      <c r="F1159" s="85"/>
      <c r="G1159" s="85" t="n">
        <v>2770</v>
      </c>
      <c r="H1159" s="85"/>
      <c r="I1159" s="85" t="n">
        <v>0</v>
      </c>
      <c r="J1159" s="85"/>
      <c r="K1159" s="85" t="n">
        <v>4173.3</v>
      </c>
      <c r="L1159" s="85"/>
      <c r="M1159" s="85" t="n">
        <v>4173.3</v>
      </c>
      <c r="N1159" s="85"/>
      <c r="O1159" s="85" t="n">
        <v>0</v>
      </c>
    </row>
    <row r="1160" customFormat="false" ht="9" hidden="false" customHeight="false" outlineLevel="0" collapsed="false">
      <c r="D1160" s="94" t="s">
        <v>301</v>
      </c>
      <c r="E1160" s="85" t="n">
        <v>2204</v>
      </c>
      <c r="F1160" s="85"/>
      <c r="G1160" s="85" t="n">
        <v>2204</v>
      </c>
      <c r="H1160" s="85"/>
      <c r="I1160" s="85" t="n">
        <v>0</v>
      </c>
      <c r="J1160" s="85"/>
      <c r="K1160" s="85" t="n">
        <v>8556.8</v>
      </c>
      <c r="L1160" s="85"/>
      <c r="M1160" s="85" t="n">
        <v>8556.8</v>
      </c>
      <c r="N1160" s="85"/>
      <c r="O1160" s="85" t="n">
        <v>0</v>
      </c>
    </row>
    <row r="1161" customFormat="false" ht="9" hidden="false" customHeight="false" outlineLevel="0" collapsed="false">
      <c r="D1161" s="94" t="s">
        <v>303</v>
      </c>
      <c r="E1161" s="85" t="n">
        <v>2868</v>
      </c>
      <c r="F1161" s="85"/>
      <c r="G1161" s="85" t="n">
        <v>2868</v>
      </c>
      <c r="H1161" s="85"/>
      <c r="I1161" s="85" t="n">
        <v>0</v>
      </c>
      <c r="J1161" s="85"/>
      <c r="K1161" s="85" t="n">
        <v>8533.8</v>
      </c>
      <c r="L1161" s="85"/>
      <c r="M1161" s="85" t="n">
        <v>8533.8</v>
      </c>
      <c r="N1161" s="85"/>
      <c r="O1161" s="85" t="n">
        <v>0</v>
      </c>
    </row>
    <row r="1162" customFormat="false" ht="9" hidden="false" customHeight="false" outlineLevel="0" collapsed="false">
      <c r="D1162" s="94" t="s">
        <v>321</v>
      </c>
      <c r="E1162" s="85" t="n">
        <v>7076</v>
      </c>
      <c r="F1162" s="85"/>
      <c r="G1162" s="85" t="n">
        <v>7076</v>
      </c>
      <c r="H1162" s="85"/>
      <c r="I1162" s="85" t="n">
        <v>0</v>
      </c>
      <c r="J1162" s="85"/>
      <c r="K1162" s="85" t="n">
        <v>14836</v>
      </c>
      <c r="L1162" s="85"/>
      <c r="M1162" s="85" t="n">
        <v>14836</v>
      </c>
      <c r="N1162" s="85"/>
      <c r="O1162" s="85" t="n">
        <v>0</v>
      </c>
    </row>
    <row r="1163" customFormat="false" ht="9" hidden="false" customHeight="false" outlineLevel="0" collapsed="false">
      <c r="D1163" s="94" t="s">
        <v>322</v>
      </c>
      <c r="E1163" s="85" t="n">
        <v>3620</v>
      </c>
      <c r="F1163" s="85"/>
      <c r="G1163" s="85" t="n">
        <v>3620</v>
      </c>
      <c r="H1163" s="85"/>
      <c r="I1163" s="85" t="n">
        <v>0</v>
      </c>
      <c r="J1163" s="85"/>
      <c r="K1163" s="85" t="n">
        <v>11426</v>
      </c>
      <c r="L1163" s="85"/>
      <c r="M1163" s="85" t="n">
        <v>11426</v>
      </c>
      <c r="N1163" s="85"/>
      <c r="O1163" s="85" t="n">
        <v>0</v>
      </c>
    </row>
    <row r="1164" customFormat="false" ht="9" hidden="false" customHeight="false" outlineLevel="0" collapsed="false">
      <c r="D1164" s="94" t="s">
        <v>327</v>
      </c>
      <c r="E1164" s="85" t="n">
        <v>200</v>
      </c>
      <c r="F1164" s="85"/>
      <c r="G1164" s="85" t="n">
        <v>200</v>
      </c>
      <c r="H1164" s="85"/>
      <c r="I1164" s="85" t="n">
        <v>0</v>
      </c>
      <c r="J1164" s="85"/>
      <c r="K1164" s="85" t="n">
        <v>600</v>
      </c>
      <c r="L1164" s="85"/>
      <c r="M1164" s="85" t="n">
        <v>600</v>
      </c>
      <c r="N1164" s="85"/>
      <c r="O1164" s="85" t="n">
        <v>0</v>
      </c>
    </row>
    <row r="1165" customFormat="false" ht="9" hidden="false" customHeight="false" outlineLevel="0" collapsed="false">
      <c r="E1165" s="85"/>
      <c r="F1165" s="85"/>
      <c r="G1165" s="85"/>
      <c r="H1165" s="85"/>
      <c r="I1165" s="85"/>
      <c r="J1165" s="85"/>
      <c r="K1165" s="85"/>
      <c r="L1165" s="85"/>
      <c r="M1165" s="85"/>
      <c r="N1165" s="85"/>
      <c r="O1165" s="85"/>
    </row>
    <row r="1166" customFormat="false" ht="9" hidden="false" customHeight="false" outlineLevel="0" collapsed="false">
      <c r="C1166" s="94" t="s">
        <v>328</v>
      </c>
      <c r="E1166" s="85" t="n">
        <f aca="false">SUM(E1168:E1180)</f>
        <v>4016</v>
      </c>
      <c r="F1166" s="85"/>
      <c r="G1166" s="85" t="n">
        <f aca="false">SUM(G1168:G1180)</f>
        <v>4016</v>
      </c>
      <c r="H1166" s="85"/>
      <c r="I1166" s="85" t="n">
        <f aca="false">SUM(I1168:I1180)</f>
        <v>0</v>
      </c>
      <c r="J1166" s="85"/>
      <c r="K1166" s="85" t="n">
        <f aca="false">SUM(K1168:K1180)</f>
        <v>7637</v>
      </c>
      <c r="L1166" s="85"/>
      <c r="M1166" s="85" t="n">
        <f aca="false">SUM(M1168:M1180)</f>
        <v>7637</v>
      </c>
      <c r="N1166" s="85"/>
      <c r="O1166" s="85" t="n">
        <f aca="false">SUM(O1168:O1180)</f>
        <v>0</v>
      </c>
    </row>
    <row r="1167" customFormat="false" ht="9" hidden="false" customHeight="false" outlineLevel="0" collapsed="false">
      <c r="E1167" s="85"/>
      <c r="F1167" s="85"/>
      <c r="G1167" s="85"/>
      <c r="H1167" s="85"/>
      <c r="I1167" s="85"/>
      <c r="J1167" s="85"/>
      <c r="K1167" s="85"/>
      <c r="L1167" s="85"/>
      <c r="M1167" s="85"/>
      <c r="N1167" s="85"/>
      <c r="O1167" s="85"/>
    </row>
    <row r="1168" customFormat="false" ht="9" hidden="false" customHeight="false" outlineLevel="0" collapsed="false">
      <c r="D1168" s="94" t="s">
        <v>331</v>
      </c>
      <c r="E1168" s="85" t="n">
        <v>40</v>
      </c>
      <c r="F1168" s="85"/>
      <c r="G1168" s="85" t="n">
        <v>40</v>
      </c>
      <c r="H1168" s="85"/>
      <c r="I1168" s="85" t="n">
        <v>0</v>
      </c>
      <c r="J1168" s="85"/>
      <c r="K1168" s="85" t="n">
        <v>30</v>
      </c>
      <c r="L1168" s="85"/>
      <c r="M1168" s="85" t="n">
        <v>30</v>
      </c>
      <c r="N1168" s="85"/>
      <c r="O1168" s="85" t="n">
        <v>0</v>
      </c>
    </row>
    <row r="1169" customFormat="false" ht="9" hidden="false" customHeight="false" outlineLevel="0" collapsed="false">
      <c r="D1169" s="94" t="s">
        <v>333</v>
      </c>
      <c r="E1169" s="85" t="n">
        <v>80</v>
      </c>
      <c r="F1169" s="85"/>
      <c r="G1169" s="85" t="n">
        <v>80</v>
      </c>
      <c r="H1169" s="85"/>
      <c r="I1169" s="85" t="n">
        <v>0</v>
      </c>
      <c r="J1169" s="85"/>
      <c r="K1169" s="85" t="n">
        <v>180</v>
      </c>
      <c r="L1169" s="85"/>
      <c r="M1169" s="85" t="n">
        <v>180</v>
      </c>
      <c r="N1169" s="85"/>
      <c r="O1169" s="85" t="n">
        <v>0</v>
      </c>
    </row>
    <row r="1170" customFormat="false" ht="9" hidden="false" customHeight="false" outlineLevel="0" collapsed="false">
      <c r="D1170" s="94" t="s">
        <v>337</v>
      </c>
      <c r="E1170" s="85" t="n">
        <v>20</v>
      </c>
      <c r="F1170" s="85"/>
      <c r="G1170" s="85" t="n">
        <v>20</v>
      </c>
      <c r="H1170" s="85"/>
      <c r="I1170" s="85" t="n">
        <v>0</v>
      </c>
      <c r="J1170" s="85"/>
      <c r="K1170" s="85" t="n">
        <v>15</v>
      </c>
      <c r="L1170" s="85"/>
      <c r="M1170" s="85" t="n">
        <v>15</v>
      </c>
      <c r="N1170" s="85"/>
      <c r="O1170" s="85" t="n">
        <v>0</v>
      </c>
    </row>
    <row r="1171" customFormat="false" ht="9" hidden="false" customHeight="false" outlineLevel="0" collapsed="false">
      <c r="D1171" s="94" t="s">
        <v>338</v>
      </c>
      <c r="E1171" s="85" t="n">
        <v>800</v>
      </c>
      <c r="F1171" s="85"/>
      <c r="G1171" s="85" t="n">
        <v>800</v>
      </c>
      <c r="H1171" s="85"/>
      <c r="I1171" s="85" t="n">
        <v>0</v>
      </c>
      <c r="J1171" s="85"/>
      <c r="K1171" s="85" t="n">
        <v>1680</v>
      </c>
      <c r="L1171" s="85"/>
      <c r="M1171" s="85" t="n">
        <v>1680</v>
      </c>
      <c r="N1171" s="85"/>
      <c r="O1171" s="85" t="n">
        <v>0</v>
      </c>
    </row>
    <row r="1172" customFormat="false" ht="9" hidden="false" customHeight="false" outlineLevel="0" collapsed="false">
      <c r="D1172" s="94" t="s">
        <v>339</v>
      </c>
      <c r="E1172" s="85" t="n">
        <v>90</v>
      </c>
      <c r="F1172" s="85"/>
      <c r="G1172" s="85" t="n">
        <v>90</v>
      </c>
      <c r="H1172" s="85"/>
      <c r="I1172" s="85" t="n">
        <v>0</v>
      </c>
      <c r="J1172" s="85"/>
      <c r="K1172" s="85" t="n">
        <v>162</v>
      </c>
      <c r="L1172" s="85"/>
      <c r="M1172" s="85" t="n">
        <v>162</v>
      </c>
      <c r="N1172" s="85"/>
      <c r="O1172" s="85" t="n">
        <v>0</v>
      </c>
    </row>
    <row r="1173" customFormat="false" ht="9" hidden="false" customHeight="false" outlineLevel="0" collapsed="false">
      <c r="D1173" s="94" t="s">
        <v>381</v>
      </c>
      <c r="E1173" s="85" t="n">
        <v>345</v>
      </c>
      <c r="F1173" s="85"/>
      <c r="G1173" s="85" t="n">
        <v>345</v>
      </c>
      <c r="H1173" s="85"/>
      <c r="I1173" s="85" t="n">
        <v>0</v>
      </c>
      <c r="J1173" s="85"/>
      <c r="K1173" s="85" t="n">
        <v>604.6</v>
      </c>
      <c r="L1173" s="85"/>
      <c r="M1173" s="85" t="n">
        <v>604.6</v>
      </c>
      <c r="N1173" s="85"/>
      <c r="O1173" s="85" t="n">
        <v>0</v>
      </c>
    </row>
    <row r="1174" customFormat="false" ht="9" hidden="false" customHeight="false" outlineLevel="0" collapsed="false">
      <c r="D1174" s="94" t="s">
        <v>344</v>
      </c>
      <c r="E1174" s="85" t="n">
        <v>108</v>
      </c>
      <c r="F1174" s="85"/>
      <c r="G1174" s="85" t="n">
        <v>108</v>
      </c>
      <c r="H1174" s="85"/>
      <c r="I1174" s="85" t="n">
        <v>0</v>
      </c>
      <c r="J1174" s="85"/>
      <c r="K1174" s="85" t="n">
        <v>123</v>
      </c>
      <c r="L1174" s="85"/>
      <c r="M1174" s="85" t="n">
        <v>123</v>
      </c>
      <c r="N1174" s="85"/>
      <c r="O1174" s="85" t="n">
        <v>0</v>
      </c>
    </row>
    <row r="1175" customFormat="false" ht="9" hidden="false" customHeight="false" outlineLevel="0" collapsed="false">
      <c r="D1175" s="94" t="s">
        <v>345</v>
      </c>
      <c r="E1175" s="85" t="n">
        <v>805</v>
      </c>
      <c r="F1175" s="85"/>
      <c r="G1175" s="85" t="n">
        <v>805</v>
      </c>
      <c r="H1175" s="85"/>
      <c r="I1175" s="85" t="n">
        <v>0</v>
      </c>
      <c r="J1175" s="85"/>
      <c r="K1175" s="85" t="n">
        <v>1771</v>
      </c>
      <c r="L1175" s="85"/>
      <c r="M1175" s="85" t="n">
        <v>1771</v>
      </c>
      <c r="N1175" s="85"/>
      <c r="O1175" s="85" t="n">
        <v>0</v>
      </c>
    </row>
    <row r="1176" customFormat="false" ht="9" hidden="false" customHeight="false" outlineLevel="0" collapsed="false">
      <c r="D1176" s="94" t="s">
        <v>351</v>
      </c>
      <c r="E1176" s="85" t="n">
        <v>236</v>
      </c>
      <c r="F1176" s="85"/>
      <c r="G1176" s="85" t="n">
        <v>236</v>
      </c>
      <c r="H1176" s="85"/>
      <c r="I1176" s="85" t="n">
        <v>0</v>
      </c>
      <c r="J1176" s="85"/>
      <c r="K1176" s="85" t="n">
        <v>471.9</v>
      </c>
      <c r="L1176" s="85"/>
      <c r="M1176" s="85" t="n">
        <v>471.9</v>
      </c>
      <c r="N1176" s="85"/>
      <c r="O1176" s="85" t="n">
        <v>0</v>
      </c>
    </row>
    <row r="1177" customFormat="false" ht="9" hidden="false" customHeight="false" outlineLevel="0" collapsed="false">
      <c r="D1177" s="94" t="s">
        <v>352</v>
      </c>
      <c r="E1177" s="85" t="n">
        <v>140</v>
      </c>
      <c r="F1177" s="85"/>
      <c r="G1177" s="85" t="n">
        <v>140</v>
      </c>
      <c r="H1177" s="85"/>
      <c r="I1177" s="85" t="n">
        <v>0</v>
      </c>
      <c r="J1177" s="85"/>
      <c r="K1177" s="85" t="n">
        <v>471.9</v>
      </c>
      <c r="L1177" s="85"/>
      <c r="M1177" s="85" t="n">
        <v>471.9</v>
      </c>
      <c r="N1177" s="85"/>
      <c r="O1177" s="85" t="n">
        <v>0</v>
      </c>
    </row>
    <row r="1178" customFormat="false" ht="9" hidden="false" customHeight="false" outlineLevel="0" collapsed="false">
      <c r="D1178" s="94" t="s">
        <v>353</v>
      </c>
      <c r="E1178" s="85" t="n">
        <v>1182</v>
      </c>
      <c r="F1178" s="85"/>
      <c r="G1178" s="85" t="n">
        <v>1182</v>
      </c>
      <c r="H1178" s="85"/>
      <c r="I1178" s="85" t="n">
        <v>0</v>
      </c>
      <c r="J1178" s="85"/>
      <c r="K1178" s="85" t="n">
        <v>1797.6</v>
      </c>
      <c r="L1178" s="85"/>
      <c r="M1178" s="85" t="n">
        <v>1797.6</v>
      </c>
      <c r="N1178" s="85"/>
      <c r="O1178" s="85" t="n">
        <v>0</v>
      </c>
    </row>
    <row r="1179" customFormat="false" ht="9" hidden="false" customHeight="false" outlineLevel="0" collapsed="false">
      <c r="D1179" s="94" t="s">
        <v>354</v>
      </c>
      <c r="E1179" s="85" t="n">
        <v>40</v>
      </c>
      <c r="F1179" s="85"/>
      <c r="G1179" s="85" t="n">
        <v>40</v>
      </c>
      <c r="H1179" s="85"/>
      <c r="I1179" s="85" t="n">
        <v>0</v>
      </c>
      <c r="J1179" s="85"/>
      <c r="K1179" s="85" t="n">
        <v>30</v>
      </c>
      <c r="L1179" s="85"/>
      <c r="M1179" s="85" t="n">
        <v>30</v>
      </c>
      <c r="N1179" s="85"/>
      <c r="O1179" s="85" t="n">
        <v>0</v>
      </c>
    </row>
    <row r="1180" customFormat="false" ht="9" hidden="false" customHeight="false" outlineLevel="0" collapsed="false">
      <c r="D1180" s="94" t="s">
        <v>357</v>
      </c>
      <c r="E1180" s="85" t="n">
        <v>130</v>
      </c>
      <c r="F1180" s="85"/>
      <c r="G1180" s="85" t="n">
        <v>130</v>
      </c>
      <c r="H1180" s="85"/>
      <c r="I1180" s="85" t="n">
        <v>0</v>
      </c>
      <c r="J1180" s="85"/>
      <c r="K1180" s="85" t="n">
        <v>300</v>
      </c>
      <c r="L1180" s="85"/>
      <c r="M1180" s="85" t="n">
        <v>300</v>
      </c>
      <c r="N1180" s="85"/>
      <c r="O1180" s="85" t="n">
        <v>0</v>
      </c>
    </row>
    <row r="1181" customFormat="false" ht="9" hidden="false" customHeight="false" outlineLevel="0" collapsed="false">
      <c r="E1181" s="85"/>
      <c r="F1181" s="85"/>
      <c r="G1181" s="85"/>
      <c r="H1181" s="85"/>
      <c r="I1181" s="85"/>
      <c r="J1181" s="85"/>
      <c r="K1181" s="85"/>
      <c r="L1181" s="85"/>
      <c r="M1181" s="85"/>
      <c r="N1181" s="85"/>
      <c r="O1181" s="85"/>
    </row>
    <row r="1182" customFormat="false" ht="9" hidden="false" customHeight="false" outlineLevel="0" collapsed="false">
      <c r="E1182" s="85"/>
      <c r="F1182" s="85"/>
      <c r="G1182" s="85"/>
      <c r="H1182" s="85"/>
      <c r="I1182" s="85"/>
      <c r="J1182" s="85"/>
      <c r="K1182" s="85"/>
      <c r="L1182" s="85"/>
      <c r="M1182" s="85"/>
      <c r="N1182" s="85"/>
      <c r="O1182" s="85"/>
    </row>
    <row r="1183" customFormat="false" ht="9" hidden="false" customHeight="false" outlineLevel="0" collapsed="false">
      <c r="B1183" s="94" t="s">
        <v>76</v>
      </c>
      <c r="E1183" s="85" t="n">
        <f aca="false">SUM(E1186+E1190+E1206+E1225)</f>
        <v>105357</v>
      </c>
      <c r="F1183" s="85"/>
      <c r="G1183" s="85" t="n">
        <f aca="false">SUM(G1186+G1190+G1206+G1225)</f>
        <v>105008</v>
      </c>
      <c r="H1183" s="85"/>
      <c r="I1183" s="85" t="n">
        <f aca="false">SUM(I1186+I1190+I1206+I1225)</f>
        <v>349</v>
      </c>
      <c r="J1183" s="85"/>
      <c r="K1183" s="85" t="n">
        <f aca="false">SUM(K1186+K1190+K1206+K1225)</f>
        <v>110151.5</v>
      </c>
      <c r="L1183" s="85"/>
      <c r="M1183" s="85" t="n">
        <f aca="false">SUM(M1186+M1190+M1206+M1225)</f>
        <v>109621.8</v>
      </c>
      <c r="N1183" s="85"/>
      <c r="O1183" s="85" t="n">
        <f aca="false">SUM(O1186+O1190+O1206+O1225)</f>
        <v>529.7</v>
      </c>
    </row>
    <row r="1184" customFormat="false" ht="9" hidden="false" customHeight="false" outlineLevel="0" collapsed="false">
      <c r="E1184" s="85"/>
      <c r="F1184" s="85"/>
      <c r="G1184" s="85"/>
      <c r="H1184" s="85"/>
      <c r="I1184" s="85"/>
      <c r="J1184" s="85"/>
      <c r="K1184" s="85"/>
      <c r="L1184" s="85"/>
      <c r="M1184" s="85"/>
      <c r="N1184" s="85"/>
      <c r="O1184" s="85"/>
    </row>
    <row r="1185" customFormat="false" ht="9" hidden="false" customHeight="false" outlineLevel="0" collapsed="false">
      <c r="E1185" s="85"/>
      <c r="F1185" s="85"/>
      <c r="G1185" s="85"/>
      <c r="H1185" s="85"/>
      <c r="I1185" s="85"/>
      <c r="J1185" s="85"/>
      <c r="K1185" s="85"/>
      <c r="L1185" s="85"/>
      <c r="M1185" s="85"/>
      <c r="N1185" s="85"/>
      <c r="O1185" s="85"/>
    </row>
    <row r="1186" customFormat="false" ht="9" hidden="false" customHeight="false" outlineLevel="0" collapsed="false">
      <c r="C1186" s="94" t="s">
        <v>154</v>
      </c>
      <c r="E1186" s="85" t="n">
        <f aca="false">SUM(E1188)</f>
        <v>349</v>
      </c>
      <c r="F1186" s="85"/>
      <c r="G1186" s="85" t="n">
        <f aca="false">SUM(G1188)</f>
        <v>0</v>
      </c>
      <c r="H1186" s="85"/>
      <c r="I1186" s="85" t="n">
        <f aca="false">SUM(I1188)</f>
        <v>349</v>
      </c>
      <c r="J1186" s="85"/>
      <c r="K1186" s="85" t="n">
        <f aca="false">SUM(K1188)</f>
        <v>529.7</v>
      </c>
      <c r="L1186" s="85"/>
      <c r="M1186" s="85" t="n">
        <f aca="false">SUM(M1188)</f>
        <v>0</v>
      </c>
      <c r="N1186" s="85"/>
      <c r="O1186" s="85" t="n">
        <f aca="false">SUM(O1188)</f>
        <v>529.7</v>
      </c>
    </row>
    <row r="1187" customFormat="false" ht="9" hidden="false" customHeight="false" outlineLevel="0" collapsed="false">
      <c r="E1187" s="85"/>
      <c r="F1187" s="85"/>
      <c r="G1187" s="85"/>
      <c r="H1187" s="85"/>
      <c r="I1187" s="85"/>
      <c r="J1187" s="85"/>
      <c r="K1187" s="85"/>
      <c r="L1187" s="85"/>
      <c r="M1187" s="85"/>
      <c r="N1187" s="85"/>
      <c r="O1187" s="85"/>
    </row>
    <row r="1188" customFormat="false" ht="9" hidden="false" customHeight="false" outlineLevel="0" collapsed="false">
      <c r="D1188" s="94" t="s">
        <v>160</v>
      </c>
      <c r="E1188" s="85" t="n">
        <v>349</v>
      </c>
      <c r="F1188" s="85"/>
      <c r="G1188" s="85" t="n">
        <v>0</v>
      </c>
      <c r="H1188" s="85"/>
      <c r="I1188" s="85" t="n">
        <v>349</v>
      </c>
      <c r="J1188" s="85"/>
      <c r="K1188" s="85" t="n">
        <v>529.7</v>
      </c>
      <c r="L1188" s="85"/>
      <c r="M1188" s="85" t="n">
        <v>0</v>
      </c>
      <c r="N1188" s="85"/>
      <c r="O1188" s="85" t="n">
        <v>529.7</v>
      </c>
    </row>
    <row r="1189" customFormat="false" ht="9" hidden="false" customHeight="false" outlineLevel="0" collapsed="false">
      <c r="E1189" s="85"/>
      <c r="F1189" s="85"/>
      <c r="G1189" s="85"/>
      <c r="H1189" s="85"/>
      <c r="I1189" s="85"/>
      <c r="J1189" s="85"/>
      <c r="K1189" s="85"/>
      <c r="L1189" s="85"/>
      <c r="M1189" s="85"/>
      <c r="N1189" s="85"/>
      <c r="O1189" s="85"/>
    </row>
    <row r="1190" customFormat="false" ht="9" hidden="false" customHeight="false" outlineLevel="0" collapsed="false">
      <c r="C1190" s="94" t="s">
        <v>221</v>
      </c>
      <c r="E1190" s="85" t="n">
        <f aca="false">SUM(E1192:E1204)</f>
        <v>19480</v>
      </c>
      <c r="F1190" s="85"/>
      <c r="G1190" s="85" t="n">
        <f aca="false">SUM(G1192:G1204)</f>
        <v>19480</v>
      </c>
      <c r="H1190" s="85"/>
      <c r="I1190" s="85" t="n">
        <f aca="false">SUM(I1192:I1204)</f>
        <v>0</v>
      </c>
      <c r="J1190" s="85"/>
      <c r="K1190" s="85" t="n">
        <f aca="false">SUM(K1192:K1204)</f>
        <v>43558</v>
      </c>
      <c r="L1190" s="85"/>
      <c r="M1190" s="85" t="n">
        <f aca="false">SUM(M1192:M1204)</f>
        <v>43558</v>
      </c>
      <c r="N1190" s="85"/>
      <c r="O1190" s="85" t="n">
        <f aca="false">SUM(O1192:O1204)</f>
        <v>0</v>
      </c>
    </row>
    <row r="1191" customFormat="false" ht="9" hidden="false" customHeight="false" outlineLevel="0" collapsed="false">
      <c r="E1191" s="85"/>
      <c r="F1191" s="85"/>
      <c r="G1191" s="85"/>
      <c r="H1191" s="85"/>
      <c r="I1191" s="85"/>
      <c r="J1191" s="85"/>
      <c r="K1191" s="85"/>
      <c r="L1191" s="85"/>
      <c r="M1191" s="85"/>
      <c r="N1191" s="85"/>
      <c r="O1191" s="85"/>
    </row>
    <row r="1192" customFormat="false" ht="9" hidden="false" customHeight="false" outlineLevel="0" collapsed="false">
      <c r="D1192" s="94" t="s">
        <v>224</v>
      </c>
      <c r="E1192" s="85" t="n">
        <v>800</v>
      </c>
      <c r="F1192" s="85"/>
      <c r="G1192" s="85" t="n">
        <v>800</v>
      </c>
      <c r="H1192" s="85"/>
      <c r="I1192" s="85" t="n">
        <v>0</v>
      </c>
      <c r="J1192" s="85"/>
      <c r="K1192" s="85" t="n">
        <v>2000</v>
      </c>
      <c r="L1192" s="85"/>
      <c r="M1192" s="85" t="n">
        <v>2000</v>
      </c>
      <c r="N1192" s="85"/>
      <c r="O1192" s="85" t="n">
        <v>0</v>
      </c>
    </row>
    <row r="1193" customFormat="false" ht="9" hidden="false" customHeight="false" outlineLevel="0" collapsed="false">
      <c r="D1193" s="94" t="s">
        <v>225</v>
      </c>
      <c r="E1193" s="85" t="n">
        <v>2260</v>
      </c>
      <c r="F1193" s="85"/>
      <c r="G1193" s="85" t="n">
        <v>2260</v>
      </c>
      <c r="H1193" s="85"/>
      <c r="I1193" s="85" t="n">
        <v>0</v>
      </c>
      <c r="J1193" s="85"/>
      <c r="K1193" s="85" t="n">
        <v>4012</v>
      </c>
      <c r="L1193" s="85"/>
      <c r="M1193" s="85" t="n">
        <v>4012</v>
      </c>
      <c r="N1193" s="85"/>
      <c r="O1193" s="85" t="n">
        <v>0</v>
      </c>
    </row>
    <row r="1194" customFormat="false" ht="9" hidden="false" customHeight="false" outlineLevel="0" collapsed="false">
      <c r="D1194" s="94" t="s">
        <v>228</v>
      </c>
      <c r="E1194" s="85" t="n">
        <v>300</v>
      </c>
      <c r="F1194" s="85"/>
      <c r="G1194" s="85" t="n">
        <v>300</v>
      </c>
      <c r="H1194" s="85"/>
      <c r="I1194" s="85" t="n">
        <v>0</v>
      </c>
      <c r="J1194" s="85"/>
      <c r="K1194" s="85" t="n">
        <v>450</v>
      </c>
      <c r="L1194" s="85"/>
      <c r="M1194" s="85" t="n">
        <v>450</v>
      </c>
      <c r="N1194" s="85"/>
      <c r="O1194" s="85" t="n">
        <v>0</v>
      </c>
    </row>
    <row r="1195" customFormat="false" ht="9" hidden="false" customHeight="false" outlineLevel="0" collapsed="false">
      <c r="D1195" s="94" t="s">
        <v>229</v>
      </c>
      <c r="E1195" s="85" t="n">
        <v>450</v>
      </c>
      <c r="F1195" s="85"/>
      <c r="G1195" s="85" t="n">
        <v>450</v>
      </c>
      <c r="H1195" s="85"/>
      <c r="I1195" s="85" t="n">
        <v>0</v>
      </c>
      <c r="J1195" s="85"/>
      <c r="K1195" s="85" t="n">
        <v>945</v>
      </c>
      <c r="L1195" s="85"/>
      <c r="M1195" s="85" t="n">
        <v>945</v>
      </c>
      <c r="N1195" s="85"/>
      <c r="O1195" s="85" t="n">
        <v>0</v>
      </c>
    </row>
    <row r="1196" customFormat="false" ht="9" hidden="false" customHeight="false" outlineLevel="0" collapsed="false">
      <c r="D1196" s="94" t="s">
        <v>231</v>
      </c>
      <c r="E1196" s="85" t="n">
        <v>2400</v>
      </c>
      <c r="F1196" s="85"/>
      <c r="G1196" s="85" t="n">
        <v>2400</v>
      </c>
      <c r="H1196" s="85"/>
      <c r="I1196" s="85" t="n">
        <v>0</v>
      </c>
      <c r="J1196" s="85"/>
      <c r="K1196" s="85" t="n">
        <v>6000</v>
      </c>
      <c r="L1196" s="85"/>
      <c r="M1196" s="85" t="n">
        <v>6000</v>
      </c>
      <c r="N1196" s="85"/>
      <c r="O1196" s="85" t="n">
        <v>0</v>
      </c>
    </row>
    <row r="1197" customFormat="false" ht="9" hidden="false" customHeight="false" outlineLevel="0" collapsed="false">
      <c r="D1197" s="94" t="s">
        <v>232</v>
      </c>
      <c r="E1197" s="85" t="n">
        <v>250</v>
      </c>
      <c r="F1197" s="85"/>
      <c r="G1197" s="85" t="n">
        <v>250</v>
      </c>
      <c r="H1197" s="85"/>
      <c r="I1197" s="85" t="n">
        <v>0</v>
      </c>
      <c r="J1197" s="85"/>
      <c r="K1197" s="85" t="n">
        <v>375</v>
      </c>
      <c r="L1197" s="85"/>
      <c r="M1197" s="85" t="n">
        <v>375</v>
      </c>
      <c r="N1197" s="85"/>
      <c r="O1197" s="85" t="n">
        <v>0</v>
      </c>
    </row>
    <row r="1198" customFormat="false" ht="9" hidden="false" customHeight="false" outlineLevel="0" collapsed="false">
      <c r="D1198" s="94" t="s">
        <v>233</v>
      </c>
      <c r="E1198" s="85" t="n">
        <v>880</v>
      </c>
      <c r="F1198" s="85"/>
      <c r="G1198" s="85" t="n">
        <v>880</v>
      </c>
      <c r="H1198" s="85"/>
      <c r="I1198" s="85" t="n">
        <v>0</v>
      </c>
      <c r="J1198" s="85"/>
      <c r="K1198" s="85" t="n">
        <v>1276</v>
      </c>
      <c r="L1198" s="85"/>
      <c r="M1198" s="85" t="n">
        <v>1276</v>
      </c>
      <c r="N1198" s="85"/>
      <c r="O1198" s="85" t="n">
        <v>0</v>
      </c>
    </row>
    <row r="1199" customFormat="false" ht="9" hidden="false" customHeight="false" outlineLevel="0" collapsed="false">
      <c r="D1199" s="94" t="s">
        <v>236</v>
      </c>
      <c r="E1199" s="85" t="n">
        <v>1400</v>
      </c>
      <c r="F1199" s="85"/>
      <c r="G1199" s="85" t="n">
        <v>1400</v>
      </c>
      <c r="H1199" s="85"/>
      <c r="I1199" s="85" t="n">
        <v>0</v>
      </c>
      <c r="J1199" s="85"/>
      <c r="K1199" s="85" t="n">
        <v>4200</v>
      </c>
      <c r="L1199" s="85"/>
      <c r="M1199" s="85" t="n">
        <v>4200</v>
      </c>
      <c r="N1199" s="85"/>
      <c r="O1199" s="85" t="n">
        <v>0</v>
      </c>
    </row>
    <row r="1200" customFormat="false" ht="9" hidden="false" customHeight="false" outlineLevel="0" collapsed="false">
      <c r="D1200" s="94" t="s">
        <v>239</v>
      </c>
      <c r="E1200" s="85" t="n">
        <v>1125</v>
      </c>
      <c r="F1200" s="85"/>
      <c r="G1200" s="85" t="n">
        <v>1125</v>
      </c>
      <c r="H1200" s="85"/>
      <c r="I1200" s="85" t="n">
        <v>0</v>
      </c>
      <c r="J1200" s="85"/>
      <c r="K1200" s="85" t="n">
        <v>3937.5</v>
      </c>
      <c r="L1200" s="85"/>
      <c r="M1200" s="85" t="n">
        <v>3937.5</v>
      </c>
      <c r="N1200" s="85"/>
      <c r="O1200" s="85" t="n">
        <v>0</v>
      </c>
    </row>
    <row r="1201" customFormat="false" ht="9" hidden="false" customHeight="false" outlineLevel="0" collapsed="false">
      <c r="D1201" s="94" t="s">
        <v>241</v>
      </c>
      <c r="E1201" s="85" t="n">
        <v>2750</v>
      </c>
      <c r="F1201" s="85"/>
      <c r="G1201" s="85" t="n">
        <v>2750</v>
      </c>
      <c r="H1201" s="85"/>
      <c r="I1201" s="85" t="n">
        <v>0</v>
      </c>
      <c r="J1201" s="85"/>
      <c r="K1201" s="85" t="n">
        <v>6125</v>
      </c>
      <c r="L1201" s="85"/>
      <c r="M1201" s="85" t="n">
        <v>6125</v>
      </c>
      <c r="N1201" s="85"/>
      <c r="O1201" s="85" t="n">
        <v>0</v>
      </c>
    </row>
    <row r="1202" customFormat="false" ht="9" hidden="false" customHeight="false" outlineLevel="0" collapsed="false">
      <c r="D1202" s="94" t="s">
        <v>242</v>
      </c>
      <c r="E1202" s="85" t="n">
        <v>5300</v>
      </c>
      <c r="F1202" s="85"/>
      <c r="G1202" s="85" t="n">
        <v>5300</v>
      </c>
      <c r="H1202" s="85"/>
      <c r="I1202" s="85" t="n">
        <v>0</v>
      </c>
      <c r="J1202" s="85"/>
      <c r="K1202" s="85" t="n">
        <v>10450</v>
      </c>
      <c r="L1202" s="85"/>
      <c r="M1202" s="85" t="n">
        <v>10450</v>
      </c>
      <c r="N1202" s="85"/>
      <c r="O1202" s="85" t="n">
        <v>0</v>
      </c>
    </row>
    <row r="1203" customFormat="false" ht="9" hidden="false" customHeight="false" outlineLevel="0" collapsed="false">
      <c r="D1203" s="94" t="s">
        <v>244</v>
      </c>
      <c r="E1203" s="85" t="n">
        <v>1440</v>
      </c>
      <c r="F1203" s="85"/>
      <c r="G1203" s="85" t="n">
        <v>1440</v>
      </c>
      <c r="H1203" s="85"/>
      <c r="I1203" s="85" t="n">
        <v>0</v>
      </c>
      <c r="J1203" s="85"/>
      <c r="K1203" s="85" t="n">
        <v>3600</v>
      </c>
      <c r="L1203" s="85"/>
      <c r="M1203" s="85" t="n">
        <v>3600</v>
      </c>
      <c r="N1203" s="85"/>
      <c r="O1203" s="85" t="n">
        <v>0</v>
      </c>
    </row>
    <row r="1204" customFormat="false" ht="9" hidden="false" customHeight="false" outlineLevel="0" collapsed="false">
      <c r="D1204" s="94" t="s">
        <v>245</v>
      </c>
      <c r="E1204" s="85" t="n">
        <v>125</v>
      </c>
      <c r="F1204" s="85"/>
      <c r="G1204" s="85" t="n">
        <v>125</v>
      </c>
      <c r="H1204" s="85"/>
      <c r="I1204" s="85" t="n">
        <v>0</v>
      </c>
      <c r="J1204" s="85"/>
      <c r="K1204" s="85" t="n">
        <v>187.5</v>
      </c>
      <c r="L1204" s="85"/>
      <c r="M1204" s="85" t="n">
        <v>187.5</v>
      </c>
      <c r="N1204" s="85"/>
      <c r="O1204" s="85" t="n">
        <v>0</v>
      </c>
    </row>
    <row r="1205" customFormat="false" ht="9" hidden="false" customHeight="false" outlineLevel="0" collapsed="false">
      <c r="E1205" s="85"/>
      <c r="F1205" s="85"/>
      <c r="G1205" s="85"/>
      <c r="H1205" s="85"/>
      <c r="I1205" s="85"/>
      <c r="J1205" s="85"/>
      <c r="K1205" s="85"/>
      <c r="L1205" s="85"/>
      <c r="M1205" s="85"/>
      <c r="N1205" s="85"/>
      <c r="O1205" s="85"/>
    </row>
    <row r="1206" customFormat="false" ht="9" hidden="false" customHeight="false" outlineLevel="0" collapsed="false">
      <c r="C1206" s="94" t="s">
        <v>246</v>
      </c>
      <c r="E1206" s="85" t="n">
        <f aca="false">SUM(E1208:E1223)</f>
        <v>14585</v>
      </c>
      <c r="F1206" s="85"/>
      <c r="G1206" s="85" t="n">
        <f aca="false">SUM(G1208:G1223)</f>
        <v>14585</v>
      </c>
      <c r="H1206" s="85"/>
      <c r="I1206" s="85" t="n">
        <f aca="false">SUM(I1208:I1223)</f>
        <v>0</v>
      </c>
      <c r="J1206" s="85"/>
      <c r="K1206" s="85" t="n">
        <f aca="false">SUM(K1208:K1223)</f>
        <v>25501.7</v>
      </c>
      <c r="L1206" s="85"/>
      <c r="M1206" s="85" t="n">
        <f aca="false">SUM(M1208:M1223)</f>
        <v>25501.7</v>
      </c>
      <c r="N1206" s="85"/>
      <c r="O1206" s="85" t="n">
        <f aca="false">SUM(O1208:O1223)</f>
        <v>0</v>
      </c>
    </row>
    <row r="1207" customFormat="false" ht="9" hidden="false" customHeight="false" outlineLevel="0" collapsed="false">
      <c r="E1207" s="85"/>
      <c r="F1207" s="85"/>
      <c r="G1207" s="85"/>
      <c r="H1207" s="85"/>
      <c r="I1207" s="85"/>
      <c r="J1207" s="85"/>
      <c r="K1207" s="85"/>
      <c r="L1207" s="85"/>
      <c r="M1207" s="85"/>
      <c r="N1207" s="85"/>
      <c r="O1207" s="85"/>
    </row>
    <row r="1208" customFormat="false" ht="9" hidden="false" customHeight="false" outlineLevel="0" collapsed="false">
      <c r="D1208" s="94" t="s">
        <v>249</v>
      </c>
      <c r="E1208" s="85" t="n">
        <v>570</v>
      </c>
      <c r="F1208" s="85"/>
      <c r="G1208" s="85" t="n">
        <v>570</v>
      </c>
      <c r="H1208" s="85"/>
      <c r="I1208" s="85" t="n">
        <v>0</v>
      </c>
      <c r="J1208" s="85"/>
      <c r="K1208" s="85" t="n">
        <v>1425</v>
      </c>
      <c r="L1208" s="85"/>
      <c r="M1208" s="85" t="n">
        <v>1425</v>
      </c>
      <c r="N1208" s="85"/>
      <c r="O1208" s="85" t="n">
        <v>0</v>
      </c>
    </row>
    <row r="1209" customFormat="false" ht="9" hidden="false" customHeight="false" outlineLevel="0" collapsed="false">
      <c r="D1209" s="94" t="s">
        <v>250</v>
      </c>
      <c r="E1209" s="85" t="n">
        <v>465</v>
      </c>
      <c r="F1209" s="85"/>
      <c r="G1209" s="85" t="n">
        <v>465</v>
      </c>
      <c r="H1209" s="85"/>
      <c r="I1209" s="85" t="n">
        <v>0</v>
      </c>
      <c r="J1209" s="85"/>
      <c r="K1209" s="85" t="n">
        <v>976.5</v>
      </c>
      <c r="L1209" s="85"/>
      <c r="M1209" s="85" t="n">
        <v>976.5</v>
      </c>
      <c r="N1209" s="85"/>
      <c r="O1209" s="85" t="n">
        <v>0</v>
      </c>
    </row>
    <row r="1210" customFormat="false" ht="9" hidden="false" customHeight="false" outlineLevel="0" collapsed="false">
      <c r="D1210" s="94" t="s">
        <v>251</v>
      </c>
      <c r="E1210" s="85" t="n">
        <v>216</v>
      </c>
      <c r="F1210" s="85"/>
      <c r="G1210" s="85" t="n">
        <v>216</v>
      </c>
      <c r="H1210" s="85"/>
      <c r="I1210" s="85" t="n">
        <v>0</v>
      </c>
      <c r="J1210" s="85"/>
      <c r="K1210" s="85" t="n">
        <v>427.7</v>
      </c>
      <c r="L1210" s="85"/>
      <c r="M1210" s="85" t="n">
        <v>427.7</v>
      </c>
      <c r="N1210" s="85"/>
      <c r="O1210" s="85" t="n">
        <v>0</v>
      </c>
    </row>
    <row r="1211" customFormat="false" ht="9" hidden="false" customHeight="false" outlineLevel="0" collapsed="false">
      <c r="D1211" s="94" t="s">
        <v>253</v>
      </c>
      <c r="E1211" s="85" t="n">
        <v>300</v>
      </c>
      <c r="F1211" s="85"/>
      <c r="G1211" s="85" t="n">
        <v>300</v>
      </c>
      <c r="H1211" s="85"/>
      <c r="I1211" s="85" t="n">
        <v>0</v>
      </c>
      <c r="J1211" s="85"/>
      <c r="K1211" s="85" t="n">
        <v>510</v>
      </c>
      <c r="L1211" s="85"/>
      <c r="M1211" s="85" t="n">
        <v>510</v>
      </c>
      <c r="N1211" s="85"/>
      <c r="O1211" s="85" t="n">
        <v>0</v>
      </c>
    </row>
    <row r="1212" customFormat="false" ht="9" hidden="false" customHeight="false" outlineLevel="0" collapsed="false">
      <c r="D1212" s="94" t="s">
        <v>254</v>
      </c>
      <c r="E1212" s="85" t="n">
        <v>150</v>
      </c>
      <c r="F1212" s="85"/>
      <c r="G1212" s="85" t="n">
        <v>150</v>
      </c>
      <c r="H1212" s="85"/>
      <c r="I1212" s="85" t="n">
        <v>0</v>
      </c>
      <c r="J1212" s="85"/>
      <c r="K1212" s="85" t="n">
        <v>207</v>
      </c>
      <c r="L1212" s="85"/>
      <c r="M1212" s="85" t="n">
        <v>207</v>
      </c>
      <c r="N1212" s="85"/>
      <c r="O1212" s="85" t="n">
        <v>0</v>
      </c>
    </row>
    <row r="1213" customFormat="false" ht="9" hidden="false" customHeight="false" outlineLevel="0" collapsed="false">
      <c r="D1213" s="94" t="s">
        <v>256</v>
      </c>
      <c r="E1213" s="85" t="n">
        <v>570</v>
      </c>
      <c r="F1213" s="85"/>
      <c r="G1213" s="85" t="n">
        <v>570</v>
      </c>
      <c r="H1213" s="85"/>
      <c r="I1213" s="85" t="n">
        <v>0</v>
      </c>
      <c r="J1213" s="85"/>
      <c r="K1213" s="85" t="n">
        <v>769.5</v>
      </c>
      <c r="L1213" s="85"/>
      <c r="M1213" s="85" t="n">
        <v>769.5</v>
      </c>
      <c r="N1213" s="85"/>
      <c r="O1213" s="85" t="n">
        <v>0</v>
      </c>
    </row>
    <row r="1214" customFormat="false" ht="9" hidden="false" customHeight="false" outlineLevel="0" collapsed="false">
      <c r="D1214" s="94" t="s">
        <v>262</v>
      </c>
      <c r="E1214" s="85" t="n">
        <v>28</v>
      </c>
      <c r="F1214" s="85"/>
      <c r="G1214" s="85" t="n">
        <v>28</v>
      </c>
      <c r="H1214" s="85"/>
      <c r="I1214" s="85" t="n">
        <v>0</v>
      </c>
      <c r="J1214" s="85"/>
      <c r="K1214" s="85" t="n">
        <v>44.8</v>
      </c>
      <c r="L1214" s="85"/>
      <c r="M1214" s="85" t="n">
        <v>44.8</v>
      </c>
      <c r="N1214" s="85"/>
      <c r="O1214" s="85" t="n">
        <v>0</v>
      </c>
    </row>
    <row r="1215" customFormat="false" ht="9" hidden="false" customHeight="false" outlineLevel="0" collapsed="false">
      <c r="D1215" s="94" t="s">
        <v>263</v>
      </c>
      <c r="E1215" s="85" t="n">
        <v>378</v>
      </c>
      <c r="F1215" s="85"/>
      <c r="G1215" s="85" t="n">
        <v>378</v>
      </c>
      <c r="H1215" s="85"/>
      <c r="I1215" s="85" t="n">
        <v>0</v>
      </c>
      <c r="J1215" s="85"/>
      <c r="K1215" s="85" t="n">
        <v>680.4</v>
      </c>
      <c r="L1215" s="85"/>
      <c r="M1215" s="85" t="n">
        <v>680.4</v>
      </c>
      <c r="N1215" s="85"/>
      <c r="O1215" s="85" t="n">
        <v>0</v>
      </c>
    </row>
    <row r="1216" customFormat="false" ht="9" hidden="false" customHeight="false" outlineLevel="0" collapsed="false">
      <c r="D1216" s="94" t="s">
        <v>266</v>
      </c>
      <c r="E1216" s="85" t="n">
        <v>3550</v>
      </c>
      <c r="F1216" s="85"/>
      <c r="G1216" s="85" t="n">
        <v>3550</v>
      </c>
      <c r="H1216" s="85"/>
      <c r="I1216" s="85" t="n">
        <v>0</v>
      </c>
      <c r="J1216" s="85"/>
      <c r="K1216" s="85" t="n">
        <v>4410</v>
      </c>
      <c r="L1216" s="85"/>
      <c r="M1216" s="85" t="n">
        <v>4410</v>
      </c>
      <c r="N1216" s="85"/>
      <c r="O1216" s="85" t="n">
        <v>0</v>
      </c>
    </row>
    <row r="1217" customFormat="false" ht="9" hidden="false" customHeight="false" outlineLevel="0" collapsed="false">
      <c r="D1217" s="94" t="s">
        <v>267</v>
      </c>
      <c r="E1217" s="85" t="n">
        <v>360</v>
      </c>
      <c r="F1217" s="85"/>
      <c r="G1217" s="85" t="n">
        <v>360</v>
      </c>
      <c r="H1217" s="85"/>
      <c r="I1217" s="85" t="n">
        <v>0</v>
      </c>
      <c r="J1217" s="85"/>
      <c r="K1217" s="85" t="n">
        <v>432</v>
      </c>
      <c r="L1217" s="85"/>
      <c r="M1217" s="85" t="n">
        <v>432</v>
      </c>
      <c r="N1217" s="85"/>
      <c r="O1217" s="85" t="n">
        <v>0</v>
      </c>
    </row>
    <row r="1218" customFormat="false" ht="9" hidden="false" customHeight="false" outlineLevel="0" collapsed="false">
      <c r="D1218" s="94" t="s">
        <v>270</v>
      </c>
      <c r="E1218" s="85" t="n">
        <v>28</v>
      </c>
      <c r="F1218" s="85"/>
      <c r="G1218" s="85" t="n">
        <v>28</v>
      </c>
      <c r="H1218" s="85"/>
      <c r="I1218" s="85" t="n">
        <v>0</v>
      </c>
      <c r="J1218" s="85"/>
      <c r="K1218" s="85" t="n">
        <v>44.8</v>
      </c>
      <c r="L1218" s="85"/>
      <c r="M1218" s="85" t="n">
        <v>44.8</v>
      </c>
      <c r="N1218" s="85"/>
      <c r="O1218" s="85" t="n">
        <v>0</v>
      </c>
    </row>
    <row r="1219" customFormat="false" ht="9" hidden="false" customHeight="false" outlineLevel="0" collapsed="false">
      <c r="D1219" s="94" t="s">
        <v>271</v>
      </c>
      <c r="E1219" s="85" t="n">
        <v>900</v>
      </c>
      <c r="F1219" s="85"/>
      <c r="G1219" s="85" t="n">
        <v>900</v>
      </c>
      <c r="H1219" s="85"/>
      <c r="I1219" s="85" t="n">
        <v>0</v>
      </c>
      <c r="J1219" s="85"/>
      <c r="K1219" s="85" t="n">
        <v>1107</v>
      </c>
      <c r="L1219" s="85"/>
      <c r="M1219" s="85" t="n">
        <v>1107</v>
      </c>
      <c r="N1219" s="85"/>
      <c r="O1219" s="85" t="n">
        <v>0</v>
      </c>
    </row>
    <row r="1220" customFormat="false" ht="9" hidden="false" customHeight="false" outlineLevel="0" collapsed="false">
      <c r="D1220" s="94" t="s">
        <v>272</v>
      </c>
      <c r="E1220" s="85" t="n">
        <v>150</v>
      </c>
      <c r="F1220" s="85"/>
      <c r="G1220" s="85" t="n">
        <v>150</v>
      </c>
      <c r="H1220" s="85"/>
      <c r="I1220" s="85" t="n">
        <v>0</v>
      </c>
      <c r="J1220" s="85"/>
      <c r="K1220" s="85" t="n">
        <v>435</v>
      </c>
      <c r="L1220" s="85"/>
      <c r="M1220" s="85" t="n">
        <v>435</v>
      </c>
      <c r="N1220" s="85"/>
      <c r="O1220" s="85" t="n">
        <v>0</v>
      </c>
    </row>
    <row r="1221" customFormat="false" ht="9" hidden="false" customHeight="false" outlineLevel="0" collapsed="false">
      <c r="D1221" s="94" t="s">
        <v>273</v>
      </c>
      <c r="E1221" s="85" t="n">
        <v>1920</v>
      </c>
      <c r="F1221" s="85"/>
      <c r="G1221" s="85" t="n">
        <v>1920</v>
      </c>
      <c r="H1221" s="85"/>
      <c r="I1221" s="85" t="n">
        <v>0</v>
      </c>
      <c r="J1221" s="85"/>
      <c r="K1221" s="85" t="n">
        <v>4032</v>
      </c>
      <c r="L1221" s="85"/>
      <c r="M1221" s="85" t="n">
        <v>4032</v>
      </c>
      <c r="N1221" s="85"/>
      <c r="O1221" s="85" t="n">
        <v>0</v>
      </c>
    </row>
    <row r="1222" customFormat="false" ht="9" hidden="false" customHeight="false" outlineLevel="0" collapsed="false">
      <c r="D1222" s="94" t="s">
        <v>275</v>
      </c>
      <c r="E1222" s="85" t="n">
        <v>4680</v>
      </c>
      <c r="F1222" s="85"/>
      <c r="G1222" s="85" t="n">
        <v>4680</v>
      </c>
      <c r="H1222" s="85"/>
      <c r="I1222" s="85" t="n">
        <v>0</v>
      </c>
      <c r="J1222" s="85"/>
      <c r="K1222" s="85" t="n">
        <v>9360</v>
      </c>
      <c r="L1222" s="85"/>
      <c r="M1222" s="85" t="n">
        <v>9360</v>
      </c>
      <c r="N1222" s="85"/>
      <c r="O1222" s="85" t="n">
        <v>0</v>
      </c>
    </row>
    <row r="1223" customFormat="false" ht="9" hidden="false" customHeight="false" outlineLevel="0" collapsed="false">
      <c r="D1223" s="94" t="s">
        <v>276</v>
      </c>
      <c r="E1223" s="85" t="n">
        <v>320</v>
      </c>
      <c r="F1223" s="85"/>
      <c r="G1223" s="85" t="n">
        <v>320</v>
      </c>
      <c r="H1223" s="85"/>
      <c r="I1223" s="85" t="n">
        <v>0</v>
      </c>
      <c r="J1223" s="85"/>
      <c r="K1223" s="85" t="n">
        <v>640</v>
      </c>
      <c r="L1223" s="85"/>
      <c r="M1223" s="85" t="n">
        <v>640</v>
      </c>
      <c r="N1223" s="85"/>
      <c r="O1223" s="85" t="n">
        <v>0</v>
      </c>
    </row>
    <row r="1224" customFormat="false" ht="9" hidden="false" customHeight="false" outlineLevel="0" collapsed="false">
      <c r="E1224" s="85"/>
      <c r="F1224" s="85"/>
      <c r="G1224" s="85"/>
      <c r="H1224" s="85"/>
      <c r="I1224" s="85"/>
      <c r="J1224" s="85"/>
      <c r="K1224" s="85"/>
      <c r="L1224" s="85"/>
      <c r="M1224" s="85"/>
      <c r="N1224" s="85"/>
      <c r="O1224" s="85"/>
    </row>
    <row r="1225" customFormat="false" ht="9" hidden="false" customHeight="false" outlineLevel="0" collapsed="false">
      <c r="C1225" s="94" t="s">
        <v>328</v>
      </c>
      <c r="E1225" s="85" t="n">
        <f aca="false">SUM(E1227:E1242)</f>
        <v>70943</v>
      </c>
      <c r="F1225" s="85"/>
      <c r="G1225" s="85" t="n">
        <f aca="false">SUM(G1227:G1242)</f>
        <v>70943</v>
      </c>
      <c r="H1225" s="85"/>
      <c r="I1225" s="85" t="n">
        <f aca="false">SUM(I1227:I1242)</f>
        <v>0</v>
      </c>
      <c r="J1225" s="85"/>
      <c r="K1225" s="85" t="n">
        <f aca="false">SUM(K1227:K1242)</f>
        <v>40562.1</v>
      </c>
      <c r="L1225" s="85"/>
      <c r="M1225" s="85" t="n">
        <f aca="false">SUM(M1227:M1242)</f>
        <v>40562.1</v>
      </c>
      <c r="N1225" s="85"/>
      <c r="O1225" s="85" t="n">
        <f aca="false">SUM(O1227:O1242)</f>
        <v>0</v>
      </c>
    </row>
    <row r="1226" customFormat="false" ht="9" hidden="false" customHeight="false" outlineLevel="0" collapsed="false">
      <c r="E1226" s="85"/>
      <c r="F1226" s="85"/>
      <c r="G1226" s="85"/>
      <c r="H1226" s="85"/>
      <c r="I1226" s="85"/>
      <c r="J1226" s="85"/>
      <c r="K1226" s="85"/>
      <c r="L1226" s="85"/>
      <c r="M1226" s="85"/>
      <c r="N1226" s="85"/>
      <c r="O1226" s="85"/>
    </row>
    <row r="1227" customFormat="false" ht="9" hidden="false" customHeight="false" outlineLevel="0" collapsed="false">
      <c r="D1227" s="94" t="s">
        <v>329</v>
      </c>
      <c r="E1227" s="85" t="n">
        <v>11574</v>
      </c>
      <c r="F1227" s="85"/>
      <c r="G1227" s="85" t="n">
        <v>11574</v>
      </c>
      <c r="H1227" s="85"/>
      <c r="I1227" s="85" t="n">
        <v>0</v>
      </c>
      <c r="J1227" s="85"/>
      <c r="K1227" s="85" t="n">
        <v>8015.8</v>
      </c>
      <c r="L1227" s="85"/>
      <c r="M1227" s="85" t="n">
        <v>8015.8</v>
      </c>
      <c r="N1227" s="85"/>
      <c r="O1227" s="85" t="n">
        <v>0</v>
      </c>
    </row>
    <row r="1228" customFormat="false" ht="9" hidden="false" customHeight="false" outlineLevel="0" collapsed="false">
      <c r="D1228" s="94" t="s">
        <v>331</v>
      </c>
      <c r="E1228" s="85" t="n">
        <v>206</v>
      </c>
      <c r="F1228" s="85"/>
      <c r="G1228" s="85" t="n">
        <v>206</v>
      </c>
      <c r="H1228" s="85"/>
      <c r="I1228" s="85" t="n">
        <v>0</v>
      </c>
      <c r="J1228" s="85"/>
      <c r="K1228" s="85" t="n">
        <v>168.6</v>
      </c>
      <c r="L1228" s="85"/>
      <c r="M1228" s="85" t="n">
        <v>168.6</v>
      </c>
      <c r="N1228" s="85"/>
      <c r="O1228" s="85" t="n">
        <v>0</v>
      </c>
    </row>
    <row r="1229" customFormat="false" ht="9" hidden="false" customHeight="false" outlineLevel="0" collapsed="false">
      <c r="D1229" s="94" t="s">
        <v>333</v>
      </c>
      <c r="E1229" s="85" t="n">
        <v>984</v>
      </c>
      <c r="F1229" s="85"/>
      <c r="G1229" s="85" t="n">
        <v>984</v>
      </c>
      <c r="H1229" s="85"/>
      <c r="I1229" s="85" t="n">
        <v>0</v>
      </c>
      <c r="J1229" s="85"/>
      <c r="K1229" s="85" t="n">
        <v>507.2</v>
      </c>
      <c r="L1229" s="85"/>
      <c r="M1229" s="85" t="n">
        <v>507.2</v>
      </c>
      <c r="N1229" s="85"/>
      <c r="O1229" s="85" t="n">
        <v>0</v>
      </c>
    </row>
    <row r="1230" customFormat="false" ht="9" hidden="false" customHeight="false" outlineLevel="0" collapsed="false">
      <c r="D1230" s="94" t="s">
        <v>335</v>
      </c>
      <c r="E1230" s="85" t="n">
        <v>1697</v>
      </c>
      <c r="F1230" s="85"/>
      <c r="G1230" s="85" t="n">
        <v>1697</v>
      </c>
      <c r="H1230" s="85"/>
      <c r="I1230" s="85" t="n">
        <v>0</v>
      </c>
      <c r="J1230" s="85"/>
      <c r="K1230" s="85" t="n">
        <v>703.8</v>
      </c>
      <c r="L1230" s="85"/>
      <c r="M1230" s="85" t="n">
        <v>703.8</v>
      </c>
      <c r="N1230" s="85"/>
      <c r="O1230" s="85" t="n">
        <v>0</v>
      </c>
    </row>
    <row r="1231" customFormat="false" ht="9" hidden="false" customHeight="false" outlineLevel="0" collapsed="false">
      <c r="D1231" s="94" t="s">
        <v>337</v>
      </c>
      <c r="E1231" s="85" t="n">
        <v>328</v>
      </c>
      <c r="F1231" s="85"/>
      <c r="G1231" s="85" t="n">
        <v>328</v>
      </c>
      <c r="H1231" s="85"/>
      <c r="I1231" s="85" t="n">
        <v>0</v>
      </c>
      <c r="J1231" s="85"/>
      <c r="K1231" s="85" t="n">
        <v>102</v>
      </c>
      <c r="L1231" s="85"/>
      <c r="M1231" s="85" t="n">
        <v>102</v>
      </c>
      <c r="N1231" s="85"/>
      <c r="O1231" s="85" t="n">
        <v>0</v>
      </c>
    </row>
    <row r="1232" customFormat="false" ht="9" hidden="false" customHeight="false" outlineLevel="0" collapsed="false">
      <c r="D1232" s="94" t="s">
        <v>339</v>
      </c>
      <c r="E1232" s="85" t="n">
        <v>0</v>
      </c>
      <c r="F1232" s="85"/>
      <c r="G1232" s="85" t="n">
        <v>0</v>
      </c>
      <c r="H1232" s="85"/>
      <c r="I1232" s="85" t="n">
        <v>0</v>
      </c>
      <c r="J1232" s="85"/>
      <c r="K1232" s="85" t="n">
        <v>0</v>
      </c>
      <c r="L1232" s="85"/>
      <c r="M1232" s="85" t="n">
        <v>0</v>
      </c>
      <c r="N1232" s="85"/>
      <c r="O1232" s="85" t="n">
        <v>0</v>
      </c>
    </row>
    <row r="1233" customFormat="false" ht="9" hidden="false" customHeight="false" outlineLevel="0" collapsed="false">
      <c r="D1233" s="94" t="s">
        <v>341</v>
      </c>
      <c r="E1233" s="85" t="n">
        <v>70</v>
      </c>
      <c r="F1233" s="85"/>
      <c r="G1233" s="85" t="n">
        <v>70</v>
      </c>
      <c r="H1233" s="85"/>
      <c r="I1233" s="85" t="n">
        <v>0</v>
      </c>
      <c r="J1233" s="85"/>
      <c r="K1233" s="85" t="n">
        <v>21</v>
      </c>
      <c r="L1233" s="85"/>
      <c r="M1233" s="85" t="n">
        <v>21</v>
      </c>
      <c r="N1233" s="85"/>
      <c r="O1233" s="85" t="n">
        <v>0</v>
      </c>
    </row>
    <row r="1234" customFormat="false" ht="9" hidden="false" customHeight="false" outlineLevel="0" collapsed="false">
      <c r="D1234" s="94" t="s">
        <v>343</v>
      </c>
      <c r="E1234" s="85" t="n">
        <v>13945</v>
      </c>
      <c r="F1234" s="85"/>
      <c r="G1234" s="85" t="n">
        <v>13945</v>
      </c>
      <c r="H1234" s="85"/>
      <c r="I1234" s="85" t="n">
        <v>0</v>
      </c>
      <c r="J1234" s="85"/>
      <c r="K1234" s="85" t="n">
        <v>6066.7</v>
      </c>
      <c r="L1234" s="85"/>
      <c r="M1234" s="85" t="n">
        <v>6066.7</v>
      </c>
      <c r="N1234" s="85"/>
      <c r="O1234" s="85" t="n">
        <v>0</v>
      </c>
    </row>
    <row r="1235" customFormat="false" ht="9" hidden="false" customHeight="false" outlineLevel="0" collapsed="false">
      <c r="D1235" s="94" t="s">
        <v>344</v>
      </c>
      <c r="E1235" s="85" t="n">
        <v>13250</v>
      </c>
      <c r="F1235" s="85"/>
      <c r="G1235" s="85" t="n">
        <v>13250</v>
      </c>
      <c r="H1235" s="85"/>
      <c r="I1235" s="85" t="n">
        <v>0</v>
      </c>
      <c r="J1235" s="85"/>
      <c r="K1235" s="85" t="n">
        <v>5830.2</v>
      </c>
      <c r="L1235" s="85"/>
      <c r="M1235" s="85" t="n">
        <v>5830.2</v>
      </c>
      <c r="N1235" s="85"/>
      <c r="O1235" s="85" t="n">
        <v>0</v>
      </c>
    </row>
    <row r="1236" customFormat="false" ht="9" hidden="false" customHeight="false" outlineLevel="0" collapsed="false">
      <c r="D1236" s="94" t="s">
        <v>345</v>
      </c>
      <c r="E1236" s="85" t="n">
        <v>7780</v>
      </c>
      <c r="F1236" s="85"/>
      <c r="G1236" s="85" t="n">
        <v>7780</v>
      </c>
      <c r="H1236" s="85"/>
      <c r="I1236" s="85" t="n">
        <v>0</v>
      </c>
      <c r="J1236" s="85"/>
      <c r="K1236" s="85" t="n">
        <v>4299</v>
      </c>
      <c r="L1236" s="85"/>
      <c r="M1236" s="85" t="n">
        <v>4299</v>
      </c>
      <c r="N1236" s="85"/>
      <c r="O1236" s="85" t="n">
        <v>0</v>
      </c>
    </row>
    <row r="1237" customFormat="false" ht="9" hidden="false" customHeight="false" outlineLevel="0" collapsed="false">
      <c r="D1237" s="94" t="s">
        <v>347</v>
      </c>
      <c r="E1237" s="85" t="n">
        <v>1364</v>
      </c>
      <c r="F1237" s="85"/>
      <c r="G1237" s="85" t="n">
        <v>1364</v>
      </c>
      <c r="H1237" s="85"/>
      <c r="I1237" s="85" t="n">
        <v>0</v>
      </c>
      <c r="J1237" s="85"/>
      <c r="K1237" s="85" t="n">
        <v>577.2</v>
      </c>
      <c r="L1237" s="85"/>
      <c r="M1237" s="85" t="n">
        <v>577.2</v>
      </c>
      <c r="N1237" s="85"/>
      <c r="O1237" s="85" t="n">
        <v>0</v>
      </c>
    </row>
    <row r="1238" customFormat="false" ht="9" hidden="false" customHeight="false" outlineLevel="0" collapsed="false">
      <c r="D1238" s="94" t="s">
        <v>350</v>
      </c>
      <c r="E1238" s="85" t="n">
        <v>748</v>
      </c>
      <c r="F1238" s="85"/>
      <c r="G1238" s="85" t="n">
        <v>748</v>
      </c>
      <c r="H1238" s="85"/>
      <c r="I1238" s="85" t="n">
        <v>0</v>
      </c>
      <c r="J1238" s="85"/>
      <c r="K1238" s="85" t="n">
        <v>368.4</v>
      </c>
      <c r="L1238" s="85"/>
      <c r="M1238" s="85" t="n">
        <v>368.4</v>
      </c>
      <c r="N1238" s="85"/>
      <c r="O1238" s="85" t="n">
        <v>0</v>
      </c>
    </row>
    <row r="1239" customFormat="false" ht="9" hidden="false" customHeight="false" outlineLevel="0" collapsed="false">
      <c r="D1239" s="94" t="s">
        <v>351</v>
      </c>
      <c r="E1239" s="85" t="n">
        <v>12705</v>
      </c>
      <c r="F1239" s="85"/>
      <c r="G1239" s="85" t="n">
        <v>12705</v>
      </c>
      <c r="H1239" s="85"/>
      <c r="I1239" s="85" t="n">
        <v>0</v>
      </c>
      <c r="J1239" s="85"/>
      <c r="K1239" s="85" t="n">
        <v>7925</v>
      </c>
      <c r="L1239" s="85"/>
      <c r="M1239" s="85" t="n">
        <v>7925</v>
      </c>
      <c r="N1239" s="85"/>
      <c r="O1239" s="85" t="n">
        <v>0</v>
      </c>
    </row>
    <row r="1240" customFormat="false" ht="9" hidden="false" customHeight="false" outlineLevel="0" collapsed="false">
      <c r="D1240" s="94" t="s">
        <v>352</v>
      </c>
      <c r="E1240" s="85" t="n">
        <v>940</v>
      </c>
      <c r="F1240" s="85"/>
      <c r="G1240" s="85" t="n">
        <v>940</v>
      </c>
      <c r="H1240" s="85"/>
      <c r="I1240" s="85" t="n">
        <v>0</v>
      </c>
      <c r="J1240" s="85"/>
      <c r="K1240" s="85" t="n">
        <v>656.8</v>
      </c>
      <c r="L1240" s="85"/>
      <c r="M1240" s="85" t="n">
        <v>656.8</v>
      </c>
      <c r="N1240" s="85"/>
      <c r="O1240" s="85" t="n">
        <v>0</v>
      </c>
    </row>
    <row r="1241" customFormat="false" ht="9" hidden="false" customHeight="false" outlineLevel="0" collapsed="false">
      <c r="D1241" s="94" t="s">
        <v>354</v>
      </c>
      <c r="E1241" s="85" t="n">
        <v>1704</v>
      </c>
      <c r="F1241" s="85"/>
      <c r="G1241" s="85" t="n">
        <v>1704</v>
      </c>
      <c r="H1241" s="85"/>
      <c r="I1241" s="85" t="n">
        <v>0</v>
      </c>
      <c r="J1241" s="85"/>
      <c r="K1241" s="85" t="n">
        <v>1672.8</v>
      </c>
      <c r="L1241" s="85"/>
      <c r="M1241" s="85" t="n">
        <v>1672.8</v>
      </c>
      <c r="N1241" s="85"/>
      <c r="O1241" s="85" t="n">
        <v>0</v>
      </c>
    </row>
    <row r="1242" customFormat="false" ht="9" hidden="false" customHeight="false" outlineLevel="0" collapsed="false">
      <c r="D1242" s="94" t="s">
        <v>357</v>
      </c>
      <c r="E1242" s="85" t="n">
        <v>3648</v>
      </c>
      <c r="F1242" s="85"/>
      <c r="G1242" s="85" t="n">
        <v>3648</v>
      </c>
      <c r="H1242" s="85"/>
      <c r="I1242" s="85" t="n">
        <v>0</v>
      </c>
      <c r="J1242" s="85"/>
      <c r="K1242" s="85" t="n">
        <v>3647.6</v>
      </c>
      <c r="L1242" s="85"/>
      <c r="M1242" s="85" t="n">
        <v>3647.6</v>
      </c>
      <c r="N1242" s="85"/>
      <c r="O1242" s="85" t="n">
        <v>0</v>
      </c>
    </row>
    <row r="1243" customFormat="false" ht="9" hidden="false" customHeight="false" outlineLevel="0" collapsed="false">
      <c r="E1243" s="85"/>
      <c r="F1243" s="85"/>
      <c r="G1243" s="85"/>
      <c r="H1243" s="85"/>
      <c r="I1243" s="85"/>
      <c r="J1243" s="85"/>
      <c r="K1243" s="85"/>
      <c r="L1243" s="85"/>
      <c r="M1243" s="85"/>
      <c r="N1243" s="85"/>
      <c r="O1243" s="85"/>
    </row>
    <row r="1244" customFormat="false" ht="9" hidden="false" customHeight="false" outlineLevel="0" collapsed="false">
      <c r="E1244" s="85"/>
      <c r="F1244" s="85"/>
      <c r="G1244" s="85"/>
      <c r="H1244" s="85"/>
      <c r="I1244" s="85"/>
      <c r="J1244" s="85"/>
      <c r="K1244" s="85"/>
      <c r="L1244" s="85"/>
      <c r="M1244" s="85"/>
      <c r="N1244" s="85"/>
      <c r="O1244" s="85"/>
    </row>
    <row r="1245" customFormat="false" ht="9" hidden="false" customHeight="false" outlineLevel="0" collapsed="false">
      <c r="B1245" s="94" t="s">
        <v>77</v>
      </c>
      <c r="E1245" s="85" t="n">
        <f aca="false">SUM(E1248+E1260+E1283)</f>
        <v>56987.5</v>
      </c>
      <c r="F1245" s="85"/>
      <c r="G1245" s="85" t="n">
        <f aca="false">SUM(G1248+G1260+G1283)</f>
        <v>56807.5</v>
      </c>
      <c r="H1245" s="85"/>
      <c r="I1245" s="85" t="n">
        <f aca="false">SUM(I1248+I1260+I1283)</f>
        <v>180</v>
      </c>
      <c r="J1245" s="85"/>
      <c r="K1245" s="85" t="n">
        <f aca="false">SUM(K1248+K1260+K1283)</f>
        <v>77734.8</v>
      </c>
      <c r="L1245" s="85"/>
      <c r="M1245" s="85" t="n">
        <f aca="false">SUM(M1248+M1260+M1283)</f>
        <v>77194.8</v>
      </c>
      <c r="N1245" s="85"/>
      <c r="O1245" s="85" t="n">
        <f aca="false">SUM(O1248+O1260+O1283)</f>
        <v>540</v>
      </c>
    </row>
    <row r="1246" customFormat="false" ht="9" hidden="false" customHeight="false" outlineLevel="0" collapsed="false">
      <c r="E1246" s="85"/>
      <c r="F1246" s="85"/>
      <c r="G1246" s="85"/>
      <c r="H1246" s="85"/>
      <c r="I1246" s="85"/>
      <c r="J1246" s="85"/>
      <c r="K1246" s="85"/>
      <c r="L1246" s="85"/>
      <c r="M1246" s="85"/>
      <c r="N1246" s="85"/>
      <c r="O1246" s="85"/>
    </row>
    <row r="1247" customFormat="false" ht="9" hidden="false" customHeight="false" outlineLevel="0" collapsed="false">
      <c r="E1247" s="85"/>
      <c r="F1247" s="85"/>
      <c r="G1247" s="85"/>
      <c r="H1247" s="85"/>
      <c r="I1247" s="85"/>
      <c r="J1247" s="85"/>
      <c r="K1247" s="85"/>
      <c r="L1247" s="85"/>
      <c r="M1247" s="85"/>
      <c r="N1247" s="85"/>
      <c r="O1247" s="85"/>
    </row>
    <row r="1248" customFormat="false" ht="9" hidden="false" customHeight="false" outlineLevel="0" collapsed="false">
      <c r="C1248" s="94" t="s">
        <v>221</v>
      </c>
      <c r="E1248" s="85" t="n">
        <f aca="false">SUM(E1250:E1258)</f>
        <v>8510</v>
      </c>
      <c r="F1248" s="85"/>
      <c r="G1248" s="85" t="n">
        <f aca="false">SUM(G1250:G1258)</f>
        <v>8510</v>
      </c>
      <c r="H1248" s="85"/>
      <c r="I1248" s="85" t="n">
        <f aca="false">SUM(I1250:I1258)</f>
        <v>0</v>
      </c>
      <c r="J1248" s="85"/>
      <c r="K1248" s="85" t="n">
        <f aca="false">SUM(K1250:K1258)</f>
        <v>14852.5</v>
      </c>
      <c r="L1248" s="85"/>
      <c r="M1248" s="85" t="n">
        <f aca="false">SUM(M1250:M1258)</f>
        <v>14852.5</v>
      </c>
      <c r="N1248" s="85"/>
      <c r="O1248" s="85" t="n">
        <f aca="false">SUM(O1250:O1258)</f>
        <v>0</v>
      </c>
    </row>
    <row r="1249" customFormat="false" ht="9" hidden="false" customHeight="false" outlineLevel="0" collapsed="false">
      <c r="E1249" s="85"/>
      <c r="F1249" s="85"/>
      <c r="G1249" s="85"/>
      <c r="H1249" s="85"/>
      <c r="I1249" s="85"/>
      <c r="J1249" s="85"/>
      <c r="K1249" s="85"/>
      <c r="L1249" s="85"/>
      <c r="M1249" s="85"/>
      <c r="N1249" s="85"/>
      <c r="O1249" s="85"/>
    </row>
    <row r="1250" customFormat="false" ht="9" hidden="false" customHeight="false" outlineLevel="0" collapsed="false">
      <c r="D1250" s="94" t="s">
        <v>225</v>
      </c>
      <c r="E1250" s="85" t="n">
        <v>430</v>
      </c>
      <c r="F1250" s="85"/>
      <c r="G1250" s="85" t="n">
        <v>430</v>
      </c>
      <c r="H1250" s="85"/>
      <c r="I1250" s="85" t="n">
        <v>0</v>
      </c>
      <c r="J1250" s="85"/>
      <c r="K1250" s="85" t="n">
        <v>1075</v>
      </c>
      <c r="L1250" s="85"/>
      <c r="M1250" s="85" t="n">
        <v>1075</v>
      </c>
      <c r="N1250" s="85"/>
      <c r="O1250" s="85" t="n">
        <v>0</v>
      </c>
    </row>
    <row r="1251" customFormat="false" ht="9" hidden="false" customHeight="false" outlineLevel="0" collapsed="false">
      <c r="D1251" s="94" t="s">
        <v>228</v>
      </c>
      <c r="E1251" s="85" t="n">
        <v>400</v>
      </c>
      <c r="F1251" s="85"/>
      <c r="G1251" s="85" t="n">
        <v>400</v>
      </c>
      <c r="H1251" s="85"/>
      <c r="I1251" s="85" t="n">
        <v>0</v>
      </c>
      <c r="J1251" s="85"/>
      <c r="K1251" s="85" t="n">
        <v>800</v>
      </c>
      <c r="L1251" s="85"/>
      <c r="M1251" s="85" t="n">
        <v>800</v>
      </c>
      <c r="N1251" s="85"/>
      <c r="O1251" s="85" t="n">
        <v>0</v>
      </c>
    </row>
    <row r="1252" customFormat="false" ht="9" hidden="false" customHeight="false" outlineLevel="0" collapsed="false">
      <c r="D1252" s="94" t="s">
        <v>231</v>
      </c>
      <c r="E1252" s="85" t="n">
        <v>200</v>
      </c>
      <c r="F1252" s="85"/>
      <c r="G1252" s="85" t="n">
        <v>200</v>
      </c>
      <c r="H1252" s="85"/>
      <c r="I1252" s="85" t="n">
        <v>0</v>
      </c>
      <c r="J1252" s="85"/>
      <c r="K1252" s="85" t="n">
        <v>400</v>
      </c>
      <c r="L1252" s="85"/>
      <c r="M1252" s="85" t="n">
        <v>400</v>
      </c>
      <c r="N1252" s="85"/>
      <c r="O1252" s="85" t="n">
        <v>0</v>
      </c>
    </row>
    <row r="1253" customFormat="false" ht="9" hidden="false" customHeight="false" outlineLevel="0" collapsed="false">
      <c r="D1253" s="94" t="s">
        <v>232</v>
      </c>
      <c r="E1253" s="85" t="n">
        <v>100</v>
      </c>
      <c r="F1253" s="85"/>
      <c r="G1253" s="85" t="n">
        <v>100</v>
      </c>
      <c r="H1253" s="85"/>
      <c r="I1253" s="85" t="n">
        <v>0</v>
      </c>
      <c r="J1253" s="85"/>
      <c r="K1253" s="85" t="n">
        <v>200</v>
      </c>
      <c r="L1253" s="85"/>
      <c r="M1253" s="85" t="n">
        <v>200</v>
      </c>
      <c r="N1253" s="85"/>
      <c r="O1253" s="85" t="n">
        <v>0</v>
      </c>
    </row>
    <row r="1254" customFormat="false" ht="9" hidden="false" customHeight="false" outlineLevel="0" collapsed="false">
      <c r="D1254" s="94" t="s">
        <v>233</v>
      </c>
      <c r="E1254" s="85" t="n">
        <v>655</v>
      </c>
      <c r="F1254" s="85"/>
      <c r="G1254" s="85" t="n">
        <v>655</v>
      </c>
      <c r="H1254" s="85"/>
      <c r="I1254" s="85" t="n">
        <v>0</v>
      </c>
      <c r="J1254" s="85"/>
      <c r="K1254" s="85" t="n">
        <v>1382.5</v>
      </c>
      <c r="L1254" s="85"/>
      <c r="M1254" s="85" t="n">
        <v>1382.5</v>
      </c>
      <c r="N1254" s="85"/>
      <c r="O1254" s="85" t="n">
        <v>0</v>
      </c>
    </row>
    <row r="1255" customFormat="false" ht="9" hidden="false" customHeight="false" outlineLevel="0" collapsed="false">
      <c r="D1255" s="94" t="s">
        <v>239</v>
      </c>
      <c r="E1255" s="85" t="n">
        <v>500</v>
      </c>
      <c r="F1255" s="85"/>
      <c r="G1255" s="85" t="n">
        <v>500</v>
      </c>
      <c r="H1255" s="85"/>
      <c r="I1255" s="85" t="n">
        <v>0</v>
      </c>
      <c r="J1255" s="85"/>
      <c r="K1255" s="85" t="n">
        <v>1500</v>
      </c>
      <c r="L1255" s="85"/>
      <c r="M1255" s="85" t="n">
        <v>1500</v>
      </c>
      <c r="N1255" s="85"/>
      <c r="O1255" s="85" t="n">
        <v>0</v>
      </c>
    </row>
    <row r="1256" customFormat="false" ht="9" hidden="false" customHeight="false" outlineLevel="0" collapsed="false">
      <c r="D1256" s="94" t="s">
        <v>241</v>
      </c>
      <c r="E1256" s="85" t="n">
        <v>1740</v>
      </c>
      <c r="F1256" s="85"/>
      <c r="G1256" s="85" t="n">
        <v>1740</v>
      </c>
      <c r="H1256" s="85"/>
      <c r="I1256" s="85" t="n">
        <v>0</v>
      </c>
      <c r="J1256" s="85"/>
      <c r="K1256" s="85" t="n">
        <v>3510</v>
      </c>
      <c r="L1256" s="85"/>
      <c r="M1256" s="85" t="n">
        <v>3510</v>
      </c>
      <c r="N1256" s="85"/>
      <c r="O1256" s="85" t="n">
        <v>0</v>
      </c>
    </row>
    <row r="1257" customFormat="false" ht="9" hidden="false" customHeight="false" outlineLevel="0" collapsed="false">
      <c r="D1257" s="94" t="s">
        <v>242</v>
      </c>
      <c r="E1257" s="85" t="n">
        <v>3810</v>
      </c>
      <c r="F1257" s="85"/>
      <c r="G1257" s="85" t="n">
        <v>3810</v>
      </c>
      <c r="H1257" s="85"/>
      <c r="I1257" s="85" t="n">
        <v>0</v>
      </c>
      <c r="J1257" s="85"/>
      <c r="K1257" s="85" t="n">
        <v>5715</v>
      </c>
      <c r="L1257" s="85"/>
      <c r="M1257" s="85" t="n">
        <v>5715</v>
      </c>
      <c r="N1257" s="85"/>
      <c r="O1257" s="85" t="n">
        <v>0</v>
      </c>
    </row>
    <row r="1258" customFormat="false" ht="9" hidden="false" customHeight="false" outlineLevel="0" collapsed="false">
      <c r="D1258" s="94" t="s">
        <v>245</v>
      </c>
      <c r="E1258" s="85" t="n">
        <v>675</v>
      </c>
      <c r="F1258" s="85"/>
      <c r="G1258" s="85" t="n">
        <v>675</v>
      </c>
      <c r="H1258" s="85"/>
      <c r="I1258" s="85" t="n">
        <v>0</v>
      </c>
      <c r="J1258" s="85"/>
      <c r="K1258" s="85" t="n">
        <v>270</v>
      </c>
      <c r="L1258" s="85"/>
      <c r="M1258" s="85" t="n">
        <v>270</v>
      </c>
      <c r="N1258" s="85"/>
      <c r="O1258" s="85" t="n">
        <v>0</v>
      </c>
    </row>
    <row r="1259" customFormat="false" ht="9" hidden="false" customHeight="false" outlineLevel="0" collapsed="false">
      <c r="E1259" s="85"/>
      <c r="F1259" s="85"/>
      <c r="G1259" s="85"/>
      <c r="H1259" s="85"/>
      <c r="I1259" s="85"/>
      <c r="J1259" s="85"/>
      <c r="K1259" s="85"/>
      <c r="L1259" s="85"/>
      <c r="M1259" s="85"/>
      <c r="N1259" s="85"/>
      <c r="O1259" s="85"/>
    </row>
    <row r="1260" customFormat="false" ht="9" hidden="false" customHeight="false" outlineLevel="0" collapsed="false">
      <c r="C1260" s="94" t="s">
        <v>246</v>
      </c>
      <c r="E1260" s="85" t="n">
        <f aca="false">SUM(E1262:E1281)</f>
        <v>7749.5</v>
      </c>
      <c r="F1260" s="85"/>
      <c r="G1260" s="85" t="n">
        <f aca="false">SUM(G1262:G1281)</f>
        <v>7569.5</v>
      </c>
      <c r="H1260" s="85"/>
      <c r="I1260" s="85" t="n">
        <f aca="false">SUM(I1262:I1281)</f>
        <v>180</v>
      </c>
      <c r="J1260" s="85"/>
      <c r="K1260" s="85" t="n">
        <f aca="false">SUM(K1262:K1281)</f>
        <v>17650.5</v>
      </c>
      <c r="L1260" s="85"/>
      <c r="M1260" s="85" t="n">
        <f aca="false">SUM(M1262:M1281)</f>
        <v>17110.5</v>
      </c>
      <c r="N1260" s="85"/>
      <c r="O1260" s="85" t="n">
        <f aca="false">SUM(O1262:O1281)</f>
        <v>540</v>
      </c>
    </row>
    <row r="1261" customFormat="false" ht="9" hidden="false" customHeight="false" outlineLevel="0" collapsed="false">
      <c r="E1261" s="85"/>
      <c r="F1261" s="85"/>
      <c r="G1261" s="85"/>
      <c r="H1261" s="85"/>
      <c r="I1261" s="85"/>
      <c r="J1261" s="85"/>
      <c r="K1261" s="85"/>
      <c r="L1261" s="85"/>
      <c r="M1261" s="85"/>
      <c r="N1261" s="85"/>
      <c r="O1261" s="85"/>
    </row>
    <row r="1262" customFormat="false" ht="9" hidden="false" customHeight="false" outlineLevel="0" collapsed="false">
      <c r="D1262" s="94" t="s">
        <v>249</v>
      </c>
      <c r="E1262" s="85" t="n">
        <v>952</v>
      </c>
      <c r="F1262" s="85"/>
      <c r="G1262" s="85" t="n">
        <v>952</v>
      </c>
      <c r="H1262" s="85"/>
      <c r="I1262" s="85" t="n">
        <v>0</v>
      </c>
      <c r="J1262" s="85"/>
      <c r="K1262" s="85" t="n">
        <v>1142.4</v>
      </c>
      <c r="L1262" s="85"/>
      <c r="M1262" s="85" t="n">
        <v>1142.4</v>
      </c>
      <c r="N1262" s="85"/>
      <c r="O1262" s="85" t="n">
        <v>0</v>
      </c>
    </row>
    <row r="1263" customFormat="false" ht="9" hidden="false" customHeight="false" outlineLevel="0" collapsed="false">
      <c r="D1263" s="94" t="s">
        <v>251</v>
      </c>
      <c r="E1263" s="85" t="n">
        <v>80</v>
      </c>
      <c r="F1263" s="85"/>
      <c r="G1263" s="85" t="n">
        <v>80</v>
      </c>
      <c r="H1263" s="85"/>
      <c r="I1263" s="85" t="n">
        <v>0</v>
      </c>
      <c r="J1263" s="85"/>
      <c r="K1263" s="85" t="n">
        <v>168</v>
      </c>
      <c r="L1263" s="85"/>
      <c r="M1263" s="85" t="n">
        <v>168</v>
      </c>
      <c r="N1263" s="85"/>
      <c r="O1263" s="85" t="n">
        <v>0</v>
      </c>
    </row>
    <row r="1264" customFormat="false" ht="9" hidden="false" customHeight="false" outlineLevel="0" collapsed="false">
      <c r="D1264" s="94" t="s">
        <v>253</v>
      </c>
      <c r="E1264" s="85" t="n">
        <v>72</v>
      </c>
      <c r="F1264" s="85"/>
      <c r="G1264" s="85" t="n">
        <v>72</v>
      </c>
      <c r="H1264" s="85"/>
      <c r="I1264" s="85" t="n">
        <v>0</v>
      </c>
      <c r="J1264" s="85"/>
      <c r="K1264" s="85" t="n">
        <v>144</v>
      </c>
      <c r="L1264" s="85"/>
      <c r="M1264" s="85" t="n">
        <v>144</v>
      </c>
      <c r="N1264" s="85"/>
      <c r="O1264" s="85" t="n">
        <v>0</v>
      </c>
    </row>
    <row r="1265" customFormat="false" ht="9" hidden="false" customHeight="false" outlineLevel="0" collapsed="false">
      <c r="D1265" s="94" t="s">
        <v>254</v>
      </c>
      <c r="E1265" s="85" t="n">
        <v>27</v>
      </c>
      <c r="F1265" s="85"/>
      <c r="G1265" s="85" t="n">
        <v>27</v>
      </c>
      <c r="H1265" s="85"/>
      <c r="I1265" s="85" t="n">
        <v>0</v>
      </c>
      <c r="J1265" s="85"/>
      <c r="K1265" s="85" t="n">
        <v>62.1</v>
      </c>
      <c r="L1265" s="85"/>
      <c r="M1265" s="85" t="n">
        <v>62.1</v>
      </c>
      <c r="N1265" s="85"/>
      <c r="O1265" s="85" t="n">
        <v>0</v>
      </c>
    </row>
    <row r="1266" customFormat="false" ht="9" hidden="false" customHeight="false" outlineLevel="0" collapsed="false">
      <c r="D1266" s="94" t="s">
        <v>256</v>
      </c>
      <c r="E1266" s="85" t="n">
        <v>160</v>
      </c>
      <c r="F1266" s="85"/>
      <c r="G1266" s="85" t="n">
        <v>160</v>
      </c>
      <c r="H1266" s="85"/>
      <c r="I1266" s="85" t="n">
        <v>0</v>
      </c>
      <c r="J1266" s="85"/>
      <c r="K1266" s="85" t="n">
        <v>144</v>
      </c>
      <c r="L1266" s="85"/>
      <c r="M1266" s="85" t="n">
        <v>144</v>
      </c>
      <c r="N1266" s="85"/>
      <c r="O1266" s="85" t="n">
        <v>0</v>
      </c>
    </row>
    <row r="1267" customFormat="false" ht="9" hidden="false" customHeight="false" outlineLevel="0" collapsed="false">
      <c r="D1267" s="94" t="s">
        <v>257</v>
      </c>
      <c r="E1267" s="85" t="n">
        <v>300</v>
      </c>
      <c r="F1267" s="85"/>
      <c r="G1267" s="85" t="n">
        <v>300</v>
      </c>
      <c r="H1267" s="85"/>
      <c r="I1267" s="85" t="n">
        <v>0</v>
      </c>
      <c r="J1267" s="85"/>
      <c r="K1267" s="85" t="n">
        <v>900</v>
      </c>
      <c r="L1267" s="85"/>
      <c r="M1267" s="85" t="n">
        <v>900</v>
      </c>
      <c r="N1267" s="85"/>
      <c r="O1267" s="85" t="n">
        <v>0</v>
      </c>
    </row>
    <row r="1268" customFormat="false" ht="9" hidden="false" customHeight="false" outlineLevel="0" collapsed="false">
      <c r="D1268" s="94" t="s">
        <v>258</v>
      </c>
      <c r="E1268" s="85" t="n">
        <v>47.5</v>
      </c>
      <c r="F1268" s="85"/>
      <c r="G1268" s="85" t="n">
        <v>47.5</v>
      </c>
      <c r="H1268" s="85"/>
      <c r="I1268" s="85" t="n">
        <v>0</v>
      </c>
      <c r="J1268" s="85"/>
      <c r="K1268" s="85" t="n">
        <v>90.3</v>
      </c>
      <c r="L1268" s="85"/>
      <c r="M1268" s="85" t="n">
        <v>90.3</v>
      </c>
      <c r="N1268" s="85"/>
      <c r="O1268" s="85" t="n">
        <v>0</v>
      </c>
    </row>
    <row r="1269" customFormat="false" ht="9" hidden="false" customHeight="false" outlineLevel="0" collapsed="false">
      <c r="D1269" s="94" t="s">
        <v>262</v>
      </c>
      <c r="E1269" s="85" t="n">
        <v>46</v>
      </c>
      <c r="F1269" s="85"/>
      <c r="G1269" s="85" t="n">
        <v>46</v>
      </c>
      <c r="H1269" s="85"/>
      <c r="I1269" s="85" t="n">
        <v>0</v>
      </c>
      <c r="J1269" s="85"/>
      <c r="K1269" s="85" t="n">
        <v>92</v>
      </c>
      <c r="L1269" s="85"/>
      <c r="M1269" s="85" t="n">
        <v>92</v>
      </c>
      <c r="N1269" s="85"/>
      <c r="O1269" s="85" t="n">
        <v>0</v>
      </c>
    </row>
    <row r="1270" customFormat="false" ht="9" hidden="false" customHeight="false" outlineLevel="0" collapsed="false">
      <c r="D1270" s="94" t="s">
        <v>263</v>
      </c>
      <c r="E1270" s="85" t="n">
        <v>45</v>
      </c>
      <c r="F1270" s="85"/>
      <c r="G1270" s="85" t="n">
        <v>45</v>
      </c>
      <c r="H1270" s="85"/>
      <c r="I1270" s="85" t="n">
        <v>0</v>
      </c>
      <c r="J1270" s="85"/>
      <c r="K1270" s="85" t="n">
        <v>90</v>
      </c>
      <c r="L1270" s="85"/>
      <c r="M1270" s="85" t="n">
        <v>90</v>
      </c>
      <c r="N1270" s="85"/>
      <c r="O1270" s="85" t="n">
        <v>0</v>
      </c>
    </row>
    <row r="1271" customFormat="false" ht="9" hidden="false" customHeight="false" outlineLevel="0" collapsed="false">
      <c r="D1271" s="94" t="s">
        <v>265</v>
      </c>
      <c r="E1271" s="85" t="n">
        <v>240</v>
      </c>
      <c r="F1271" s="85"/>
      <c r="G1271" s="85" t="n">
        <v>240</v>
      </c>
      <c r="H1271" s="85"/>
      <c r="I1271" s="85" t="n">
        <v>0</v>
      </c>
      <c r="J1271" s="85"/>
      <c r="K1271" s="85" t="n">
        <v>768</v>
      </c>
      <c r="L1271" s="85"/>
      <c r="M1271" s="85" t="n">
        <v>768</v>
      </c>
      <c r="N1271" s="85"/>
      <c r="O1271" s="85" t="n">
        <v>0</v>
      </c>
    </row>
    <row r="1272" customFormat="false" ht="9" hidden="false" customHeight="false" outlineLevel="0" collapsed="false">
      <c r="D1272" s="94" t="s">
        <v>266</v>
      </c>
      <c r="E1272" s="85" t="n">
        <v>935</v>
      </c>
      <c r="F1272" s="85"/>
      <c r="G1272" s="85" t="n">
        <v>935</v>
      </c>
      <c r="H1272" s="85"/>
      <c r="I1272" s="85" t="n">
        <v>0</v>
      </c>
      <c r="J1272" s="85"/>
      <c r="K1272" s="85" t="n">
        <v>2557.5</v>
      </c>
      <c r="L1272" s="85"/>
      <c r="M1272" s="85" t="n">
        <v>2557.5</v>
      </c>
      <c r="N1272" s="85"/>
      <c r="O1272" s="85" t="n">
        <v>0</v>
      </c>
    </row>
    <row r="1273" customFormat="false" ht="9" hidden="false" customHeight="false" outlineLevel="0" collapsed="false">
      <c r="D1273" s="94" t="s">
        <v>267</v>
      </c>
      <c r="E1273" s="85" t="n">
        <v>165</v>
      </c>
      <c r="F1273" s="85"/>
      <c r="G1273" s="85" t="n">
        <v>165</v>
      </c>
      <c r="H1273" s="85"/>
      <c r="I1273" s="85" t="n">
        <v>0</v>
      </c>
      <c r="J1273" s="85"/>
      <c r="K1273" s="85" t="n">
        <v>221.1</v>
      </c>
      <c r="L1273" s="85"/>
      <c r="M1273" s="85" t="n">
        <v>221.1</v>
      </c>
      <c r="N1273" s="85"/>
      <c r="O1273" s="85" t="n">
        <v>0</v>
      </c>
    </row>
    <row r="1274" customFormat="false" ht="9" hidden="false" customHeight="false" outlineLevel="0" collapsed="false">
      <c r="D1274" s="94" t="s">
        <v>270</v>
      </c>
      <c r="E1274" s="85" t="n">
        <v>160</v>
      </c>
      <c r="F1274" s="85"/>
      <c r="G1274" s="85" t="n">
        <v>160</v>
      </c>
      <c r="H1274" s="85"/>
      <c r="I1274" s="85" t="n">
        <v>0</v>
      </c>
      <c r="J1274" s="85"/>
      <c r="K1274" s="85" t="n">
        <v>480</v>
      </c>
      <c r="L1274" s="85"/>
      <c r="M1274" s="85" t="n">
        <v>480</v>
      </c>
      <c r="N1274" s="85"/>
      <c r="O1274" s="85" t="n">
        <v>0</v>
      </c>
    </row>
    <row r="1275" customFormat="false" ht="9" hidden="false" customHeight="false" outlineLevel="0" collapsed="false">
      <c r="D1275" s="94" t="s">
        <v>271</v>
      </c>
      <c r="E1275" s="85" t="n">
        <v>250</v>
      </c>
      <c r="F1275" s="85"/>
      <c r="G1275" s="85" t="n">
        <v>250</v>
      </c>
      <c r="H1275" s="85"/>
      <c r="I1275" s="85" t="n">
        <v>0</v>
      </c>
      <c r="J1275" s="85"/>
      <c r="K1275" s="85" t="n">
        <v>337.5</v>
      </c>
      <c r="L1275" s="85"/>
      <c r="M1275" s="85" t="n">
        <v>337.5</v>
      </c>
      <c r="N1275" s="85"/>
      <c r="O1275" s="85" t="n">
        <v>0</v>
      </c>
    </row>
    <row r="1276" customFormat="false" ht="9" hidden="false" customHeight="false" outlineLevel="0" collapsed="false">
      <c r="D1276" s="94" t="s">
        <v>272</v>
      </c>
      <c r="E1276" s="85" t="n">
        <v>90</v>
      </c>
      <c r="F1276" s="85"/>
      <c r="G1276" s="85" t="n">
        <v>90</v>
      </c>
      <c r="H1276" s="85"/>
      <c r="I1276" s="85" t="n">
        <v>0</v>
      </c>
      <c r="J1276" s="85"/>
      <c r="K1276" s="85" t="n">
        <v>270</v>
      </c>
      <c r="L1276" s="85"/>
      <c r="M1276" s="85" t="n">
        <v>270</v>
      </c>
      <c r="N1276" s="85"/>
      <c r="O1276" s="85" t="n">
        <v>0</v>
      </c>
    </row>
    <row r="1277" customFormat="false" ht="9" hidden="false" customHeight="false" outlineLevel="0" collapsed="false">
      <c r="D1277" s="94" t="s">
        <v>273</v>
      </c>
      <c r="E1277" s="85" t="n">
        <v>855</v>
      </c>
      <c r="F1277" s="85"/>
      <c r="G1277" s="85" t="n">
        <v>855</v>
      </c>
      <c r="H1277" s="85"/>
      <c r="I1277" s="85" t="n">
        <v>0</v>
      </c>
      <c r="J1277" s="85"/>
      <c r="K1277" s="85" t="n">
        <v>2493</v>
      </c>
      <c r="L1277" s="85"/>
      <c r="M1277" s="85" t="n">
        <v>2493</v>
      </c>
      <c r="N1277" s="85"/>
      <c r="O1277" s="85" t="n">
        <v>0</v>
      </c>
    </row>
    <row r="1278" customFormat="false" ht="9" hidden="false" customHeight="false" outlineLevel="0" collapsed="false">
      <c r="D1278" s="94" t="s">
        <v>275</v>
      </c>
      <c r="E1278" s="85" t="n">
        <v>2158</v>
      </c>
      <c r="F1278" s="85"/>
      <c r="G1278" s="85" t="n">
        <v>1978</v>
      </c>
      <c r="H1278" s="85"/>
      <c r="I1278" s="85" t="n">
        <v>180</v>
      </c>
      <c r="J1278" s="85"/>
      <c r="K1278" s="85" t="n">
        <v>5429.6</v>
      </c>
      <c r="L1278" s="85"/>
      <c r="M1278" s="85" t="n">
        <v>4889.6</v>
      </c>
      <c r="N1278" s="85"/>
      <c r="O1278" s="85" t="n">
        <v>540</v>
      </c>
    </row>
    <row r="1279" customFormat="false" ht="9" hidden="false" customHeight="false" outlineLevel="0" collapsed="false">
      <c r="D1279" s="94" t="s">
        <v>276</v>
      </c>
      <c r="E1279" s="85" t="n">
        <v>50</v>
      </c>
      <c r="F1279" s="85"/>
      <c r="G1279" s="85" t="n">
        <v>50</v>
      </c>
      <c r="H1279" s="85"/>
      <c r="I1279" s="85" t="n">
        <v>0</v>
      </c>
      <c r="J1279" s="85"/>
      <c r="K1279" s="85" t="n">
        <v>150</v>
      </c>
      <c r="L1279" s="85"/>
      <c r="M1279" s="85" t="n">
        <v>150</v>
      </c>
      <c r="N1279" s="85"/>
      <c r="O1279" s="85" t="n">
        <v>0</v>
      </c>
    </row>
    <row r="1280" customFormat="false" ht="9" hidden="false" customHeight="false" outlineLevel="0" collapsed="false">
      <c r="D1280" s="94" t="s">
        <v>277</v>
      </c>
      <c r="E1280" s="85" t="n">
        <v>937</v>
      </c>
      <c r="F1280" s="85"/>
      <c r="G1280" s="85" t="n">
        <v>937</v>
      </c>
      <c r="H1280" s="85"/>
      <c r="I1280" s="85" t="n">
        <v>0</v>
      </c>
      <c r="J1280" s="85"/>
      <c r="K1280" s="85" t="n">
        <v>1535</v>
      </c>
      <c r="L1280" s="85"/>
      <c r="M1280" s="85" t="n">
        <v>1535</v>
      </c>
      <c r="N1280" s="85"/>
      <c r="O1280" s="85" t="n">
        <v>0</v>
      </c>
    </row>
    <row r="1281" customFormat="false" ht="9" hidden="false" customHeight="false" outlineLevel="0" collapsed="false">
      <c r="D1281" s="94" t="s">
        <v>278</v>
      </c>
      <c r="E1281" s="85" t="n">
        <v>180</v>
      </c>
      <c r="F1281" s="85"/>
      <c r="G1281" s="85" t="n">
        <v>180</v>
      </c>
      <c r="H1281" s="85"/>
      <c r="I1281" s="85" t="n">
        <v>0</v>
      </c>
      <c r="J1281" s="85"/>
      <c r="K1281" s="85" t="n">
        <v>576</v>
      </c>
      <c r="L1281" s="85"/>
      <c r="M1281" s="85" t="n">
        <v>576</v>
      </c>
      <c r="N1281" s="85"/>
      <c r="O1281" s="85" t="n">
        <v>0</v>
      </c>
    </row>
    <row r="1282" customFormat="false" ht="9" hidden="false" customHeight="false" outlineLevel="0" collapsed="false">
      <c r="E1282" s="85"/>
      <c r="F1282" s="85"/>
      <c r="G1282" s="85"/>
      <c r="H1282" s="85"/>
      <c r="I1282" s="85"/>
      <c r="J1282" s="85"/>
      <c r="K1282" s="85"/>
      <c r="L1282" s="85"/>
      <c r="M1282" s="85"/>
      <c r="N1282" s="85"/>
      <c r="O1282" s="85"/>
    </row>
    <row r="1283" customFormat="false" ht="9" hidden="false" customHeight="false" outlineLevel="0" collapsed="false">
      <c r="C1283" s="94" t="s">
        <v>328</v>
      </c>
      <c r="E1283" s="85" t="n">
        <f aca="false">SUM(E1285:E1300)</f>
        <v>40728</v>
      </c>
      <c r="F1283" s="85"/>
      <c r="G1283" s="85" t="n">
        <f aca="false">SUM(G1285:G1300)</f>
        <v>40728</v>
      </c>
      <c r="H1283" s="85"/>
      <c r="I1283" s="85" t="n">
        <f aca="false">SUM(I1285:I1300)</f>
        <v>0</v>
      </c>
      <c r="J1283" s="85"/>
      <c r="K1283" s="85" t="n">
        <f aca="false">SUM(K1285:K1300)</f>
        <v>45231.8</v>
      </c>
      <c r="L1283" s="85"/>
      <c r="M1283" s="85" t="n">
        <f aca="false">SUM(M1285:M1300)</f>
        <v>45231.8</v>
      </c>
      <c r="N1283" s="85"/>
      <c r="O1283" s="85" t="n">
        <f aca="false">SUM(O1285:O1300)</f>
        <v>0</v>
      </c>
    </row>
    <row r="1284" customFormat="false" ht="9" hidden="false" customHeight="false" outlineLevel="0" collapsed="false">
      <c r="E1284" s="85"/>
      <c r="F1284" s="85"/>
      <c r="G1284" s="85"/>
      <c r="H1284" s="85"/>
      <c r="I1284" s="85"/>
      <c r="J1284" s="85"/>
      <c r="K1284" s="85"/>
      <c r="L1284" s="85"/>
      <c r="M1284" s="85"/>
      <c r="N1284" s="85"/>
      <c r="O1284" s="85"/>
    </row>
    <row r="1285" customFormat="false" ht="9" hidden="false" customHeight="false" outlineLevel="0" collapsed="false">
      <c r="D1285" s="94" t="s">
        <v>329</v>
      </c>
      <c r="E1285" s="85" t="n">
        <v>6028</v>
      </c>
      <c r="F1285" s="85"/>
      <c r="G1285" s="85" t="n">
        <v>6028</v>
      </c>
      <c r="H1285" s="85"/>
      <c r="I1285" s="85" t="n">
        <v>0</v>
      </c>
      <c r="J1285" s="85"/>
      <c r="K1285" s="85" t="n">
        <v>6345.2</v>
      </c>
      <c r="L1285" s="85"/>
      <c r="M1285" s="85" t="n">
        <v>6345.2</v>
      </c>
      <c r="N1285" s="85"/>
      <c r="O1285" s="85" t="n">
        <v>0</v>
      </c>
    </row>
    <row r="1286" customFormat="false" ht="9" hidden="false" customHeight="false" outlineLevel="0" collapsed="false">
      <c r="D1286" s="94" t="s">
        <v>331</v>
      </c>
      <c r="E1286" s="85" t="n">
        <v>110</v>
      </c>
      <c r="F1286" s="85"/>
      <c r="G1286" s="85" t="n">
        <v>110</v>
      </c>
      <c r="H1286" s="85"/>
      <c r="I1286" s="85" t="n">
        <v>0</v>
      </c>
      <c r="J1286" s="85"/>
      <c r="K1286" s="85" t="n">
        <v>106.4</v>
      </c>
      <c r="L1286" s="85"/>
      <c r="M1286" s="85" t="n">
        <v>106.4</v>
      </c>
      <c r="N1286" s="85"/>
      <c r="O1286" s="85" t="n">
        <v>0</v>
      </c>
    </row>
    <row r="1287" customFormat="false" ht="9" hidden="false" customHeight="false" outlineLevel="0" collapsed="false">
      <c r="D1287" s="94" t="s">
        <v>333</v>
      </c>
      <c r="E1287" s="85" t="n">
        <v>836</v>
      </c>
      <c r="F1287" s="85"/>
      <c r="G1287" s="85" t="n">
        <v>836</v>
      </c>
      <c r="H1287" s="85"/>
      <c r="I1287" s="85" t="n">
        <v>0</v>
      </c>
      <c r="J1287" s="85"/>
      <c r="K1287" s="85" t="n">
        <v>1082.2</v>
      </c>
      <c r="L1287" s="85"/>
      <c r="M1287" s="85" t="n">
        <v>1082.2</v>
      </c>
      <c r="N1287" s="85"/>
      <c r="O1287" s="85" t="n">
        <v>0</v>
      </c>
    </row>
    <row r="1288" customFormat="false" ht="9" hidden="false" customHeight="false" outlineLevel="0" collapsed="false">
      <c r="D1288" s="94" t="s">
        <v>335</v>
      </c>
      <c r="E1288" s="85" t="n">
        <v>1725</v>
      </c>
      <c r="F1288" s="85"/>
      <c r="G1288" s="85" t="n">
        <v>1725</v>
      </c>
      <c r="H1288" s="85"/>
      <c r="I1288" s="85" t="n">
        <v>0</v>
      </c>
      <c r="J1288" s="85"/>
      <c r="K1288" s="85" t="n">
        <v>1764</v>
      </c>
      <c r="L1288" s="85"/>
      <c r="M1288" s="85" t="n">
        <v>1764</v>
      </c>
      <c r="N1288" s="85"/>
      <c r="O1288" s="85" t="n">
        <v>0</v>
      </c>
    </row>
    <row r="1289" customFormat="false" ht="9" hidden="false" customHeight="false" outlineLevel="0" collapsed="false">
      <c r="D1289" s="94" t="s">
        <v>337</v>
      </c>
      <c r="E1289" s="85" t="n">
        <v>276</v>
      </c>
      <c r="F1289" s="85"/>
      <c r="G1289" s="85" t="n">
        <v>276</v>
      </c>
      <c r="H1289" s="85"/>
      <c r="I1289" s="85" t="n">
        <v>0</v>
      </c>
      <c r="J1289" s="85"/>
      <c r="K1289" s="85" t="n">
        <v>388</v>
      </c>
      <c r="L1289" s="85"/>
      <c r="M1289" s="85" t="n">
        <v>388</v>
      </c>
      <c r="N1289" s="85"/>
      <c r="O1289" s="85" t="n">
        <v>0</v>
      </c>
    </row>
    <row r="1290" customFormat="false" ht="9" hidden="false" customHeight="false" outlineLevel="0" collapsed="false">
      <c r="D1290" s="94" t="s">
        <v>341</v>
      </c>
      <c r="E1290" s="85" t="n">
        <v>304</v>
      </c>
      <c r="F1290" s="85"/>
      <c r="G1290" s="85" t="n">
        <v>304</v>
      </c>
      <c r="H1290" s="85"/>
      <c r="I1290" s="85" t="n">
        <v>0</v>
      </c>
      <c r="J1290" s="85"/>
      <c r="K1290" s="85" t="n">
        <v>325.2</v>
      </c>
      <c r="L1290" s="85"/>
      <c r="M1290" s="85" t="n">
        <v>325.2</v>
      </c>
      <c r="N1290" s="85"/>
      <c r="O1290" s="85" t="n">
        <v>0</v>
      </c>
    </row>
    <row r="1291" customFormat="false" ht="9" hidden="false" customHeight="false" outlineLevel="0" collapsed="false">
      <c r="D1291" s="94" t="s">
        <v>343</v>
      </c>
      <c r="E1291" s="85" t="n">
        <v>4334</v>
      </c>
      <c r="F1291" s="85"/>
      <c r="G1291" s="85" t="n">
        <v>4334</v>
      </c>
      <c r="H1291" s="85"/>
      <c r="I1291" s="85" t="n">
        <v>0</v>
      </c>
      <c r="J1291" s="85"/>
      <c r="K1291" s="85" t="n">
        <v>4762.9</v>
      </c>
      <c r="L1291" s="85"/>
      <c r="M1291" s="85" t="n">
        <v>4762.9</v>
      </c>
      <c r="N1291" s="85"/>
      <c r="O1291" s="85" t="n">
        <v>0</v>
      </c>
    </row>
    <row r="1292" customFormat="false" ht="9" hidden="false" customHeight="false" outlineLevel="0" collapsed="false">
      <c r="D1292" s="94" t="s">
        <v>344</v>
      </c>
      <c r="E1292" s="85" t="n">
        <v>11264</v>
      </c>
      <c r="F1292" s="85"/>
      <c r="G1292" s="85" t="n">
        <v>11264</v>
      </c>
      <c r="H1292" s="85"/>
      <c r="I1292" s="85" t="n">
        <v>0</v>
      </c>
      <c r="J1292" s="85"/>
      <c r="K1292" s="85" t="n">
        <v>13342.7</v>
      </c>
      <c r="L1292" s="85"/>
      <c r="M1292" s="85" t="n">
        <v>13342.7</v>
      </c>
      <c r="N1292" s="85"/>
      <c r="O1292" s="85" t="n">
        <v>0</v>
      </c>
    </row>
    <row r="1293" customFormat="false" ht="9" hidden="false" customHeight="false" outlineLevel="0" collapsed="false">
      <c r="D1293" s="94" t="s">
        <v>345</v>
      </c>
      <c r="E1293" s="85" t="n">
        <v>4843</v>
      </c>
      <c r="F1293" s="85"/>
      <c r="G1293" s="85" t="n">
        <v>4843</v>
      </c>
      <c r="H1293" s="85"/>
      <c r="I1293" s="85" t="n">
        <v>0</v>
      </c>
      <c r="J1293" s="85"/>
      <c r="K1293" s="85" t="n">
        <v>4940.1</v>
      </c>
      <c r="L1293" s="85"/>
      <c r="M1293" s="85" t="n">
        <v>4940.1</v>
      </c>
      <c r="N1293" s="85"/>
      <c r="O1293" s="85" t="n">
        <v>0</v>
      </c>
    </row>
    <row r="1294" customFormat="false" ht="9" hidden="false" customHeight="false" outlineLevel="0" collapsed="false">
      <c r="D1294" s="94" t="s">
        <v>347</v>
      </c>
      <c r="E1294" s="85" t="n">
        <v>1684</v>
      </c>
      <c r="F1294" s="85"/>
      <c r="G1294" s="85" t="n">
        <v>1684</v>
      </c>
      <c r="H1294" s="85"/>
      <c r="I1294" s="85" t="n">
        <v>0</v>
      </c>
      <c r="J1294" s="85"/>
      <c r="K1294" s="85" t="n">
        <v>1401.9</v>
      </c>
      <c r="L1294" s="85"/>
      <c r="M1294" s="85" t="n">
        <v>1401.9</v>
      </c>
      <c r="N1294" s="85"/>
      <c r="O1294" s="85" t="n">
        <v>0</v>
      </c>
    </row>
    <row r="1295" customFormat="false" ht="9" hidden="false" customHeight="false" outlineLevel="0" collapsed="false">
      <c r="D1295" s="94" t="s">
        <v>350</v>
      </c>
      <c r="E1295" s="85" t="n">
        <v>676</v>
      </c>
      <c r="F1295" s="85"/>
      <c r="G1295" s="85" t="n">
        <v>676</v>
      </c>
      <c r="H1295" s="85"/>
      <c r="I1295" s="85" t="n">
        <v>0</v>
      </c>
      <c r="J1295" s="85"/>
      <c r="K1295" s="85" t="n">
        <v>690</v>
      </c>
      <c r="L1295" s="85"/>
      <c r="M1295" s="85" t="n">
        <v>690</v>
      </c>
      <c r="N1295" s="85"/>
      <c r="O1295" s="85" t="n">
        <v>0</v>
      </c>
    </row>
    <row r="1296" customFormat="false" ht="9" hidden="false" customHeight="false" outlineLevel="0" collapsed="false">
      <c r="D1296" s="94" t="s">
        <v>351</v>
      </c>
      <c r="E1296" s="85" t="n">
        <v>6106</v>
      </c>
      <c r="F1296" s="85"/>
      <c r="G1296" s="85" t="n">
        <v>6106</v>
      </c>
      <c r="H1296" s="85"/>
      <c r="I1296" s="85" t="n">
        <v>0</v>
      </c>
      <c r="J1296" s="85"/>
      <c r="K1296" s="85" t="n">
        <v>6917</v>
      </c>
      <c r="L1296" s="85"/>
      <c r="M1296" s="85" t="n">
        <v>6917</v>
      </c>
      <c r="N1296" s="85"/>
      <c r="O1296" s="85" t="n">
        <v>0</v>
      </c>
    </row>
    <row r="1297" customFormat="false" ht="9" hidden="false" customHeight="false" outlineLevel="0" collapsed="false">
      <c r="D1297" s="94" t="s">
        <v>352</v>
      </c>
      <c r="E1297" s="85" t="n">
        <v>922</v>
      </c>
      <c r="F1297" s="85"/>
      <c r="G1297" s="85" t="n">
        <v>922</v>
      </c>
      <c r="H1297" s="85"/>
      <c r="I1297" s="85" t="n">
        <v>0</v>
      </c>
      <c r="J1297" s="85"/>
      <c r="K1297" s="85" t="n">
        <v>1075</v>
      </c>
      <c r="L1297" s="85"/>
      <c r="M1297" s="85" t="n">
        <v>1075</v>
      </c>
      <c r="N1297" s="85"/>
      <c r="O1297" s="85" t="n">
        <v>0</v>
      </c>
    </row>
    <row r="1298" customFormat="false" ht="9" hidden="false" customHeight="false" outlineLevel="0" collapsed="false">
      <c r="D1298" s="94" t="s">
        <v>354</v>
      </c>
      <c r="E1298" s="85" t="n">
        <v>576</v>
      </c>
      <c r="F1298" s="85"/>
      <c r="G1298" s="85" t="n">
        <v>576</v>
      </c>
      <c r="H1298" s="85"/>
      <c r="I1298" s="85" t="n">
        <v>0</v>
      </c>
      <c r="J1298" s="85"/>
      <c r="K1298" s="85" t="n">
        <v>659.1</v>
      </c>
      <c r="L1298" s="85"/>
      <c r="M1298" s="85" t="n">
        <v>659.1</v>
      </c>
      <c r="N1298" s="85"/>
      <c r="O1298" s="85" t="n">
        <v>0</v>
      </c>
    </row>
    <row r="1299" customFormat="false" ht="9" hidden="false" customHeight="false" outlineLevel="0" collapsed="false">
      <c r="D1299" s="94" t="s">
        <v>357</v>
      </c>
      <c r="E1299" s="85" t="n">
        <v>964</v>
      </c>
      <c r="F1299" s="85"/>
      <c r="G1299" s="85" t="n">
        <v>964</v>
      </c>
      <c r="H1299" s="85"/>
      <c r="I1299" s="85" t="n">
        <v>0</v>
      </c>
      <c r="J1299" s="85"/>
      <c r="K1299" s="85" t="n">
        <v>1336.1</v>
      </c>
      <c r="L1299" s="85"/>
      <c r="M1299" s="85" t="n">
        <v>1336.1</v>
      </c>
      <c r="N1299" s="85"/>
      <c r="O1299" s="85" t="n">
        <v>0</v>
      </c>
    </row>
    <row r="1300" customFormat="false" ht="9" hidden="false" customHeight="false" outlineLevel="0" collapsed="false">
      <c r="D1300" s="94" t="s">
        <v>359</v>
      </c>
      <c r="E1300" s="85" t="n">
        <v>80</v>
      </c>
      <c r="F1300" s="85"/>
      <c r="G1300" s="85" t="n">
        <v>80</v>
      </c>
      <c r="H1300" s="85"/>
      <c r="I1300" s="85" t="n">
        <v>0</v>
      </c>
      <c r="J1300" s="85"/>
      <c r="K1300" s="85" t="n">
        <v>96</v>
      </c>
      <c r="L1300" s="85"/>
      <c r="M1300" s="85" t="n">
        <v>96</v>
      </c>
      <c r="N1300" s="85"/>
      <c r="O1300" s="85" t="n">
        <v>0</v>
      </c>
    </row>
    <row r="1301" customFormat="false" ht="9" hidden="false" customHeight="false" outlineLevel="0" collapsed="false">
      <c r="E1301" s="85"/>
      <c r="F1301" s="85"/>
      <c r="G1301" s="85"/>
      <c r="H1301" s="85"/>
      <c r="I1301" s="85"/>
      <c r="J1301" s="85"/>
      <c r="K1301" s="85"/>
      <c r="L1301" s="85"/>
      <c r="M1301" s="85"/>
      <c r="N1301" s="85"/>
      <c r="O1301" s="85"/>
    </row>
    <row r="1302" customFormat="false" ht="9" hidden="false" customHeight="false" outlineLevel="0" collapsed="false">
      <c r="E1302" s="85"/>
      <c r="F1302" s="85"/>
      <c r="G1302" s="85"/>
      <c r="H1302" s="85"/>
      <c r="I1302" s="85"/>
      <c r="J1302" s="85"/>
      <c r="K1302" s="85"/>
      <c r="L1302" s="85"/>
      <c r="M1302" s="85"/>
      <c r="N1302" s="85"/>
      <c r="O1302" s="85"/>
    </row>
    <row r="1303" customFormat="false" ht="9" hidden="false" customHeight="false" outlineLevel="0" collapsed="false">
      <c r="B1303" s="94" t="s">
        <v>78</v>
      </c>
      <c r="E1303" s="85" t="n">
        <f aca="false">SUM(E1306+E1312+E1318+E1325+E1337)</f>
        <v>3087.6</v>
      </c>
      <c r="F1303" s="85"/>
      <c r="G1303" s="85" t="n">
        <f aca="false">SUM(G1306+G1312+G1318+G1325+G1337)</f>
        <v>60</v>
      </c>
      <c r="H1303" s="85"/>
      <c r="I1303" s="85" t="n">
        <f aca="false">SUM(I1306+I1312+I1318+I1325+I1337)</f>
        <v>3027.6</v>
      </c>
      <c r="J1303" s="85"/>
      <c r="K1303" s="85" t="n">
        <f aca="false">SUM(K1306+K1312+K1318+K1325+K1337)</f>
        <v>11595.5</v>
      </c>
      <c r="L1303" s="85"/>
      <c r="M1303" s="85" t="n">
        <f aca="false">SUM(M1306+M1312+M1318+M1325+M1337)</f>
        <v>300</v>
      </c>
      <c r="N1303" s="85"/>
      <c r="O1303" s="85" t="n">
        <f aca="false">SUM(O1306+O1312+O1318+O1325+O1337)</f>
        <v>11295.5</v>
      </c>
    </row>
    <row r="1304" customFormat="false" ht="9" hidden="false" customHeight="false" outlineLevel="0" collapsed="false">
      <c r="E1304" s="85"/>
      <c r="F1304" s="85"/>
      <c r="G1304" s="85"/>
      <c r="H1304" s="85"/>
      <c r="I1304" s="85"/>
      <c r="J1304" s="85"/>
      <c r="K1304" s="85"/>
      <c r="L1304" s="85"/>
      <c r="M1304" s="85"/>
      <c r="N1304" s="85"/>
      <c r="O1304" s="85"/>
    </row>
    <row r="1305" customFormat="false" ht="9" hidden="false" customHeight="false" outlineLevel="0" collapsed="false">
      <c r="E1305" s="85"/>
      <c r="F1305" s="85"/>
      <c r="G1305" s="85"/>
      <c r="H1305" s="85"/>
      <c r="I1305" s="85"/>
      <c r="J1305" s="85"/>
      <c r="K1305" s="85"/>
      <c r="L1305" s="85"/>
      <c r="M1305" s="85"/>
      <c r="N1305" s="85"/>
      <c r="O1305" s="85"/>
    </row>
    <row r="1306" customFormat="false" ht="9" hidden="false" customHeight="false" outlineLevel="0" collapsed="false">
      <c r="C1306" s="94" t="s">
        <v>175</v>
      </c>
      <c r="E1306" s="85" t="n">
        <f aca="false">SUM(E1308:E1310)</f>
        <v>1256</v>
      </c>
      <c r="F1306" s="85"/>
      <c r="G1306" s="85" t="n">
        <f aca="false">SUM(G1308:G1310)</f>
        <v>60</v>
      </c>
      <c r="H1306" s="85"/>
      <c r="I1306" s="85" t="n">
        <f aca="false">SUM(I1308:I1310)</f>
        <v>1196</v>
      </c>
      <c r="J1306" s="85"/>
      <c r="K1306" s="85" t="n">
        <f aca="false">SUM(K1308:K1310)</f>
        <v>3888</v>
      </c>
      <c r="L1306" s="85"/>
      <c r="M1306" s="85" t="n">
        <f aca="false">SUM(M1308:M1310)</f>
        <v>300</v>
      </c>
      <c r="N1306" s="85"/>
      <c r="O1306" s="85" t="n">
        <f aca="false">SUM(O1308:O1310)</f>
        <v>3588</v>
      </c>
    </row>
    <row r="1307" customFormat="false" ht="9" hidden="false" customHeight="false" outlineLevel="0" collapsed="false">
      <c r="E1307" s="85"/>
      <c r="F1307" s="85"/>
      <c r="G1307" s="85"/>
      <c r="H1307" s="85"/>
      <c r="I1307" s="85"/>
      <c r="J1307" s="85"/>
      <c r="K1307" s="85"/>
      <c r="L1307" s="85"/>
      <c r="M1307" s="85"/>
      <c r="N1307" s="85"/>
      <c r="O1307" s="85"/>
    </row>
    <row r="1308" customFormat="false" ht="9" hidden="false" customHeight="false" outlineLevel="0" collapsed="false">
      <c r="D1308" s="94" t="s">
        <v>181</v>
      </c>
      <c r="E1308" s="85" t="n">
        <v>120</v>
      </c>
      <c r="F1308" s="85"/>
      <c r="G1308" s="85" t="n">
        <v>0</v>
      </c>
      <c r="H1308" s="85"/>
      <c r="I1308" s="85" t="n">
        <v>120</v>
      </c>
      <c r="J1308" s="85"/>
      <c r="K1308" s="85" t="n">
        <v>360</v>
      </c>
      <c r="L1308" s="85"/>
      <c r="M1308" s="85" t="n">
        <v>0</v>
      </c>
      <c r="N1308" s="85"/>
      <c r="O1308" s="85" t="n">
        <v>360</v>
      </c>
    </row>
    <row r="1309" customFormat="false" ht="9" hidden="false" customHeight="false" outlineLevel="0" collapsed="false">
      <c r="D1309" s="94" t="s">
        <v>182</v>
      </c>
      <c r="E1309" s="85" t="n">
        <v>897</v>
      </c>
      <c r="F1309" s="85"/>
      <c r="G1309" s="85" t="n">
        <v>0</v>
      </c>
      <c r="H1309" s="85"/>
      <c r="I1309" s="85" t="n">
        <v>897</v>
      </c>
      <c r="J1309" s="85"/>
      <c r="K1309" s="85" t="n">
        <v>2691</v>
      </c>
      <c r="L1309" s="85"/>
      <c r="M1309" s="85" t="n">
        <v>0</v>
      </c>
      <c r="N1309" s="85"/>
      <c r="O1309" s="85" t="n">
        <v>2691</v>
      </c>
    </row>
    <row r="1310" customFormat="false" ht="9" hidden="false" customHeight="false" outlineLevel="0" collapsed="false">
      <c r="D1310" s="94" t="s">
        <v>187</v>
      </c>
      <c r="E1310" s="85" t="n">
        <v>239</v>
      </c>
      <c r="F1310" s="85"/>
      <c r="G1310" s="85" t="n">
        <v>60</v>
      </c>
      <c r="H1310" s="85"/>
      <c r="I1310" s="85" t="n">
        <v>179</v>
      </c>
      <c r="J1310" s="85"/>
      <c r="K1310" s="85" t="n">
        <v>837</v>
      </c>
      <c r="L1310" s="85"/>
      <c r="M1310" s="85" t="n">
        <v>300</v>
      </c>
      <c r="N1310" s="85"/>
      <c r="O1310" s="85" t="n">
        <v>537</v>
      </c>
    </row>
    <row r="1311" customFormat="false" ht="9" hidden="false" customHeight="false" outlineLevel="0" collapsed="false">
      <c r="E1311" s="85"/>
      <c r="F1311" s="85"/>
      <c r="G1311" s="85"/>
      <c r="H1311" s="85"/>
      <c r="I1311" s="85"/>
      <c r="J1311" s="85"/>
      <c r="K1311" s="85"/>
      <c r="L1311" s="85"/>
      <c r="M1311" s="85"/>
      <c r="N1311" s="85"/>
      <c r="O1311" s="85"/>
    </row>
    <row r="1312" customFormat="false" ht="9" hidden="false" customHeight="false" outlineLevel="0" collapsed="false">
      <c r="C1312" s="94" t="s">
        <v>188</v>
      </c>
      <c r="E1312" s="85" t="n">
        <f aca="false">SUM(E1314:E1316)</f>
        <v>84</v>
      </c>
      <c r="F1312" s="85"/>
      <c r="G1312" s="85" t="n">
        <f aca="false">SUM(G1314:G1316)</f>
        <v>0</v>
      </c>
      <c r="H1312" s="85"/>
      <c r="I1312" s="85" t="n">
        <f aca="false">SUM(I1314:I1316)</f>
        <v>84</v>
      </c>
      <c r="J1312" s="85"/>
      <c r="K1312" s="85" t="n">
        <f aca="false">SUM(K1314:K1316)</f>
        <v>420</v>
      </c>
      <c r="L1312" s="85"/>
      <c r="M1312" s="85" t="n">
        <f aca="false">SUM(M1314:M1316)</f>
        <v>0</v>
      </c>
      <c r="N1312" s="85"/>
      <c r="O1312" s="85" t="n">
        <f aca="false">SUM(O1314:O1316)</f>
        <v>420</v>
      </c>
    </row>
    <row r="1313" customFormat="false" ht="9" hidden="false" customHeight="false" outlineLevel="0" collapsed="false">
      <c r="E1313" s="85"/>
      <c r="F1313" s="85"/>
      <c r="G1313" s="85"/>
      <c r="H1313" s="85"/>
      <c r="I1313" s="85"/>
      <c r="J1313" s="85"/>
      <c r="K1313" s="85"/>
      <c r="L1313" s="85"/>
      <c r="M1313" s="85"/>
      <c r="N1313" s="85"/>
      <c r="O1313" s="85"/>
    </row>
    <row r="1314" customFormat="false" ht="9" hidden="false" customHeight="false" outlineLevel="0" collapsed="false">
      <c r="D1314" s="94" t="s">
        <v>194</v>
      </c>
      <c r="E1314" s="85" t="n">
        <v>29</v>
      </c>
      <c r="F1314" s="85"/>
      <c r="G1314" s="85" t="n">
        <v>0</v>
      </c>
      <c r="H1314" s="85"/>
      <c r="I1314" s="85" t="n">
        <v>29</v>
      </c>
      <c r="J1314" s="85"/>
      <c r="K1314" s="85" t="n">
        <v>145</v>
      </c>
      <c r="L1314" s="85"/>
      <c r="M1314" s="85" t="n">
        <v>0</v>
      </c>
      <c r="N1314" s="85"/>
      <c r="O1314" s="85" t="n">
        <v>145</v>
      </c>
    </row>
    <row r="1315" customFormat="false" ht="9" hidden="false" customHeight="false" outlineLevel="0" collapsed="false">
      <c r="D1315" s="94" t="s">
        <v>208</v>
      </c>
      <c r="E1315" s="85" t="n">
        <v>15</v>
      </c>
      <c r="F1315" s="85"/>
      <c r="G1315" s="85" t="n">
        <v>0</v>
      </c>
      <c r="H1315" s="85"/>
      <c r="I1315" s="85" t="n">
        <v>15</v>
      </c>
      <c r="J1315" s="85"/>
      <c r="K1315" s="85" t="n">
        <v>75</v>
      </c>
      <c r="L1315" s="85"/>
      <c r="M1315" s="85" t="n">
        <v>0</v>
      </c>
      <c r="N1315" s="85"/>
      <c r="O1315" s="85" t="n">
        <v>75</v>
      </c>
    </row>
    <row r="1316" customFormat="false" ht="9" hidden="false" customHeight="false" outlineLevel="0" collapsed="false">
      <c r="D1316" s="94" t="s">
        <v>210</v>
      </c>
      <c r="E1316" s="85" t="n">
        <v>40</v>
      </c>
      <c r="F1316" s="85"/>
      <c r="G1316" s="85" t="n">
        <v>0</v>
      </c>
      <c r="H1316" s="85"/>
      <c r="I1316" s="85" t="n">
        <v>40</v>
      </c>
      <c r="J1316" s="85"/>
      <c r="K1316" s="85" t="n">
        <v>200</v>
      </c>
      <c r="L1316" s="85"/>
      <c r="M1316" s="85" t="n">
        <v>0</v>
      </c>
      <c r="N1316" s="85"/>
      <c r="O1316" s="85" t="n">
        <v>200</v>
      </c>
    </row>
    <row r="1317" customFormat="false" ht="9" hidden="false" customHeight="false" outlineLevel="0" collapsed="false">
      <c r="E1317" s="85"/>
      <c r="F1317" s="85"/>
      <c r="G1317" s="85"/>
      <c r="H1317" s="85"/>
      <c r="I1317" s="85"/>
      <c r="J1317" s="85"/>
      <c r="K1317" s="85"/>
      <c r="L1317" s="85"/>
      <c r="M1317" s="85"/>
      <c r="N1317" s="85"/>
      <c r="O1317" s="85"/>
    </row>
    <row r="1318" customFormat="false" ht="9" hidden="false" customHeight="false" outlineLevel="0" collapsed="false">
      <c r="C1318" s="94" t="s">
        <v>221</v>
      </c>
      <c r="E1318" s="85" t="n">
        <f aca="false">SUM(E1320:E1323)</f>
        <v>637</v>
      </c>
      <c r="F1318" s="85"/>
      <c r="G1318" s="85" t="n">
        <f aca="false">SUM(G1320:G1323)</f>
        <v>0</v>
      </c>
      <c r="H1318" s="85"/>
      <c r="I1318" s="85" t="n">
        <f aca="false">SUM(I1320:I1323)</f>
        <v>637</v>
      </c>
      <c r="J1318" s="85"/>
      <c r="K1318" s="85" t="n">
        <f aca="false">SUM(K1320:K1323)</f>
        <v>3522</v>
      </c>
      <c r="L1318" s="85"/>
      <c r="M1318" s="85" t="n">
        <f aca="false">SUM(M1320:M1323)</f>
        <v>0</v>
      </c>
      <c r="N1318" s="85"/>
      <c r="O1318" s="85" t="n">
        <f aca="false">SUM(O1320:O1323)</f>
        <v>3522</v>
      </c>
    </row>
    <row r="1319" customFormat="false" ht="9" hidden="false" customHeight="false" outlineLevel="0" collapsed="false">
      <c r="E1319" s="85"/>
      <c r="F1319" s="85"/>
      <c r="G1319" s="85"/>
      <c r="H1319" s="85"/>
      <c r="I1319" s="85"/>
      <c r="J1319" s="85"/>
      <c r="K1319" s="85"/>
      <c r="L1319" s="85"/>
      <c r="M1319" s="85"/>
      <c r="N1319" s="85"/>
      <c r="O1319" s="85"/>
    </row>
    <row r="1320" customFormat="false" ht="9" hidden="false" customHeight="false" outlineLevel="0" collapsed="false">
      <c r="D1320" s="94" t="s">
        <v>223</v>
      </c>
      <c r="E1320" s="85" t="n">
        <v>270</v>
      </c>
      <c r="F1320" s="85"/>
      <c r="G1320" s="85" t="n">
        <v>0</v>
      </c>
      <c r="H1320" s="85"/>
      <c r="I1320" s="85" t="n">
        <v>270</v>
      </c>
      <c r="J1320" s="85"/>
      <c r="K1320" s="85" t="n">
        <v>1350</v>
      </c>
      <c r="L1320" s="85"/>
      <c r="M1320" s="85" t="n">
        <v>0</v>
      </c>
      <c r="N1320" s="85"/>
      <c r="O1320" s="85" t="n">
        <v>1350</v>
      </c>
    </row>
    <row r="1321" customFormat="false" ht="9" hidden="false" customHeight="false" outlineLevel="0" collapsed="false">
      <c r="D1321" s="94" t="s">
        <v>225</v>
      </c>
      <c r="E1321" s="85" t="n">
        <v>217</v>
      </c>
      <c r="F1321" s="85"/>
      <c r="G1321" s="85" t="n">
        <v>0</v>
      </c>
      <c r="H1321" s="85"/>
      <c r="I1321" s="85" t="n">
        <v>217</v>
      </c>
      <c r="J1321" s="85"/>
      <c r="K1321" s="85" t="n">
        <v>1302</v>
      </c>
      <c r="L1321" s="85"/>
      <c r="M1321" s="85" t="n">
        <v>0</v>
      </c>
      <c r="N1321" s="85"/>
      <c r="O1321" s="85" t="n">
        <v>1302</v>
      </c>
    </row>
    <row r="1322" customFormat="false" ht="9" hidden="false" customHeight="false" outlineLevel="0" collapsed="false">
      <c r="D1322" s="94" t="s">
        <v>228</v>
      </c>
      <c r="E1322" s="85" t="n">
        <v>42</v>
      </c>
      <c r="F1322" s="85"/>
      <c r="G1322" s="85" t="n">
        <v>0</v>
      </c>
      <c r="H1322" s="85"/>
      <c r="I1322" s="85" t="n">
        <v>42</v>
      </c>
      <c r="J1322" s="85"/>
      <c r="K1322" s="85" t="n">
        <v>168</v>
      </c>
      <c r="L1322" s="85"/>
      <c r="M1322" s="85" t="n">
        <v>0</v>
      </c>
      <c r="N1322" s="85"/>
      <c r="O1322" s="85" t="n">
        <v>168</v>
      </c>
    </row>
    <row r="1323" customFormat="false" ht="9" hidden="false" customHeight="false" outlineLevel="0" collapsed="false">
      <c r="D1323" s="94" t="s">
        <v>245</v>
      </c>
      <c r="E1323" s="85" t="n">
        <v>108</v>
      </c>
      <c r="F1323" s="85"/>
      <c r="G1323" s="85" t="n">
        <v>0</v>
      </c>
      <c r="H1323" s="85"/>
      <c r="I1323" s="85" t="n">
        <v>108</v>
      </c>
      <c r="J1323" s="85"/>
      <c r="K1323" s="85" t="n">
        <v>702</v>
      </c>
      <c r="L1323" s="85"/>
      <c r="M1323" s="85" t="n">
        <v>0</v>
      </c>
      <c r="N1323" s="85"/>
      <c r="O1323" s="85" t="n">
        <v>702</v>
      </c>
    </row>
    <row r="1324" customFormat="false" ht="9" hidden="false" customHeight="false" outlineLevel="0" collapsed="false">
      <c r="E1324" s="85"/>
      <c r="F1324" s="85"/>
      <c r="G1324" s="85"/>
      <c r="H1324" s="85"/>
      <c r="I1324" s="85"/>
      <c r="J1324" s="85"/>
      <c r="K1324" s="85"/>
      <c r="L1324" s="85"/>
      <c r="M1324" s="85"/>
      <c r="N1324" s="85"/>
      <c r="O1324" s="85"/>
    </row>
    <row r="1325" customFormat="false" ht="9" hidden="false" customHeight="false" outlineLevel="0" collapsed="false">
      <c r="C1325" s="94" t="s">
        <v>246</v>
      </c>
      <c r="E1325" s="85" t="n">
        <f aca="false">SUM(E1327:E1335)</f>
        <v>1082.6</v>
      </c>
      <c r="F1325" s="85"/>
      <c r="G1325" s="85" t="n">
        <f aca="false">SUM(G1327:G1335)</f>
        <v>0</v>
      </c>
      <c r="H1325" s="85"/>
      <c r="I1325" s="85" t="n">
        <f aca="false">SUM(I1327:I1335)</f>
        <v>1082.6</v>
      </c>
      <c r="J1325" s="85"/>
      <c r="K1325" s="85" t="n">
        <f aca="false">SUM(K1327:K1335)</f>
        <v>3628</v>
      </c>
      <c r="L1325" s="85"/>
      <c r="M1325" s="85" t="n">
        <f aca="false">SUM(M1327:M1335)</f>
        <v>0</v>
      </c>
      <c r="N1325" s="85"/>
      <c r="O1325" s="85" t="n">
        <f aca="false">SUM(O1327:O1335)</f>
        <v>3628</v>
      </c>
    </row>
    <row r="1326" customFormat="false" ht="9" hidden="false" customHeight="false" outlineLevel="0" collapsed="false">
      <c r="E1326" s="85"/>
      <c r="F1326" s="85"/>
      <c r="G1326" s="85"/>
      <c r="H1326" s="85"/>
      <c r="I1326" s="85"/>
      <c r="J1326" s="85"/>
      <c r="K1326" s="85"/>
      <c r="L1326" s="85"/>
      <c r="M1326" s="85"/>
      <c r="N1326" s="85"/>
      <c r="O1326" s="85"/>
    </row>
    <row r="1327" customFormat="false" ht="9" hidden="false" customHeight="false" outlineLevel="0" collapsed="false">
      <c r="D1327" s="94" t="s">
        <v>249</v>
      </c>
      <c r="E1327" s="85" t="n">
        <v>37.8</v>
      </c>
      <c r="F1327" s="85"/>
      <c r="G1327" s="85" t="n">
        <v>0</v>
      </c>
      <c r="H1327" s="85"/>
      <c r="I1327" s="85" t="n">
        <v>37.8</v>
      </c>
      <c r="J1327" s="85"/>
      <c r="K1327" s="85" t="n">
        <v>117.2</v>
      </c>
      <c r="L1327" s="85"/>
      <c r="M1327" s="85" t="n">
        <v>0</v>
      </c>
      <c r="N1327" s="85"/>
      <c r="O1327" s="85" t="n">
        <v>117.2</v>
      </c>
    </row>
    <row r="1328" customFormat="false" ht="9" hidden="false" customHeight="false" outlineLevel="0" collapsed="false">
      <c r="D1328" s="94" t="s">
        <v>256</v>
      </c>
      <c r="E1328" s="85" t="n">
        <v>200</v>
      </c>
      <c r="F1328" s="85"/>
      <c r="G1328" s="85" t="n">
        <v>0</v>
      </c>
      <c r="H1328" s="85"/>
      <c r="I1328" s="85" t="n">
        <v>200</v>
      </c>
      <c r="J1328" s="85"/>
      <c r="K1328" s="85" t="n">
        <v>500</v>
      </c>
      <c r="L1328" s="85"/>
      <c r="M1328" s="85" t="n">
        <v>0</v>
      </c>
      <c r="N1328" s="85"/>
      <c r="O1328" s="85" t="n">
        <v>500</v>
      </c>
    </row>
    <row r="1329" customFormat="false" ht="9" hidden="false" customHeight="false" outlineLevel="0" collapsed="false">
      <c r="D1329" s="94" t="s">
        <v>262</v>
      </c>
      <c r="E1329" s="85" t="n">
        <v>10</v>
      </c>
      <c r="F1329" s="85"/>
      <c r="G1329" s="85" t="n">
        <v>0</v>
      </c>
      <c r="H1329" s="85"/>
      <c r="I1329" s="85" t="n">
        <v>10</v>
      </c>
      <c r="J1329" s="85"/>
      <c r="K1329" s="85" t="n">
        <v>20</v>
      </c>
      <c r="L1329" s="85"/>
      <c r="M1329" s="85" t="n">
        <v>0</v>
      </c>
      <c r="N1329" s="85"/>
      <c r="O1329" s="85" t="n">
        <v>20</v>
      </c>
    </row>
    <row r="1330" customFormat="false" ht="9" hidden="false" customHeight="false" outlineLevel="0" collapsed="false">
      <c r="D1330" s="94" t="s">
        <v>263</v>
      </c>
      <c r="E1330" s="85" t="n">
        <v>10</v>
      </c>
      <c r="F1330" s="85"/>
      <c r="G1330" s="85" t="n">
        <v>0</v>
      </c>
      <c r="H1330" s="85"/>
      <c r="I1330" s="85" t="n">
        <v>10</v>
      </c>
      <c r="J1330" s="85"/>
      <c r="K1330" s="85" t="n">
        <v>29.8</v>
      </c>
      <c r="L1330" s="85"/>
      <c r="M1330" s="85" t="n">
        <v>0</v>
      </c>
      <c r="N1330" s="85"/>
      <c r="O1330" s="85" t="n">
        <v>29.8</v>
      </c>
    </row>
    <row r="1331" customFormat="false" ht="9" hidden="false" customHeight="false" outlineLevel="0" collapsed="false">
      <c r="D1331" s="94" t="s">
        <v>266</v>
      </c>
      <c r="E1331" s="85" t="n">
        <v>4.8</v>
      </c>
      <c r="F1331" s="85"/>
      <c r="G1331" s="85" t="n">
        <v>0</v>
      </c>
      <c r="H1331" s="85"/>
      <c r="I1331" s="85" t="n">
        <v>4.8</v>
      </c>
      <c r="J1331" s="85"/>
      <c r="K1331" s="85" t="n">
        <v>14.4</v>
      </c>
      <c r="L1331" s="85"/>
      <c r="M1331" s="85" t="n">
        <v>0</v>
      </c>
      <c r="N1331" s="85"/>
      <c r="O1331" s="85" t="n">
        <v>14.4</v>
      </c>
    </row>
    <row r="1332" customFormat="false" ht="9" hidden="false" customHeight="false" outlineLevel="0" collapsed="false">
      <c r="D1332" s="94" t="s">
        <v>267</v>
      </c>
      <c r="E1332" s="85" t="n">
        <v>160</v>
      </c>
      <c r="F1332" s="85"/>
      <c r="G1332" s="85" t="n">
        <v>0</v>
      </c>
      <c r="H1332" s="85"/>
      <c r="I1332" s="85" t="n">
        <v>160</v>
      </c>
      <c r="J1332" s="85"/>
      <c r="K1332" s="85" t="n">
        <v>480</v>
      </c>
      <c r="L1332" s="85"/>
      <c r="M1332" s="85" t="n">
        <v>0</v>
      </c>
      <c r="N1332" s="85"/>
      <c r="O1332" s="85" t="n">
        <v>480</v>
      </c>
    </row>
    <row r="1333" customFormat="false" ht="9" hidden="false" customHeight="false" outlineLevel="0" collapsed="false">
      <c r="D1333" s="94" t="s">
        <v>269</v>
      </c>
      <c r="E1333" s="85" t="n">
        <v>462</v>
      </c>
      <c r="F1333" s="85"/>
      <c r="G1333" s="85" t="n">
        <v>0</v>
      </c>
      <c r="H1333" s="85"/>
      <c r="I1333" s="85" t="n">
        <v>462</v>
      </c>
      <c r="J1333" s="85"/>
      <c r="K1333" s="85" t="n">
        <v>1755.6</v>
      </c>
      <c r="L1333" s="85"/>
      <c r="M1333" s="85" t="n">
        <v>0</v>
      </c>
      <c r="N1333" s="85"/>
      <c r="O1333" s="85" t="n">
        <v>1755.6</v>
      </c>
    </row>
    <row r="1334" customFormat="false" ht="9" hidden="false" customHeight="false" outlineLevel="0" collapsed="false">
      <c r="D1334" s="94" t="s">
        <v>271</v>
      </c>
      <c r="E1334" s="85" t="n">
        <v>78</v>
      </c>
      <c r="F1334" s="85"/>
      <c r="G1334" s="85" t="n">
        <v>0</v>
      </c>
      <c r="H1334" s="85"/>
      <c r="I1334" s="85" t="n">
        <v>78</v>
      </c>
      <c r="J1334" s="85"/>
      <c r="K1334" s="85" t="n">
        <v>351</v>
      </c>
      <c r="L1334" s="85"/>
      <c r="M1334" s="85" t="n">
        <v>0</v>
      </c>
      <c r="N1334" s="85"/>
      <c r="O1334" s="85" t="n">
        <v>351</v>
      </c>
    </row>
    <row r="1335" customFormat="false" ht="9" hidden="false" customHeight="false" outlineLevel="0" collapsed="false">
      <c r="D1335" s="94" t="s">
        <v>277</v>
      </c>
      <c r="E1335" s="85" t="n">
        <v>120</v>
      </c>
      <c r="F1335" s="85"/>
      <c r="G1335" s="85" t="n">
        <v>0</v>
      </c>
      <c r="H1335" s="85"/>
      <c r="I1335" s="85" t="n">
        <v>120</v>
      </c>
      <c r="J1335" s="85"/>
      <c r="K1335" s="85" t="n">
        <v>360</v>
      </c>
      <c r="L1335" s="85"/>
      <c r="M1335" s="85" t="n">
        <v>0</v>
      </c>
      <c r="N1335" s="85"/>
      <c r="O1335" s="85" t="n">
        <v>360</v>
      </c>
    </row>
    <row r="1336" customFormat="false" ht="9" hidden="false" customHeight="false" outlineLevel="0" collapsed="false">
      <c r="E1336" s="85"/>
      <c r="F1336" s="85"/>
      <c r="G1336" s="85"/>
      <c r="H1336" s="85"/>
      <c r="I1336" s="85"/>
      <c r="J1336" s="85"/>
      <c r="K1336" s="85"/>
      <c r="L1336" s="85"/>
      <c r="M1336" s="85"/>
      <c r="N1336" s="85"/>
      <c r="O1336" s="85"/>
    </row>
    <row r="1337" customFormat="false" ht="9" hidden="false" customHeight="false" outlineLevel="0" collapsed="false">
      <c r="C1337" s="94" t="s">
        <v>361</v>
      </c>
      <c r="E1337" s="85" t="n">
        <f aca="false">SUM(E1339:E1340)</f>
        <v>28</v>
      </c>
      <c r="F1337" s="85"/>
      <c r="G1337" s="85" t="n">
        <f aca="false">SUM(G1339:G1340)</f>
        <v>0</v>
      </c>
      <c r="H1337" s="85"/>
      <c r="I1337" s="85" t="n">
        <f aca="false">SUM(I1339:I1340)</f>
        <v>28</v>
      </c>
      <c r="J1337" s="85"/>
      <c r="K1337" s="85" t="n">
        <f aca="false">SUM(K1339:K1340)</f>
        <v>137.5</v>
      </c>
      <c r="L1337" s="85"/>
      <c r="M1337" s="85" t="n">
        <f aca="false">SUM(M1339:M1340)</f>
        <v>0</v>
      </c>
      <c r="N1337" s="85"/>
      <c r="O1337" s="85" t="n">
        <f aca="false">SUM(O1339:O1340)</f>
        <v>137.5</v>
      </c>
    </row>
    <row r="1338" customFormat="false" ht="9" hidden="false" customHeight="false" outlineLevel="0" collapsed="false">
      <c r="E1338" s="85"/>
      <c r="F1338" s="85"/>
      <c r="G1338" s="85"/>
      <c r="H1338" s="85"/>
      <c r="I1338" s="85"/>
      <c r="J1338" s="85"/>
      <c r="K1338" s="85"/>
      <c r="L1338" s="85"/>
      <c r="M1338" s="85"/>
      <c r="N1338" s="85"/>
      <c r="O1338" s="85"/>
    </row>
    <row r="1339" customFormat="false" ht="9" hidden="false" customHeight="false" outlineLevel="0" collapsed="false">
      <c r="D1339" s="94" t="s">
        <v>362</v>
      </c>
      <c r="E1339" s="85" t="n">
        <v>20</v>
      </c>
      <c r="F1339" s="85"/>
      <c r="G1339" s="85" t="n">
        <v>0</v>
      </c>
      <c r="H1339" s="85"/>
      <c r="I1339" s="85" t="n">
        <v>20</v>
      </c>
      <c r="J1339" s="85"/>
      <c r="K1339" s="85" t="n">
        <v>100</v>
      </c>
      <c r="L1339" s="85"/>
      <c r="M1339" s="85" t="n">
        <v>0</v>
      </c>
      <c r="N1339" s="85"/>
      <c r="O1339" s="85" t="n">
        <v>100</v>
      </c>
    </row>
    <row r="1340" customFormat="false" ht="9" hidden="false" customHeight="false" outlineLevel="0" collapsed="false">
      <c r="D1340" s="94" t="s">
        <v>375</v>
      </c>
      <c r="E1340" s="85" t="n">
        <v>8</v>
      </c>
      <c r="F1340" s="85"/>
      <c r="G1340" s="85" t="n">
        <v>0</v>
      </c>
      <c r="H1340" s="85"/>
      <c r="I1340" s="85" t="n">
        <v>8</v>
      </c>
      <c r="J1340" s="85"/>
      <c r="K1340" s="85" t="n">
        <v>37.5</v>
      </c>
      <c r="L1340" s="85"/>
      <c r="M1340" s="85" t="n">
        <v>0</v>
      </c>
      <c r="N1340" s="85"/>
      <c r="O1340" s="85" t="n">
        <v>37.5</v>
      </c>
    </row>
    <row r="1341" customFormat="false" ht="9" hidden="false" customHeight="false" outlineLevel="0" collapsed="false">
      <c r="E1341" s="85"/>
      <c r="F1341" s="85"/>
      <c r="G1341" s="85"/>
      <c r="H1341" s="85"/>
      <c r="I1341" s="85"/>
      <c r="J1341" s="85"/>
      <c r="K1341" s="85"/>
      <c r="L1341" s="85"/>
      <c r="M1341" s="85"/>
      <c r="N1341" s="85"/>
      <c r="O1341" s="85"/>
    </row>
    <row r="1342" customFormat="false" ht="9" hidden="false" customHeight="false" outlineLevel="0" collapsed="false">
      <c r="E1342" s="85"/>
      <c r="F1342" s="85"/>
      <c r="G1342" s="85"/>
      <c r="H1342" s="85"/>
      <c r="I1342" s="85"/>
      <c r="J1342" s="85"/>
      <c r="K1342" s="85"/>
      <c r="L1342" s="85"/>
      <c r="M1342" s="85"/>
      <c r="N1342" s="85"/>
      <c r="O1342" s="85"/>
    </row>
    <row r="1343" customFormat="false" ht="9" hidden="false" customHeight="false" outlineLevel="0" collapsed="false">
      <c r="B1343" s="94" t="s">
        <v>79</v>
      </c>
      <c r="E1343" s="85" t="n">
        <f aca="false">SUM(E1346+E1350+E1373+E1377)</f>
        <v>21179.9</v>
      </c>
      <c r="F1343" s="85"/>
      <c r="G1343" s="85" t="n">
        <f aca="false">SUM(G1346+G1350+G1373+G1377)</f>
        <v>20899.9</v>
      </c>
      <c r="H1343" s="85"/>
      <c r="I1343" s="85" t="n">
        <f aca="false">SUM(I1346+I1350+I1373+I1377)</f>
        <v>280</v>
      </c>
      <c r="J1343" s="85"/>
      <c r="K1343" s="85" t="n">
        <f aca="false">SUM(K1346+K1350+K1373+K1377)</f>
        <v>46853.9</v>
      </c>
      <c r="L1343" s="85"/>
      <c r="M1343" s="85" t="n">
        <f aca="false">SUM(M1346+M1350+M1373+M1377)</f>
        <v>30053.9</v>
      </c>
      <c r="N1343" s="85"/>
      <c r="O1343" s="85" t="n">
        <f aca="false">SUM(O1346+O1350+O1373+O1377)</f>
        <v>16800</v>
      </c>
    </row>
    <row r="1344" customFormat="false" ht="9" hidden="false" customHeight="false" outlineLevel="0" collapsed="false">
      <c r="E1344" s="85"/>
      <c r="F1344" s="85"/>
      <c r="G1344" s="85"/>
      <c r="H1344" s="85"/>
      <c r="I1344" s="85"/>
      <c r="J1344" s="85"/>
      <c r="K1344" s="85"/>
      <c r="L1344" s="85"/>
      <c r="M1344" s="85"/>
      <c r="N1344" s="85"/>
      <c r="O1344" s="85"/>
    </row>
    <row r="1345" customFormat="false" ht="9" hidden="false" customHeight="false" outlineLevel="0" collapsed="false">
      <c r="E1345" s="85"/>
      <c r="F1345" s="85"/>
      <c r="G1345" s="85"/>
      <c r="H1345" s="85"/>
      <c r="I1345" s="85"/>
      <c r="J1345" s="85"/>
      <c r="K1345" s="85"/>
      <c r="L1345" s="85"/>
      <c r="M1345" s="85"/>
      <c r="N1345" s="85"/>
      <c r="O1345" s="85"/>
    </row>
    <row r="1346" customFormat="false" ht="9" hidden="false" customHeight="false" outlineLevel="0" collapsed="false">
      <c r="C1346" s="94" t="s">
        <v>221</v>
      </c>
      <c r="E1346" s="85" t="n">
        <f aca="false">SUM(E1348)</f>
        <v>35</v>
      </c>
      <c r="F1346" s="85"/>
      <c r="G1346" s="85" t="n">
        <f aca="false">SUM(G1348)</f>
        <v>35</v>
      </c>
      <c r="H1346" s="85"/>
      <c r="I1346" s="85" t="n">
        <f aca="false">SUM(I1348)</f>
        <v>0</v>
      </c>
      <c r="J1346" s="85"/>
      <c r="K1346" s="85" t="n">
        <f aca="false">SUM(K1348)</f>
        <v>122.5</v>
      </c>
      <c r="L1346" s="85"/>
      <c r="M1346" s="85" t="n">
        <f aca="false">SUM(M1348)</f>
        <v>122.5</v>
      </c>
      <c r="N1346" s="85"/>
      <c r="O1346" s="85" t="n">
        <f aca="false">SUM(O1348)</f>
        <v>0</v>
      </c>
    </row>
    <row r="1347" customFormat="false" ht="9" hidden="false" customHeight="false" outlineLevel="0" collapsed="false">
      <c r="E1347" s="85"/>
      <c r="F1347" s="85"/>
      <c r="G1347" s="85"/>
      <c r="H1347" s="85"/>
      <c r="I1347" s="85"/>
      <c r="J1347" s="85"/>
      <c r="K1347" s="85"/>
      <c r="L1347" s="85"/>
      <c r="M1347" s="85"/>
      <c r="N1347" s="85"/>
      <c r="O1347" s="85"/>
    </row>
    <row r="1348" customFormat="false" ht="9" hidden="false" customHeight="false" outlineLevel="0" collapsed="false">
      <c r="D1348" s="94" t="s">
        <v>242</v>
      </c>
      <c r="E1348" s="85" t="n">
        <v>35</v>
      </c>
      <c r="F1348" s="85"/>
      <c r="G1348" s="85" t="n">
        <v>35</v>
      </c>
      <c r="H1348" s="85"/>
      <c r="I1348" s="85" t="n">
        <v>0</v>
      </c>
      <c r="J1348" s="85"/>
      <c r="K1348" s="85" t="n">
        <v>122.5</v>
      </c>
      <c r="L1348" s="85"/>
      <c r="M1348" s="85" t="n">
        <v>122.5</v>
      </c>
      <c r="N1348" s="85"/>
      <c r="O1348" s="85" t="n">
        <v>0</v>
      </c>
    </row>
    <row r="1349" customFormat="false" ht="9" hidden="false" customHeight="false" outlineLevel="0" collapsed="false">
      <c r="E1349" s="85"/>
      <c r="F1349" s="85"/>
      <c r="G1349" s="85"/>
      <c r="H1349" s="85"/>
      <c r="I1349" s="85"/>
      <c r="J1349" s="85"/>
      <c r="K1349" s="85"/>
      <c r="L1349" s="85"/>
      <c r="M1349" s="85"/>
      <c r="N1349" s="85"/>
      <c r="O1349" s="85"/>
    </row>
    <row r="1350" customFormat="false" ht="9" hidden="false" customHeight="false" outlineLevel="0" collapsed="false">
      <c r="C1350" s="94" t="s">
        <v>246</v>
      </c>
      <c r="E1350" s="85" t="n">
        <f aca="false">SUM(E1352:E1371)</f>
        <v>14885.9</v>
      </c>
      <c r="F1350" s="85"/>
      <c r="G1350" s="85" t="n">
        <f aca="false">SUM(G1352:G1371)</f>
        <v>14605.9</v>
      </c>
      <c r="H1350" s="85"/>
      <c r="I1350" s="85" t="n">
        <f aca="false">SUM(I1352:I1371)</f>
        <v>280</v>
      </c>
      <c r="J1350" s="85"/>
      <c r="K1350" s="85" t="n">
        <f aca="false">SUM(K1352:K1371)</f>
        <v>37404.8</v>
      </c>
      <c r="L1350" s="85"/>
      <c r="M1350" s="85" t="n">
        <f aca="false">SUM(M1352:M1371)</f>
        <v>20604.8</v>
      </c>
      <c r="N1350" s="85"/>
      <c r="O1350" s="85" t="n">
        <f aca="false">SUM(O1352:O1371)</f>
        <v>16800</v>
      </c>
    </row>
    <row r="1351" customFormat="false" ht="9" hidden="false" customHeight="false" outlineLevel="0" collapsed="false">
      <c r="E1351" s="85"/>
      <c r="F1351" s="85"/>
      <c r="G1351" s="85"/>
      <c r="H1351" s="85"/>
      <c r="I1351" s="85"/>
      <c r="J1351" s="85"/>
      <c r="K1351" s="85"/>
      <c r="L1351" s="85"/>
      <c r="M1351" s="85"/>
      <c r="N1351" s="85"/>
      <c r="O1351" s="85"/>
    </row>
    <row r="1352" customFormat="false" ht="9" hidden="false" customHeight="false" outlineLevel="0" collapsed="false">
      <c r="D1352" s="94" t="s">
        <v>249</v>
      </c>
      <c r="E1352" s="85" t="n">
        <v>3207</v>
      </c>
      <c r="F1352" s="85"/>
      <c r="G1352" s="85" t="n">
        <v>3207</v>
      </c>
      <c r="H1352" s="85"/>
      <c r="I1352" s="85" t="n">
        <v>0</v>
      </c>
      <c r="J1352" s="85"/>
      <c r="K1352" s="85" t="n">
        <v>6948</v>
      </c>
      <c r="L1352" s="85"/>
      <c r="M1352" s="85" t="n">
        <v>6948</v>
      </c>
      <c r="N1352" s="85"/>
      <c r="O1352" s="85" t="n">
        <v>0</v>
      </c>
    </row>
    <row r="1353" customFormat="false" ht="9" hidden="false" customHeight="false" outlineLevel="0" collapsed="false">
      <c r="D1353" s="94" t="s">
        <v>250</v>
      </c>
      <c r="E1353" s="85" t="n">
        <v>224.4</v>
      </c>
      <c r="F1353" s="85"/>
      <c r="G1353" s="85" t="n">
        <v>224.4</v>
      </c>
      <c r="H1353" s="85"/>
      <c r="I1353" s="85" t="n">
        <v>0</v>
      </c>
      <c r="J1353" s="85"/>
      <c r="K1353" s="85" t="n">
        <v>168.3</v>
      </c>
      <c r="L1353" s="85"/>
      <c r="M1353" s="85" t="n">
        <v>168.3</v>
      </c>
      <c r="N1353" s="85"/>
      <c r="O1353" s="85" t="n">
        <v>0</v>
      </c>
    </row>
    <row r="1354" customFormat="false" ht="9" hidden="false" customHeight="false" outlineLevel="0" collapsed="false">
      <c r="D1354" s="94" t="s">
        <v>251</v>
      </c>
      <c r="E1354" s="85" t="n">
        <v>88</v>
      </c>
      <c r="F1354" s="85"/>
      <c r="G1354" s="85" t="n">
        <v>88</v>
      </c>
      <c r="H1354" s="85"/>
      <c r="I1354" s="85" t="n">
        <v>0</v>
      </c>
      <c r="J1354" s="85"/>
      <c r="K1354" s="85" t="n">
        <v>79.2</v>
      </c>
      <c r="L1354" s="85"/>
      <c r="M1354" s="85" t="n">
        <v>79.2</v>
      </c>
      <c r="N1354" s="85"/>
      <c r="O1354" s="85" t="n">
        <v>0</v>
      </c>
    </row>
    <row r="1355" customFormat="false" ht="9" hidden="false" customHeight="false" outlineLevel="0" collapsed="false">
      <c r="D1355" s="94" t="s">
        <v>253</v>
      </c>
      <c r="E1355" s="85" t="n">
        <v>90</v>
      </c>
      <c r="F1355" s="85"/>
      <c r="G1355" s="85" t="n">
        <v>90</v>
      </c>
      <c r="H1355" s="85"/>
      <c r="I1355" s="85" t="n">
        <v>0</v>
      </c>
      <c r="J1355" s="85"/>
      <c r="K1355" s="85" t="n">
        <v>81</v>
      </c>
      <c r="L1355" s="85"/>
      <c r="M1355" s="85" t="n">
        <v>81</v>
      </c>
      <c r="N1355" s="85"/>
      <c r="O1355" s="85" t="n">
        <v>0</v>
      </c>
    </row>
    <row r="1356" customFormat="false" ht="9" hidden="false" customHeight="false" outlineLevel="0" collapsed="false">
      <c r="D1356" s="94" t="s">
        <v>254</v>
      </c>
      <c r="E1356" s="85" t="n">
        <v>9</v>
      </c>
      <c r="F1356" s="85"/>
      <c r="G1356" s="85" t="n">
        <v>9</v>
      </c>
      <c r="H1356" s="85"/>
      <c r="I1356" s="85" t="n">
        <v>0</v>
      </c>
      <c r="J1356" s="85"/>
      <c r="K1356" s="85" t="n">
        <v>7.8</v>
      </c>
      <c r="L1356" s="85"/>
      <c r="M1356" s="85" t="n">
        <v>7.8</v>
      </c>
      <c r="N1356" s="85"/>
      <c r="O1356" s="85" t="n">
        <v>0</v>
      </c>
    </row>
    <row r="1357" customFormat="false" ht="9" hidden="false" customHeight="false" outlineLevel="0" collapsed="false">
      <c r="D1357" s="94" t="s">
        <v>256</v>
      </c>
      <c r="E1357" s="85" t="n">
        <v>688</v>
      </c>
      <c r="F1357" s="85"/>
      <c r="G1357" s="85" t="n">
        <v>688</v>
      </c>
      <c r="H1357" s="85"/>
      <c r="I1357" s="85" t="n">
        <v>0</v>
      </c>
      <c r="J1357" s="85"/>
      <c r="K1357" s="85" t="n">
        <v>1134</v>
      </c>
      <c r="L1357" s="85"/>
      <c r="M1357" s="85" t="n">
        <v>1134</v>
      </c>
      <c r="N1357" s="85"/>
      <c r="O1357" s="85" t="n">
        <v>0</v>
      </c>
    </row>
    <row r="1358" customFormat="false" ht="9" hidden="false" customHeight="false" outlineLevel="0" collapsed="false">
      <c r="D1358" s="94" t="s">
        <v>260</v>
      </c>
      <c r="E1358" s="85" t="n">
        <v>75</v>
      </c>
      <c r="F1358" s="85"/>
      <c r="G1358" s="85" t="n">
        <v>75</v>
      </c>
      <c r="H1358" s="85"/>
      <c r="I1358" s="85" t="n">
        <v>0</v>
      </c>
      <c r="J1358" s="85"/>
      <c r="K1358" s="85" t="n">
        <v>63.8</v>
      </c>
      <c r="L1358" s="85"/>
      <c r="M1358" s="85" t="n">
        <v>63.8</v>
      </c>
      <c r="N1358" s="85"/>
      <c r="O1358" s="85" t="n">
        <v>0</v>
      </c>
    </row>
    <row r="1359" customFormat="false" ht="9" hidden="false" customHeight="false" outlineLevel="0" collapsed="false">
      <c r="D1359" s="94" t="s">
        <v>262</v>
      </c>
      <c r="E1359" s="85" t="n">
        <v>50</v>
      </c>
      <c r="F1359" s="85"/>
      <c r="G1359" s="85" t="n">
        <v>50</v>
      </c>
      <c r="H1359" s="85"/>
      <c r="I1359" s="85" t="n">
        <v>0</v>
      </c>
      <c r="J1359" s="85"/>
      <c r="K1359" s="85" t="n">
        <v>45</v>
      </c>
      <c r="L1359" s="85"/>
      <c r="M1359" s="85" t="n">
        <v>45</v>
      </c>
      <c r="N1359" s="85"/>
      <c r="O1359" s="85" t="n">
        <v>0</v>
      </c>
    </row>
    <row r="1360" customFormat="false" ht="9" hidden="false" customHeight="false" outlineLevel="0" collapsed="false">
      <c r="D1360" s="94" t="s">
        <v>263</v>
      </c>
      <c r="E1360" s="85" t="n">
        <v>33</v>
      </c>
      <c r="F1360" s="85"/>
      <c r="G1360" s="85" t="n">
        <v>33</v>
      </c>
      <c r="H1360" s="85"/>
      <c r="I1360" s="85" t="n">
        <v>0</v>
      </c>
      <c r="J1360" s="85"/>
      <c r="K1360" s="85" t="n">
        <v>28.4</v>
      </c>
      <c r="L1360" s="85"/>
      <c r="M1360" s="85" t="n">
        <v>28.4</v>
      </c>
      <c r="N1360" s="85"/>
      <c r="O1360" s="85" t="n">
        <v>0</v>
      </c>
    </row>
    <row r="1361" customFormat="false" ht="9" hidden="false" customHeight="false" outlineLevel="0" collapsed="false">
      <c r="D1361" s="94" t="s">
        <v>264</v>
      </c>
      <c r="E1361" s="85" t="n">
        <v>80</v>
      </c>
      <c r="F1361" s="85"/>
      <c r="G1361" s="85" t="n">
        <v>80</v>
      </c>
      <c r="H1361" s="85"/>
      <c r="I1361" s="85" t="n">
        <v>0</v>
      </c>
      <c r="J1361" s="85"/>
      <c r="K1361" s="85" t="n">
        <v>88</v>
      </c>
      <c r="L1361" s="85"/>
      <c r="M1361" s="85" t="n">
        <v>88</v>
      </c>
      <c r="N1361" s="85"/>
      <c r="O1361" s="85" t="n">
        <v>0</v>
      </c>
    </row>
    <row r="1362" customFormat="false" ht="9" hidden="false" customHeight="false" outlineLevel="0" collapsed="false">
      <c r="D1362" s="94" t="s">
        <v>265</v>
      </c>
      <c r="E1362" s="85" t="n">
        <v>72</v>
      </c>
      <c r="F1362" s="85"/>
      <c r="G1362" s="85" t="n">
        <v>72</v>
      </c>
      <c r="H1362" s="85"/>
      <c r="I1362" s="85" t="n">
        <v>0</v>
      </c>
      <c r="J1362" s="85"/>
      <c r="K1362" s="85" t="n">
        <v>180</v>
      </c>
      <c r="L1362" s="85"/>
      <c r="M1362" s="85" t="n">
        <v>180</v>
      </c>
      <c r="N1362" s="85"/>
      <c r="O1362" s="85" t="n">
        <v>0</v>
      </c>
    </row>
    <row r="1363" customFormat="false" ht="9" hidden="false" customHeight="false" outlineLevel="0" collapsed="false">
      <c r="D1363" s="94" t="s">
        <v>266</v>
      </c>
      <c r="E1363" s="85" t="n">
        <v>2688</v>
      </c>
      <c r="F1363" s="85"/>
      <c r="G1363" s="85" t="n">
        <v>2688</v>
      </c>
      <c r="H1363" s="85"/>
      <c r="I1363" s="85" t="n">
        <v>0</v>
      </c>
      <c r="J1363" s="85"/>
      <c r="K1363" s="85" t="n">
        <v>2332.8</v>
      </c>
      <c r="L1363" s="85"/>
      <c r="M1363" s="85" t="n">
        <v>2332.8</v>
      </c>
      <c r="N1363" s="85"/>
      <c r="O1363" s="85" t="n">
        <v>0</v>
      </c>
    </row>
    <row r="1364" customFormat="false" ht="9" hidden="false" customHeight="false" outlineLevel="0" collapsed="false">
      <c r="D1364" s="94" t="s">
        <v>267</v>
      </c>
      <c r="E1364" s="85" t="n">
        <v>496</v>
      </c>
      <c r="F1364" s="85"/>
      <c r="G1364" s="85" t="n">
        <v>496</v>
      </c>
      <c r="H1364" s="85"/>
      <c r="I1364" s="85" t="n">
        <v>0</v>
      </c>
      <c r="J1364" s="85"/>
      <c r="K1364" s="85" t="n">
        <v>1017.2</v>
      </c>
      <c r="L1364" s="85"/>
      <c r="M1364" s="85" t="n">
        <v>1017.2</v>
      </c>
      <c r="N1364" s="85"/>
      <c r="O1364" s="85" t="n">
        <v>0</v>
      </c>
    </row>
    <row r="1365" customFormat="false" ht="9" hidden="false" customHeight="false" outlineLevel="0" collapsed="false">
      <c r="D1365" s="94" t="s">
        <v>268</v>
      </c>
      <c r="E1365" s="85" t="n">
        <v>36</v>
      </c>
      <c r="F1365" s="85"/>
      <c r="G1365" s="85" t="n">
        <v>36</v>
      </c>
      <c r="H1365" s="85"/>
      <c r="I1365" s="85" t="n">
        <v>0</v>
      </c>
      <c r="J1365" s="85"/>
      <c r="K1365" s="85" t="n">
        <v>107.7</v>
      </c>
      <c r="L1365" s="85"/>
      <c r="M1365" s="85" t="n">
        <v>107.7</v>
      </c>
      <c r="N1365" s="85"/>
      <c r="O1365" s="85" t="n">
        <v>0</v>
      </c>
    </row>
    <row r="1366" customFormat="false" ht="9" hidden="false" customHeight="false" outlineLevel="0" collapsed="false">
      <c r="D1366" s="94" t="s">
        <v>270</v>
      </c>
      <c r="E1366" s="85" t="n">
        <v>538</v>
      </c>
      <c r="F1366" s="85"/>
      <c r="G1366" s="85" t="n">
        <v>538</v>
      </c>
      <c r="H1366" s="85"/>
      <c r="I1366" s="85" t="n">
        <v>0</v>
      </c>
      <c r="J1366" s="85"/>
      <c r="K1366" s="85" t="n">
        <v>1139</v>
      </c>
      <c r="L1366" s="85"/>
      <c r="M1366" s="85" t="n">
        <v>1139</v>
      </c>
      <c r="N1366" s="85"/>
      <c r="O1366" s="85" t="n">
        <v>0</v>
      </c>
    </row>
    <row r="1367" customFormat="false" ht="9" hidden="false" customHeight="false" outlineLevel="0" collapsed="false">
      <c r="D1367" s="94" t="s">
        <v>271</v>
      </c>
      <c r="E1367" s="85" t="n">
        <v>495</v>
      </c>
      <c r="F1367" s="85"/>
      <c r="G1367" s="85" t="n">
        <v>495</v>
      </c>
      <c r="H1367" s="85"/>
      <c r="I1367" s="85" t="n">
        <v>0</v>
      </c>
      <c r="J1367" s="85"/>
      <c r="K1367" s="85" t="n">
        <v>544.5</v>
      </c>
      <c r="L1367" s="85"/>
      <c r="M1367" s="85" t="n">
        <v>544.5</v>
      </c>
      <c r="N1367" s="85"/>
      <c r="O1367" s="85" t="n">
        <v>0</v>
      </c>
    </row>
    <row r="1368" customFormat="false" ht="9" hidden="false" customHeight="false" outlineLevel="0" collapsed="false">
      <c r="D1368" s="94" t="s">
        <v>272</v>
      </c>
      <c r="E1368" s="85" t="n">
        <v>680</v>
      </c>
      <c r="F1368" s="85"/>
      <c r="G1368" s="85" t="n">
        <v>680</v>
      </c>
      <c r="H1368" s="85"/>
      <c r="I1368" s="85" t="n">
        <v>0</v>
      </c>
      <c r="J1368" s="85"/>
      <c r="K1368" s="85" t="n">
        <v>930</v>
      </c>
      <c r="L1368" s="85"/>
      <c r="M1368" s="85" t="n">
        <v>930</v>
      </c>
      <c r="N1368" s="85"/>
      <c r="O1368" s="85" t="n">
        <v>0</v>
      </c>
    </row>
    <row r="1369" customFormat="false" ht="9" hidden="false" customHeight="false" outlineLevel="0" collapsed="false">
      <c r="D1369" s="94" t="s">
        <v>273</v>
      </c>
      <c r="E1369" s="85" t="n">
        <v>210</v>
      </c>
      <c r="F1369" s="85"/>
      <c r="G1369" s="85" t="n">
        <v>210</v>
      </c>
      <c r="H1369" s="85"/>
      <c r="I1369" s="85" t="n">
        <v>0</v>
      </c>
      <c r="J1369" s="85"/>
      <c r="K1369" s="85" t="n">
        <v>630</v>
      </c>
      <c r="L1369" s="85"/>
      <c r="M1369" s="85" t="n">
        <v>630</v>
      </c>
      <c r="N1369" s="85"/>
      <c r="O1369" s="85" t="n">
        <v>0</v>
      </c>
    </row>
    <row r="1370" customFormat="false" ht="9" hidden="false" customHeight="false" outlineLevel="0" collapsed="false">
      <c r="D1370" s="94" t="s">
        <v>275</v>
      </c>
      <c r="E1370" s="85" t="n">
        <v>3266.5</v>
      </c>
      <c r="F1370" s="85"/>
      <c r="G1370" s="85" t="n">
        <v>2986.5</v>
      </c>
      <c r="H1370" s="85"/>
      <c r="I1370" s="85" t="n">
        <v>280</v>
      </c>
      <c r="J1370" s="85"/>
      <c r="K1370" s="85" t="n">
        <v>19900.1</v>
      </c>
      <c r="L1370" s="85"/>
      <c r="M1370" s="85" t="n">
        <v>3100.1</v>
      </c>
      <c r="N1370" s="85"/>
      <c r="O1370" s="85" t="n">
        <v>16800</v>
      </c>
    </row>
    <row r="1371" customFormat="false" ht="9" hidden="false" customHeight="false" outlineLevel="0" collapsed="false">
      <c r="D1371" s="94" t="s">
        <v>277</v>
      </c>
      <c r="E1371" s="85" t="n">
        <v>1860</v>
      </c>
      <c r="F1371" s="85"/>
      <c r="G1371" s="85" t="n">
        <v>1860</v>
      </c>
      <c r="H1371" s="85"/>
      <c r="I1371" s="85" t="n">
        <v>0</v>
      </c>
      <c r="J1371" s="85"/>
      <c r="K1371" s="85" t="n">
        <v>1980</v>
      </c>
      <c r="L1371" s="85"/>
      <c r="M1371" s="85" t="n">
        <v>1980</v>
      </c>
      <c r="N1371" s="85"/>
      <c r="O1371" s="85" t="n">
        <v>0</v>
      </c>
    </row>
    <row r="1372" customFormat="false" ht="9" hidden="false" customHeight="false" outlineLevel="0" collapsed="false">
      <c r="E1372" s="85"/>
      <c r="F1372" s="85"/>
      <c r="G1372" s="85"/>
      <c r="H1372" s="85"/>
      <c r="I1372" s="85"/>
      <c r="J1372" s="85"/>
      <c r="K1372" s="85"/>
      <c r="L1372" s="85"/>
      <c r="M1372" s="85"/>
      <c r="N1372" s="85"/>
      <c r="O1372" s="85"/>
    </row>
    <row r="1373" customFormat="false" ht="9" hidden="false" customHeight="false" outlineLevel="0" collapsed="false">
      <c r="C1373" s="94" t="s">
        <v>281</v>
      </c>
      <c r="E1373" s="85" t="n">
        <f aca="false">SUM(E1375)</f>
        <v>60</v>
      </c>
      <c r="F1373" s="85"/>
      <c r="G1373" s="85" t="n">
        <f aca="false">SUM(G1375)</f>
        <v>60</v>
      </c>
      <c r="H1373" s="85"/>
      <c r="I1373" s="85" t="n">
        <f aca="false">SUM(I1375)</f>
        <v>0</v>
      </c>
      <c r="J1373" s="85"/>
      <c r="K1373" s="85" t="n">
        <f aca="false">SUM(K1375)</f>
        <v>180</v>
      </c>
      <c r="L1373" s="85"/>
      <c r="M1373" s="85" t="n">
        <f aca="false">SUM(M1375)</f>
        <v>180</v>
      </c>
      <c r="N1373" s="85"/>
      <c r="O1373" s="85" t="n">
        <f aca="false">SUM(O1375)</f>
        <v>0</v>
      </c>
    </row>
    <row r="1374" customFormat="false" ht="9" hidden="false" customHeight="false" outlineLevel="0" collapsed="false">
      <c r="E1374" s="85"/>
      <c r="F1374" s="85"/>
      <c r="G1374" s="85"/>
      <c r="H1374" s="85"/>
      <c r="I1374" s="85"/>
      <c r="J1374" s="85"/>
      <c r="K1374" s="85"/>
      <c r="L1374" s="85"/>
      <c r="M1374" s="85"/>
      <c r="N1374" s="85"/>
      <c r="O1374" s="85"/>
    </row>
    <row r="1375" customFormat="false" ht="9" hidden="false" customHeight="false" outlineLevel="0" collapsed="false">
      <c r="D1375" s="94" t="s">
        <v>319</v>
      </c>
      <c r="E1375" s="85" t="n">
        <v>60</v>
      </c>
      <c r="F1375" s="85"/>
      <c r="G1375" s="85" t="n">
        <v>60</v>
      </c>
      <c r="H1375" s="85"/>
      <c r="I1375" s="85" t="n">
        <v>0</v>
      </c>
      <c r="J1375" s="85"/>
      <c r="K1375" s="85" t="n">
        <v>180</v>
      </c>
      <c r="L1375" s="85"/>
      <c r="M1375" s="85" t="n">
        <v>180</v>
      </c>
      <c r="N1375" s="85"/>
      <c r="O1375" s="85" t="n">
        <v>0</v>
      </c>
    </row>
    <row r="1376" customFormat="false" ht="9" hidden="false" customHeight="false" outlineLevel="0" collapsed="false">
      <c r="E1376" s="85"/>
      <c r="F1376" s="85"/>
      <c r="G1376" s="85"/>
      <c r="H1376" s="85"/>
      <c r="I1376" s="85"/>
      <c r="J1376" s="85"/>
      <c r="K1376" s="85"/>
      <c r="L1376" s="85"/>
      <c r="M1376" s="85"/>
      <c r="N1376" s="85"/>
      <c r="O1376" s="85"/>
    </row>
    <row r="1377" customFormat="false" ht="9" hidden="false" customHeight="false" outlineLevel="0" collapsed="false">
      <c r="C1377" s="94" t="s">
        <v>328</v>
      </c>
      <c r="E1377" s="85" t="n">
        <f aca="false">SUM(E1379:E1394)</f>
        <v>6199</v>
      </c>
      <c r="F1377" s="85"/>
      <c r="G1377" s="85" t="n">
        <f aca="false">SUM(G1379:G1394)</f>
        <v>6199</v>
      </c>
      <c r="H1377" s="85"/>
      <c r="I1377" s="85" t="n">
        <f aca="false">SUM(I1379:I1394)</f>
        <v>0</v>
      </c>
      <c r="J1377" s="85"/>
      <c r="K1377" s="85" t="n">
        <f aca="false">SUM(K1379:K1394)</f>
        <v>9146.6</v>
      </c>
      <c r="L1377" s="85"/>
      <c r="M1377" s="85" t="n">
        <f aca="false">SUM(M1379:M1394)</f>
        <v>9146.6</v>
      </c>
      <c r="N1377" s="85"/>
      <c r="O1377" s="85" t="n">
        <f aca="false">SUM(O1379:O1394)</f>
        <v>0</v>
      </c>
    </row>
    <row r="1378" customFormat="false" ht="9" hidden="false" customHeight="false" outlineLevel="0" collapsed="false">
      <c r="E1378" s="85"/>
      <c r="F1378" s="85"/>
      <c r="G1378" s="85"/>
      <c r="H1378" s="85"/>
      <c r="I1378" s="85"/>
      <c r="J1378" s="85"/>
      <c r="K1378" s="85"/>
      <c r="L1378" s="85"/>
      <c r="M1378" s="85"/>
      <c r="N1378" s="85"/>
      <c r="O1378" s="85"/>
    </row>
    <row r="1379" customFormat="false" ht="9" hidden="false" customHeight="false" outlineLevel="0" collapsed="false">
      <c r="D1379" s="94" t="s">
        <v>329</v>
      </c>
      <c r="E1379" s="85" t="n">
        <v>405</v>
      </c>
      <c r="F1379" s="85"/>
      <c r="G1379" s="85" t="n">
        <v>405</v>
      </c>
      <c r="H1379" s="85"/>
      <c r="I1379" s="85" t="n">
        <v>0</v>
      </c>
      <c r="J1379" s="85"/>
      <c r="K1379" s="85" t="n">
        <v>591.9</v>
      </c>
      <c r="L1379" s="85"/>
      <c r="M1379" s="85" t="n">
        <v>591.9</v>
      </c>
      <c r="N1379" s="85"/>
      <c r="O1379" s="85" t="n">
        <v>0</v>
      </c>
    </row>
    <row r="1380" customFormat="false" ht="9" hidden="false" customHeight="false" outlineLevel="0" collapsed="false">
      <c r="D1380" s="94" t="s">
        <v>331</v>
      </c>
      <c r="E1380" s="85" t="n">
        <v>4</v>
      </c>
      <c r="F1380" s="85"/>
      <c r="G1380" s="85" t="n">
        <v>4</v>
      </c>
      <c r="H1380" s="85"/>
      <c r="I1380" s="85" t="n">
        <v>0</v>
      </c>
      <c r="J1380" s="85"/>
      <c r="K1380" s="85" t="n">
        <v>8</v>
      </c>
      <c r="L1380" s="85"/>
      <c r="M1380" s="85" t="n">
        <v>8</v>
      </c>
      <c r="N1380" s="85"/>
      <c r="O1380" s="85" t="n">
        <v>0</v>
      </c>
    </row>
    <row r="1381" customFormat="false" ht="9" hidden="false" customHeight="false" outlineLevel="0" collapsed="false">
      <c r="D1381" s="94" t="s">
        <v>333</v>
      </c>
      <c r="E1381" s="85" t="n">
        <v>355</v>
      </c>
      <c r="F1381" s="85"/>
      <c r="G1381" s="85" t="n">
        <v>355</v>
      </c>
      <c r="H1381" s="85"/>
      <c r="I1381" s="85" t="n">
        <v>0</v>
      </c>
      <c r="J1381" s="85"/>
      <c r="K1381" s="85" t="n">
        <v>591.7</v>
      </c>
      <c r="L1381" s="85"/>
      <c r="M1381" s="85" t="n">
        <v>591.7</v>
      </c>
      <c r="N1381" s="85"/>
      <c r="O1381" s="85" t="n">
        <v>0</v>
      </c>
    </row>
    <row r="1382" customFormat="false" ht="9" hidden="false" customHeight="false" outlineLevel="0" collapsed="false">
      <c r="D1382" s="94" t="s">
        <v>335</v>
      </c>
      <c r="E1382" s="85" t="n">
        <v>350</v>
      </c>
      <c r="F1382" s="85"/>
      <c r="G1382" s="85" t="n">
        <v>350</v>
      </c>
      <c r="H1382" s="85"/>
      <c r="I1382" s="85" t="n">
        <v>0</v>
      </c>
      <c r="J1382" s="85"/>
      <c r="K1382" s="85" t="n">
        <v>459.4</v>
      </c>
      <c r="L1382" s="85"/>
      <c r="M1382" s="85" t="n">
        <v>459.4</v>
      </c>
      <c r="N1382" s="85"/>
      <c r="O1382" s="85" t="n">
        <v>0</v>
      </c>
    </row>
    <row r="1383" customFormat="false" ht="9" hidden="false" customHeight="false" outlineLevel="0" collapsed="false">
      <c r="D1383" s="94" t="s">
        <v>337</v>
      </c>
      <c r="E1383" s="85" t="n">
        <v>30</v>
      </c>
      <c r="F1383" s="85"/>
      <c r="G1383" s="85" t="n">
        <v>30</v>
      </c>
      <c r="H1383" s="85"/>
      <c r="I1383" s="85" t="n">
        <v>0</v>
      </c>
      <c r="J1383" s="85"/>
      <c r="K1383" s="85" t="n">
        <v>91</v>
      </c>
      <c r="L1383" s="85"/>
      <c r="M1383" s="85" t="n">
        <v>91</v>
      </c>
      <c r="N1383" s="85"/>
      <c r="O1383" s="85" t="n">
        <v>0</v>
      </c>
    </row>
    <row r="1384" customFormat="false" ht="9" hidden="false" customHeight="false" outlineLevel="0" collapsed="false">
      <c r="D1384" s="94" t="s">
        <v>339</v>
      </c>
      <c r="E1384" s="85" t="n">
        <v>0</v>
      </c>
      <c r="F1384" s="85"/>
      <c r="G1384" s="85" t="n">
        <v>0</v>
      </c>
      <c r="H1384" s="85"/>
      <c r="I1384" s="85" t="n">
        <v>0</v>
      </c>
      <c r="J1384" s="85"/>
      <c r="K1384" s="85" t="n">
        <v>0</v>
      </c>
      <c r="L1384" s="85"/>
      <c r="M1384" s="85" t="n">
        <v>0</v>
      </c>
      <c r="N1384" s="85"/>
      <c r="O1384" s="85" t="n">
        <v>0</v>
      </c>
    </row>
    <row r="1385" customFormat="false" ht="9" hidden="false" customHeight="false" outlineLevel="0" collapsed="false">
      <c r="D1385" s="94" t="s">
        <v>341</v>
      </c>
      <c r="E1385" s="85" t="n">
        <v>82</v>
      </c>
      <c r="F1385" s="85"/>
      <c r="G1385" s="85" t="n">
        <v>82</v>
      </c>
      <c r="H1385" s="85"/>
      <c r="I1385" s="85" t="n">
        <v>0</v>
      </c>
      <c r="J1385" s="85"/>
      <c r="K1385" s="85" t="n">
        <v>111.8</v>
      </c>
      <c r="L1385" s="85"/>
      <c r="M1385" s="85" t="n">
        <v>111.8</v>
      </c>
      <c r="N1385" s="85"/>
      <c r="O1385" s="85" t="n">
        <v>0</v>
      </c>
    </row>
    <row r="1386" customFormat="false" ht="9" hidden="false" customHeight="false" outlineLevel="0" collapsed="false">
      <c r="D1386" s="94" t="s">
        <v>381</v>
      </c>
      <c r="E1386" s="85" t="n">
        <v>411</v>
      </c>
      <c r="F1386" s="85"/>
      <c r="G1386" s="85" t="n">
        <v>411</v>
      </c>
      <c r="H1386" s="85"/>
      <c r="I1386" s="85" t="n">
        <v>0</v>
      </c>
      <c r="J1386" s="85"/>
      <c r="K1386" s="85" t="n">
        <v>698</v>
      </c>
      <c r="L1386" s="85"/>
      <c r="M1386" s="85" t="n">
        <v>698</v>
      </c>
      <c r="N1386" s="85"/>
      <c r="O1386" s="85" t="n">
        <v>0</v>
      </c>
    </row>
    <row r="1387" customFormat="false" ht="9" hidden="false" customHeight="false" outlineLevel="0" collapsed="false">
      <c r="D1387" s="94" t="s">
        <v>344</v>
      </c>
      <c r="E1387" s="85" t="n">
        <v>1348</v>
      </c>
      <c r="F1387" s="85"/>
      <c r="G1387" s="85" t="n">
        <v>1348</v>
      </c>
      <c r="H1387" s="85"/>
      <c r="I1387" s="85" t="n">
        <v>0</v>
      </c>
      <c r="J1387" s="85"/>
      <c r="K1387" s="85" t="n">
        <v>1985.4</v>
      </c>
      <c r="L1387" s="85"/>
      <c r="M1387" s="85" t="n">
        <v>1985.4</v>
      </c>
      <c r="N1387" s="85"/>
      <c r="O1387" s="85" t="n">
        <v>0</v>
      </c>
    </row>
    <row r="1388" customFormat="false" ht="9" hidden="false" customHeight="false" outlineLevel="0" collapsed="false">
      <c r="D1388" s="94" t="s">
        <v>345</v>
      </c>
      <c r="E1388" s="85" t="n">
        <v>1641</v>
      </c>
      <c r="F1388" s="85"/>
      <c r="G1388" s="85" t="n">
        <v>1641</v>
      </c>
      <c r="H1388" s="85"/>
      <c r="I1388" s="85" t="n">
        <v>0</v>
      </c>
      <c r="J1388" s="85"/>
      <c r="K1388" s="85" t="n">
        <v>2309.4</v>
      </c>
      <c r="L1388" s="85"/>
      <c r="M1388" s="85" t="n">
        <v>2309.4</v>
      </c>
      <c r="N1388" s="85"/>
      <c r="O1388" s="85" t="n">
        <v>0</v>
      </c>
    </row>
    <row r="1389" customFormat="false" ht="9" hidden="false" customHeight="false" outlineLevel="0" collapsed="false">
      <c r="D1389" s="94" t="s">
        <v>347</v>
      </c>
      <c r="E1389" s="85" t="n">
        <v>779</v>
      </c>
      <c r="F1389" s="85"/>
      <c r="G1389" s="85" t="n">
        <v>779</v>
      </c>
      <c r="H1389" s="85"/>
      <c r="I1389" s="85" t="n">
        <v>0</v>
      </c>
      <c r="J1389" s="85"/>
      <c r="K1389" s="85" t="n">
        <v>1064.4</v>
      </c>
      <c r="L1389" s="85"/>
      <c r="M1389" s="85" t="n">
        <v>1064.4</v>
      </c>
      <c r="N1389" s="85"/>
      <c r="O1389" s="85" t="n">
        <v>0</v>
      </c>
    </row>
    <row r="1390" customFormat="false" ht="9" hidden="false" customHeight="false" outlineLevel="0" collapsed="false">
      <c r="D1390" s="94" t="s">
        <v>350</v>
      </c>
      <c r="E1390" s="85" t="n">
        <v>324</v>
      </c>
      <c r="F1390" s="85"/>
      <c r="G1390" s="85" t="n">
        <v>324</v>
      </c>
      <c r="H1390" s="85"/>
      <c r="I1390" s="85" t="n">
        <v>0</v>
      </c>
      <c r="J1390" s="85"/>
      <c r="K1390" s="85" t="n">
        <v>425.6</v>
      </c>
      <c r="L1390" s="85"/>
      <c r="M1390" s="85" t="n">
        <v>425.6</v>
      </c>
      <c r="N1390" s="85"/>
      <c r="O1390" s="85" t="n">
        <v>0</v>
      </c>
    </row>
    <row r="1391" customFormat="false" ht="9" hidden="false" customHeight="false" outlineLevel="0" collapsed="false">
      <c r="D1391" s="94" t="s">
        <v>351</v>
      </c>
      <c r="E1391" s="85" t="n">
        <v>340</v>
      </c>
      <c r="F1391" s="85"/>
      <c r="G1391" s="85" t="n">
        <v>340</v>
      </c>
      <c r="H1391" s="85"/>
      <c r="I1391" s="85" t="n">
        <v>0</v>
      </c>
      <c r="J1391" s="85"/>
      <c r="K1391" s="85" t="n">
        <v>422</v>
      </c>
      <c r="L1391" s="85"/>
      <c r="M1391" s="85" t="n">
        <v>422</v>
      </c>
      <c r="N1391" s="85"/>
      <c r="O1391" s="85" t="n">
        <v>0</v>
      </c>
    </row>
    <row r="1392" customFormat="false" ht="9" hidden="false" customHeight="false" outlineLevel="0" collapsed="false">
      <c r="D1392" s="94" t="s">
        <v>352</v>
      </c>
      <c r="E1392" s="85" t="n">
        <v>25</v>
      </c>
      <c r="F1392" s="85"/>
      <c r="G1392" s="85" t="n">
        <v>25</v>
      </c>
      <c r="H1392" s="85"/>
      <c r="I1392" s="85" t="n">
        <v>0</v>
      </c>
      <c r="J1392" s="85"/>
      <c r="K1392" s="85" t="n">
        <v>50</v>
      </c>
      <c r="L1392" s="85"/>
      <c r="M1392" s="85" t="n">
        <v>50</v>
      </c>
      <c r="N1392" s="85"/>
      <c r="O1392" s="85" t="n">
        <v>0</v>
      </c>
    </row>
    <row r="1393" customFormat="false" ht="9" hidden="false" customHeight="false" outlineLevel="0" collapsed="false">
      <c r="D1393" s="94" t="s">
        <v>354</v>
      </c>
      <c r="E1393" s="85" t="n">
        <v>30</v>
      </c>
      <c r="F1393" s="85"/>
      <c r="G1393" s="85" t="n">
        <v>30</v>
      </c>
      <c r="H1393" s="85"/>
      <c r="I1393" s="85" t="n">
        <v>0</v>
      </c>
      <c r="J1393" s="85"/>
      <c r="K1393" s="85" t="n">
        <v>86</v>
      </c>
      <c r="L1393" s="85"/>
      <c r="M1393" s="85" t="n">
        <v>86</v>
      </c>
      <c r="N1393" s="85"/>
      <c r="O1393" s="85" t="n">
        <v>0</v>
      </c>
    </row>
    <row r="1394" customFormat="false" ht="9" hidden="false" customHeight="false" outlineLevel="0" collapsed="false">
      <c r="D1394" s="94" t="s">
        <v>357</v>
      </c>
      <c r="E1394" s="85" t="n">
        <v>75</v>
      </c>
      <c r="F1394" s="85"/>
      <c r="G1394" s="85" t="n">
        <v>75</v>
      </c>
      <c r="H1394" s="85"/>
      <c r="I1394" s="85" t="n">
        <v>0</v>
      </c>
      <c r="J1394" s="85"/>
      <c r="K1394" s="85" t="n">
        <v>252</v>
      </c>
      <c r="L1394" s="85"/>
      <c r="M1394" s="85" t="n">
        <v>252</v>
      </c>
      <c r="N1394" s="85"/>
      <c r="O1394" s="85" t="n">
        <v>0</v>
      </c>
    </row>
    <row r="1395" customFormat="false" ht="9" hidden="false" customHeight="false" outlineLevel="0" collapsed="false">
      <c r="E1395" s="85"/>
      <c r="F1395" s="85"/>
      <c r="G1395" s="85"/>
      <c r="H1395" s="85"/>
      <c r="I1395" s="85"/>
      <c r="J1395" s="85"/>
      <c r="K1395" s="85"/>
      <c r="L1395" s="85"/>
      <c r="M1395" s="85"/>
      <c r="N1395" s="85"/>
      <c r="O1395" s="85"/>
    </row>
    <row r="1396" customFormat="false" ht="9" hidden="false" customHeight="false" outlineLevel="0" collapsed="false">
      <c r="E1396" s="85"/>
      <c r="F1396" s="85"/>
      <c r="G1396" s="85"/>
      <c r="H1396" s="85"/>
      <c r="I1396" s="85"/>
      <c r="J1396" s="85"/>
      <c r="K1396" s="85"/>
      <c r="L1396" s="85"/>
      <c r="M1396" s="85"/>
      <c r="N1396" s="85"/>
      <c r="O1396" s="85"/>
    </row>
    <row r="1397" customFormat="false" ht="9" hidden="false" customHeight="false" outlineLevel="0" collapsed="false">
      <c r="B1397" s="94" t="s">
        <v>80</v>
      </c>
      <c r="E1397" s="85" t="n">
        <f aca="false">SUM(E1400+E1408+E1412+E1435)</f>
        <v>30769</v>
      </c>
      <c r="F1397" s="85"/>
      <c r="G1397" s="85" t="n">
        <f aca="false">SUM(G1400+G1408+G1412+G1435)</f>
        <v>30769</v>
      </c>
      <c r="H1397" s="85"/>
      <c r="I1397" s="85" t="n">
        <f aca="false">SUM(I1400+I1408+I1412+I1435)</f>
        <v>0</v>
      </c>
      <c r="J1397" s="85"/>
      <c r="K1397" s="85" t="n">
        <f aca="false">SUM(K1400+K1408+K1412+K1435)</f>
        <v>127036.2</v>
      </c>
      <c r="L1397" s="85"/>
      <c r="M1397" s="85" t="n">
        <f aca="false">SUM(M1400+M1408+M1412+M1435)</f>
        <v>127036.2</v>
      </c>
      <c r="N1397" s="85"/>
      <c r="O1397" s="85" t="n">
        <f aca="false">SUM(O1400+O1408+O1412+O1435)</f>
        <v>0</v>
      </c>
    </row>
    <row r="1398" customFormat="false" ht="9" hidden="false" customHeight="false" outlineLevel="0" collapsed="false">
      <c r="E1398" s="85"/>
      <c r="F1398" s="85"/>
      <c r="G1398" s="85"/>
      <c r="H1398" s="85"/>
      <c r="I1398" s="85"/>
      <c r="J1398" s="85"/>
      <c r="K1398" s="85"/>
      <c r="L1398" s="85"/>
      <c r="M1398" s="85"/>
      <c r="N1398" s="85"/>
      <c r="O1398" s="85"/>
    </row>
    <row r="1399" customFormat="false" ht="9" hidden="false" customHeight="false" outlineLevel="0" collapsed="false">
      <c r="E1399" s="85"/>
      <c r="F1399" s="85"/>
      <c r="G1399" s="85"/>
      <c r="H1399" s="85"/>
      <c r="I1399" s="85"/>
      <c r="J1399" s="85"/>
      <c r="K1399" s="85"/>
      <c r="L1399" s="85"/>
      <c r="M1399" s="85"/>
      <c r="N1399" s="85"/>
      <c r="O1399" s="85"/>
    </row>
    <row r="1400" customFormat="false" ht="9" hidden="false" customHeight="false" outlineLevel="0" collapsed="false">
      <c r="C1400" s="94" t="s">
        <v>246</v>
      </c>
      <c r="E1400" s="85" t="n">
        <f aca="false">SUM(E1402:E1406)</f>
        <v>2713</v>
      </c>
      <c r="F1400" s="85"/>
      <c r="G1400" s="85" t="n">
        <f aca="false">SUM(G1402:G1406)</f>
        <v>2713</v>
      </c>
      <c r="H1400" s="85"/>
      <c r="I1400" s="85" t="n">
        <f aca="false">SUM(I1402:I1406)</f>
        <v>0</v>
      </c>
      <c r="J1400" s="85"/>
      <c r="K1400" s="85" t="n">
        <f aca="false">SUM(K1402:K1406)</f>
        <v>9493.5</v>
      </c>
      <c r="L1400" s="85"/>
      <c r="M1400" s="85" t="n">
        <f aca="false">SUM(M1402:M1406)</f>
        <v>9493.5</v>
      </c>
      <c r="N1400" s="85"/>
      <c r="O1400" s="85" t="n">
        <f aca="false">SUM(O1402:O1406)</f>
        <v>0</v>
      </c>
    </row>
    <row r="1401" customFormat="false" ht="9" hidden="false" customHeight="false" outlineLevel="0" collapsed="false">
      <c r="E1401" s="85"/>
      <c r="F1401" s="85"/>
      <c r="G1401" s="85"/>
      <c r="H1401" s="85"/>
      <c r="I1401" s="85"/>
      <c r="J1401" s="85"/>
      <c r="K1401" s="85"/>
      <c r="L1401" s="85"/>
      <c r="M1401" s="85"/>
      <c r="N1401" s="85"/>
      <c r="O1401" s="85"/>
    </row>
    <row r="1402" customFormat="false" ht="9" hidden="false" customHeight="false" outlineLevel="0" collapsed="false">
      <c r="D1402" s="94" t="s">
        <v>256</v>
      </c>
      <c r="E1402" s="85" t="n">
        <v>1246</v>
      </c>
      <c r="F1402" s="85"/>
      <c r="G1402" s="85" t="n">
        <v>1246</v>
      </c>
      <c r="H1402" s="85"/>
      <c r="I1402" s="85" t="n">
        <v>0</v>
      </c>
      <c r="J1402" s="85"/>
      <c r="K1402" s="85" t="n">
        <v>4362.4</v>
      </c>
      <c r="L1402" s="85"/>
      <c r="M1402" s="85" t="n">
        <v>4362.4</v>
      </c>
      <c r="N1402" s="85"/>
      <c r="O1402" s="85" t="n">
        <v>0</v>
      </c>
    </row>
    <row r="1403" customFormat="false" ht="9" hidden="false" customHeight="false" outlineLevel="0" collapsed="false">
      <c r="D1403" s="94" t="s">
        <v>266</v>
      </c>
      <c r="E1403" s="85" t="n">
        <v>247</v>
      </c>
      <c r="F1403" s="85"/>
      <c r="G1403" s="85" t="n">
        <v>247</v>
      </c>
      <c r="H1403" s="85"/>
      <c r="I1403" s="85" t="n">
        <v>0</v>
      </c>
      <c r="J1403" s="85"/>
      <c r="K1403" s="85" t="n">
        <v>839.5</v>
      </c>
      <c r="L1403" s="85"/>
      <c r="M1403" s="85" t="n">
        <v>839.5</v>
      </c>
      <c r="N1403" s="85"/>
      <c r="O1403" s="85" t="n">
        <v>0</v>
      </c>
    </row>
    <row r="1404" customFormat="false" ht="9" hidden="false" customHeight="false" outlineLevel="0" collapsed="false">
      <c r="D1404" s="94" t="s">
        <v>270</v>
      </c>
      <c r="E1404" s="85" t="n">
        <v>416</v>
      </c>
      <c r="F1404" s="85"/>
      <c r="G1404" s="85" t="n">
        <v>416</v>
      </c>
      <c r="H1404" s="85"/>
      <c r="I1404" s="85" t="n">
        <v>0</v>
      </c>
      <c r="J1404" s="85"/>
      <c r="K1404" s="85" t="n">
        <v>1456</v>
      </c>
      <c r="L1404" s="85"/>
      <c r="M1404" s="85" t="n">
        <v>1456</v>
      </c>
      <c r="N1404" s="85"/>
      <c r="O1404" s="85" t="n">
        <v>0</v>
      </c>
    </row>
    <row r="1405" customFormat="false" ht="9" hidden="false" customHeight="false" outlineLevel="0" collapsed="false">
      <c r="D1405" s="94" t="s">
        <v>271</v>
      </c>
      <c r="E1405" s="85" t="n">
        <v>72</v>
      </c>
      <c r="F1405" s="85"/>
      <c r="G1405" s="85" t="n">
        <v>72</v>
      </c>
      <c r="H1405" s="85"/>
      <c r="I1405" s="85" t="n">
        <v>0</v>
      </c>
      <c r="J1405" s="85"/>
      <c r="K1405" s="85" t="n">
        <v>273.6</v>
      </c>
      <c r="L1405" s="85"/>
      <c r="M1405" s="85" t="n">
        <v>273.6</v>
      </c>
      <c r="N1405" s="85"/>
      <c r="O1405" s="85" t="n">
        <v>0</v>
      </c>
    </row>
    <row r="1406" customFormat="false" ht="9" hidden="false" customHeight="false" outlineLevel="0" collapsed="false">
      <c r="D1406" s="94" t="s">
        <v>275</v>
      </c>
      <c r="E1406" s="85" t="n">
        <v>732</v>
      </c>
      <c r="F1406" s="85"/>
      <c r="G1406" s="85" t="n">
        <v>732</v>
      </c>
      <c r="H1406" s="85"/>
      <c r="I1406" s="85" t="n">
        <v>0</v>
      </c>
      <c r="J1406" s="85"/>
      <c r="K1406" s="85" t="n">
        <v>2562</v>
      </c>
      <c r="L1406" s="85"/>
      <c r="M1406" s="85" t="n">
        <v>2562</v>
      </c>
      <c r="N1406" s="85"/>
      <c r="O1406" s="85" t="n">
        <v>0</v>
      </c>
    </row>
    <row r="1407" customFormat="false" ht="9" hidden="false" customHeight="false" outlineLevel="0" collapsed="false">
      <c r="E1407" s="85"/>
      <c r="F1407" s="85"/>
      <c r="G1407" s="85"/>
      <c r="H1407" s="85"/>
      <c r="I1407" s="85"/>
      <c r="J1407" s="85"/>
      <c r="K1407" s="85"/>
      <c r="L1407" s="85"/>
      <c r="M1407" s="85"/>
      <c r="N1407" s="85"/>
      <c r="O1407" s="85"/>
    </row>
    <row r="1408" customFormat="false" ht="9" hidden="false" customHeight="false" outlineLevel="0" collapsed="false">
      <c r="C1408" s="94" t="s">
        <v>281</v>
      </c>
      <c r="E1408" s="85" t="n">
        <f aca="false">SUM(E1410)</f>
        <v>96</v>
      </c>
      <c r="F1408" s="85"/>
      <c r="G1408" s="85" t="n">
        <f aca="false">SUM(G1410)</f>
        <v>96</v>
      </c>
      <c r="H1408" s="85"/>
      <c r="I1408" s="85" t="n">
        <f aca="false">SUM(I1410)</f>
        <v>0</v>
      </c>
      <c r="J1408" s="85"/>
      <c r="K1408" s="85" t="n">
        <f aca="false">SUM(K1410)</f>
        <v>480</v>
      </c>
      <c r="L1408" s="85"/>
      <c r="M1408" s="85" t="n">
        <f aca="false">SUM(M1410)</f>
        <v>480</v>
      </c>
      <c r="N1408" s="85"/>
      <c r="O1408" s="85" t="n">
        <f aca="false">SUM(O1410)</f>
        <v>0</v>
      </c>
    </row>
    <row r="1409" customFormat="false" ht="9" hidden="false" customHeight="false" outlineLevel="0" collapsed="false">
      <c r="E1409" s="85"/>
      <c r="F1409" s="85"/>
      <c r="G1409" s="85"/>
      <c r="H1409" s="85"/>
      <c r="I1409" s="85"/>
      <c r="J1409" s="85"/>
      <c r="K1409" s="85"/>
      <c r="L1409" s="85"/>
      <c r="M1409" s="85"/>
      <c r="N1409" s="85"/>
      <c r="O1409" s="85"/>
    </row>
    <row r="1410" customFormat="false" ht="9" hidden="false" customHeight="false" outlineLevel="0" collapsed="false">
      <c r="D1410" s="94" t="s">
        <v>321</v>
      </c>
      <c r="E1410" s="85" t="n">
        <v>96</v>
      </c>
      <c r="F1410" s="85"/>
      <c r="G1410" s="85" t="n">
        <v>96</v>
      </c>
      <c r="H1410" s="85"/>
      <c r="I1410" s="85" t="n">
        <v>0</v>
      </c>
      <c r="J1410" s="85"/>
      <c r="K1410" s="85" t="n">
        <v>480</v>
      </c>
      <c r="L1410" s="85"/>
      <c r="M1410" s="85" t="n">
        <v>480</v>
      </c>
      <c r="N1410" s="85"/>
      <c r="O1410" s="85" t="n">
        <v>0</v>
      </c>
    </row>
    <row r="1411" customFormat="false" ht="9" hidden="false" customHeight="false" outlineLevel="0" collapsed="false">
      <c r="E1411" s="85"/>
      <c r="F1411" s="85"/>
      <c r="G1411" s="85"/>
      <c r="H1411" s="85"/>
      <c r="I1411" s="85"/>
      <c r="J1411" s="85"/>
      <c r="K1411" s="85"/>
      <c r="L1411" s="85"/>
      <c r="M1411" s="85"/>
      <c r="N1411" s="85"/>
      <c r="O1411" s="85"/>
    </row>
    <row r="1412" customFormat="false" ht="9" hidden="false" customHeight="false" outlineLevel="0" collapsed="false">
      <c r="C1412" s="94" t="s">
        <v>328</v>
      </c>
      <c r="E1412" s="85" t="n">
        <f aca="false">SUM(E1414:E1433)</f>
        <v>23282</v>
      </c>
      <c r="F1412" s="85"/>
      <c r="G1412" s="85" t="n">
        <f aca="false">SUM(G1414:G1433)</f>
        <v>23282</v>
      </c>
      <c r="H1412" s="85"/>
      <c r="I1412" s="85" t="n">
        <f aca="false">SUM(I1414:I1433)</f>
        <v>0</v>
      </c>
      <c r="J1412" s="85"/>
      <c r="K1412" s="85" t="n">
        <f aca="false">SUM(K1414:K1433)</f>
        <v>65492.7</v>
      </c>
      <c r="L1412" s="85"/>
      <c r="M1412" s="85" t="n">
        <f aca="false">SUM(M1414:M1433)</f>
        <v>65492.7</v>
      </c>
      <c r="N1412" s="85"/>
      <c r="O1412" s="85" t="n">
        <f aca="false">SUM(O1414:O1433)</f>
        <v>0</v>
      </c>
    </row>
    <row r="1413" customFormat="false" ht="9" hidden="false" customHeight="false" outlineLevel="0" collapsed="false">
      <c r="E1413" s="85"/>
      <c r="F1413" s="85"/>
      <c r="G1413" s="85"/>
      <c r="H1413" s="85"/>
      <c r="I1413" s="85"/>
      <c r="J1413" s="85"/>
      <c r="K1413" s="85"/>
      <c r="L1413" s="85"/>
      <c r="M1413" s="85"/>
      <c r="N1413" s="85"/>
      <c r="O1413" s="85"/>
    </row>
    <row r="1414" customFormat="false" ht="9" hidden="false" customHeight="false" outlineLevel="0" collapsed="false">
      <c r="D1414" s="94" t="s">
        <v>329</v>
      </c>
      <c r="E1414" s="85" t="n">
        <v>1075</v>
      </c>
      <c r="F1414" s="85"/>
      <c r="G1414" s="85" t="n">
        <v>1075</v>
      </c>
      <c r="H1414" s="85"/>
      <c r="I1414" s="85" t="n">
        <v>0</v>
      </c>
      <c r="J1414" s="85"/>
      <c r="K1414" s="85" t="n">
        <v>5965.2</v>
      </c>
      <c r="L1414" s="85"/>
      <c r="M1414" s="85" t="n">
        <v>5965.2</v>
      </c>
      <c r="N1414" s="85"/>
      <c r="O1414" s="85" t="n">
        <v>0</v>
      </c>
    </row>
    <row r="1415" customFormat="false" ht="9" hidden="false" customHeight="false" outlineLevel="0" collapsed="false">
      <c r="D1415" s="94" t="s">
        <v>330</v>
      </c>
      <c r="E1415" s="85" t="n">
        <v>80</v>
      </c>
      <c r="F1415" s="85"/>
      <c r="G1415" s="85" t="n">
        <v>80</v>
      </c>
      <c r="H1415" s="85"/>
      <c r="I1415" s="85" t="n">
        <v>0</v>
      </c>
      <c r="J1415" s="85"/>
      <c r="K1415" s="85" t="n">
        <v>320</v>
      </c>
      <c r="L1415" s="85"/>
      <c r="M1415" s="85" t="n">
        <v>320</v>
      </c>
      <c r="N1415" s="85"/>
      <c r="O1415" s="85" t="n">
        <v>0</v>
      </c>
    </row>
    <row r="1416" customFormat="false" ht="9" hidden="false" customHeight="false" outlineLevel="0" collapsed="false">
      <c r="D1416" s="94" t="s">
        <v>331</v>
      </c>
      <c r="E1416" s="85" t="n">
        <v>20</v>
      </c>
      <c r="F1416" s="85"/>
      <c r="G1416" s="85" t="n">
        <v>20</v>
      </c>
      <c r="H1416" s="85"/>
      <c r="I1416" s="85" t="n">
        <v>0</v>
      </c>
      <c r="J1416" s="85"/>
      <c r="K1416" s="85" t="n">
        <v>24</v>
      </c>
      <c r="L1416" s="85"/>
      <c r="M1416" s="85" t="n">
        <v>24</v>
      </c>
      <c r="N1416" s="85"/>
      <c r="O1416" s="85" t="n">
        <v>0</v>
      </c>
    </row>
    <row r="1417" customFormat="false" ht="9" hidden="false" customHeight="false" outlineLevel="0" collapsed="false">
      <c r="D1417" s="94" t="s">
        <v>332</v>
      </c>
      <c r="E1417" s="85" t="n">
        <v>1960</v>
      </c>
      <c r="F1417" s="85"/>
      <c r="G1417" s="85" t="n">
        <v>1960</v>
      </c>
      <c r="H1417" s="85"/>
      <c r="I1417" s="85" t="n">
        <v>0</v>
      </c>
      <c r="J1417" s="85"/>
      <c r="K1417" s="85" t="n">
        <v>6520</v>
      </c>
      <c r="L1417" s="85"/>
      <c r="M1417" s="85" t="n">
        <v>6520</v>
      </c>
      <c r="N1417" s="85"/>
      <c r="O1417" s="85" t="n">
        <v>0</v>
      </c>
    </row>
    <row r="1418" customFormat="false" ht="9" hidden="false" customHeight="false" outlineLevel="0" collapsed="false">
      <c r="D1418" s="94" t="s">
        <v>335</v>
      </c>
      <c r="E1418" s="85" t="n">
        <v>520</v>
      </c>
      <c r="F1418" s="85"/>
      <c r="G1418" s="85" t="n">
        <v>520</v>
      </c>
      <c r="H1418" s="85"/>
      <c r="I1418" s="85" t="n">
        <v>0</v>
      </c>
      <c r="J1418" s="85"/>
      <c r="K1418" s="85" t="n">
        <v>1348</v>
      </c>
      <c r="L1418" s="85"/>
      <c r="M1418" s="85" t="n">
        <v>1348</v>
      </c>
      <c r="N1418" s="85"/>
      <c r="O1418" s="85" t="n">
        <v>0</v>
      </c>
    </row>
    <row r="1419" customFormat="false" ht="9" hidden="false" customHeight="false" outlineLevel="0" collapsed="false">
      <c r="D1419" s="94" t="s">
        <v>337</v>
      </c>
      <c r="E1419" s="85" t="n">
        <v>121</v>
      </c>
      <c r="F1419" s="85"/>
      <c r="G1419" s="85" t="n">
        <v>121</v>
      </c>
      <c r="H1419" s="85"/>
      <c r="I1419" s="85" t="n">
        <v>0</v>
      </c>
      <c r="J1419" s="85"/>
      <c r="K1419" s="85" t="n">
        <v>168.3</v>
      </c>
      <c r="L1419" s="85"/>
      <c r="M1419" s="85" t="n">
        <v>168.3</v>
      </c>
      <c r="N1419" s="85"/>
      <c r="O1419" s="85" t="n">
        <v>0</v>
      </c>
    </row>
    <row r="1420" customFormat="false" ht="9" hidden="false" customHeight="false" outlineLevel="0" collapsed="false">
      <c r="D1420" s="94" t="s">
        <v>338</v>
      </c>
      <c r="E1420" s="85" t="n">
        <v>1390</v>
      </c>
      <c r="F1420" s="85"/>
      <c r="G1420" s="85" t="n">
        <v>1390</v>
      </c>
      <c r="H1420" s="85"/>
      <c r="I1420" s="85" t="n">
        <v>0</v>
      </c>
      <c r="J1420" s="85"/>
      <c r="K1420" s="85" t="n">
        <v>4240</v>
      </c>
      <c r="L1420" s="85"/>
      <c r="M1420" s="85" t="n">
        <v>4240</v>
      </c>
      <c r="N1420" s="85"/>
      <c r="O1420" s="85" t="n">
        <v>0</v>
      </c>
    </row>
    <row r="1421" customFormat="false" ht="9" hidden="false" customHeight="false" outlineLevel="0" collapsed="false">
      <c r="D1421" s="94" t="s">
        <v>339</v>
      </c>
      <c r="E1421" s="85" t="n">
        <v>975</v>
      </c>
      <c r="F1421" s="85"/>
      <c r="G1421" s="85" t="n">
        <v>975</v>
      </c>
      <c r="H1421" s="85"/>
      <c r="I1421" s="85" t="n">
        <v>0</v>
      </c>
      <c r="J1421" s="85"/>
      <c r="K1421" s="85" t="n">
        <v>2745</v>
      </c>
      <c r="L1421" s="85"/>
      <c r="M1421" s="85" t="n">
        <v>2745</v>
      </c>
      <c r="N1421" s="85"/>
      <c r="O1421" s="85" t="n">
        <v>0</v>
      </c>
    </row>
    <row r="1422" customFormat="false" ht="9" hidden="false" customHeight="false" outlineLevel="0" collapsed="false">
      <c r="D1422" s="94" t="s">
        <v>341</v>
      </c>
      <c r="E1422" s="85" t="n">
        <v>68</v>
      </c>
      <c r="F1422" s="85"/>
      <c r="G1422" s="85" t="n">
        <v>68</v>
      </c>
      <c r="H1422" s="85"/>
      <c r="I1422" s="85" t="n">
        <v>0</v>
      </c>
      <c r="J1422" s="85"/>
      <c r="K1422" s="85" t="n">
        <v>281</v>
      </c>
      <c r="L1422" s="85"/>
      <c r="M1422" s="85" t="n">
        <v>281</v>
      </c>
      <c r="N1422" s="85"/>
      <c r="O1422" s="85" t="n">
        <v>0</v>
      </c>
    </row>
    <row r="1423" customFormat="false" ht="9" hidden="false" customHeight="false" outlineLevel="0" collapsed="false">
      <c r="D1423" s="94" t="s">
        <v>344</v>
      </c>
      <c r="E1423" s="85" t="n">
        <v>5080</v>
      </c>
      <c r="F1423" s="85"/>
      <c r="G1423" s="85" t="n">
        <v>5080</v>
      </c>
      <c r="H1423" s="85"/>
      <c r="I1423" s="85" t="n">
        <v>0</v>
      </c>
      <c r="J1423" s="85"/>
      <c r="K1423" s="85" t="n">
        <v>12796</v>
      </c>
      <c r="L1423" s="85"/>
      <c r="M1423" s="85" t="n">
        <v>12796</v>
      </c>
      <c r="N1423" s="85"/>
      <c r="O1423" s="85" t="n">
        <v>0</v>
      </c>
    </row>
    <row r="1424" customFormat="false" ht="9" hidden="false" customHeight="false" outlineLevel="0" collapsed="false">
      <c r="D1424" s="94" t="s">
        <v>345</v>
      </c>
      <c r="E1424" s="85" t="n">
        <v>631</v>
      </c>
      <c r="F1424" s="85"/>
      <c r="G1424" s="85" t="n">
        <v>631</v>
      </c>
      <c r="H1424" s="85"/>
      <c r="I1424" s="85" t="n">
        <v>0</v>
      </c>
      <c r="J1424" s="85"/>
      <c r="K1424" s="85" t="n">
        <v>2578</v>
      </c>
      <c r="L1424" s="85"/>
      <c r="M1424" s="85" t="n">
        <v>2578</v>
      </c>
      <c r="N1424" s="85"/>
      <c r="O1424" s="85" t="n">
        <v>0</v>
      </c>
    </row>
    <row r="1425" customFormat="false" ht="9" hidden="false" customHeight="false" outlineLevel="0" collapsed="false">
      <c r="D1425" s="94" t="s">
        <v>347</v>
      </c>
      <c r="E1425" s="85" t="n">
        <v>610</v>
      </c>
      <c r="F1425" s="85"/>
      <c r="G1425" s="85" t="n">
        <v>610</v>
      </c>
      <c r="H1425" s="85"/>
      <c r="I1425" s="85" t="n">
        <v>0</v>
      </c>
      <c r="J1425" s="85"/>
      <c r="K1425" s="85" t="n">
        <v>2890</v>
      </c>
      <c r="L1425" s="85"/>
      <c r="M1425" s="85" t="n">
        <v>2890</v>
      </c>
      <c r="N1425" s="85"/>
      <c r="O1425" s="85" t="n">
        <v>0</v>
      </c>
    </row>
    <row r="1426" customFormat="false" ht="9" hidden="false" customHeight="false" outlineLevel="0" collapsed="false">
      <c r="D1426" s="94" t="s">
        <v>350</v>
      </c>
      <c r="E1426" s="85" t="n">
        <v>1075</v>
      </c>
      <c r="F1426" s="85"/>
      <c r="G1426" s="85" t="n">
        <v>1075</v>
      </c>
      <c r="H1426" s="85"/>
      <c r="I1426" s="85" t="n">
        <v>0</v>
      </c>
      <c r="J1426" s="85"/>
      <c r="K1426" s="85" t="n">
        <v>3925</v>
      </c>
      <c r="L1426" s="85"/>
      <c r="M1426" s="85" t="n">
        <v>3925</v>
      </c>
      <c r="N1426" s="85"/>
      <c r="O1426" s="85" t="n">
        <v>0</v>
      </c>
    </row>
    <row r="1427" customFormat="false" ht="9" hidden="false" customHeight="false" outlineLevel="0" collapsed="false">
      <c r="D1427" s="94" t="s">
        <v>351</v>
      </c>
      <c r="E1427" s="85" t="n">
        <v>4398</v>
      </c>
      <c r="F1427" s="85"/>
      <c r="G1427" s="85" t="n">
        <v>4398</v>
      </c>
      <c r="H1427" s="85"/>
      <c r="I1427" s="85" t="n">
        <v>0</v>
      </c>
      <c r="J1427" s="85"/>
      <c r="K1427" s="85" t="n">
        <v>6597</v>
      </c>
      <c r="L1427" s="85"/>
      <c r="M1427" s="85" t="n">
        <v>6597</v>
      </c>
      <c r="N1427" s="85"/>
      <c r="O1427" s="85" t="n">
        <v>0</v>
      </c>
    </row>
    <row r="1428" customFormat="false" ht="9" hidden="false" customHeight="false" outlineLevel="0" collapsed="false">
      <c r="D1428" s="94" t="s">
        <v>352</v>
      </c>
      <c r="E1428" s="85" t="n">
        <v>636</v>
      </c>
      <c r="F1428" s="85"/>
      <c r="G1428" s="85" t="n">
        <v>636</v>
      </c>
      <c r="H1428" s="85"/>
      <c r="I1428" s="85" t="n">
        <v>0</v>
      </c>
      <c r="J1428" s="85"/>
      <c r="K1428" s="85" t="n">
        <v>1510.8</v>
      </c>
      <c r="L1428" s="85"/>
      <c r="M1428" s="85" t="n">
        <v>1510.8</v>
      </c>
      <c r="N1428" s="85"/>
      <c r="O1428" s="85" t="n">
        <v>0</v>
      </c>
    </row>
    <row r="1429" customFormat="false" ht="9" hidden="false" customHeight="false" outlineLevel="0" collapsed="false">
      <c r="D1429" s="94" t="s">
        <v>353</v>
      </c>
      <c r="E1429" s="85" t="n">
        <v>2475</v>
      </c>
      <c r="F1429" s="85"/>
      <c r="G1429" s="85" t="n">
        <v>2475</v>
      </c>
      <c r="H1429" s="85"/>
      <c r="I1429" s="85" t="n">
        <v>0</v>
      </c>
      <c r="J1429" s="85"/>
      <c r="K1429" s="85" t="n">
        <v>9900</v>
      </c>
      <c r="L1429" s="85"/>
      <c r="M1429" s="85" t="n">
        <v>9900</v>
      </c>
      <c r="N1429" s="85"/>
      <c r="O1429" s="85" t="n">
        <v>0</v>
      </c>
    </row>
    <row r="1430" customFormat="false" ht="9" hidden="false" customHeight="false" outlineLevel="0" collapsed="false">
      <c r="D1430" s="94" t="s">
        <v>354</v>
      </c>
      <c r="E1430" s="85" t="n">
        <v>310</v>
      </c>
      <c r="F1430" s="85"/>
      <c r="G1430" s="85" t="n">
        <v>310</v>
      </c>
      <c r="H1430" s="85"/>
      <c r="I1430" s="85" t="n">
        <v>0</v>
      </c>
      <c r="J1430" s="85"/>
      <c r="K1430" s="85" t="n">
        <v>493</v>
      </c>
      <c r="L1430" s="85"/>
      <c r="M1430" s="85" t="n">
        <v>493</v>
      </c>
      <c r="N1430" s="85"/>
      <c r="O1430" s="85" t="n">
        <v>0</v>
      </c>
    </row>
    <row r="1431" customFormat="false" ht="9" hidden="false" customHeight="false" outlineLevel="0" collapsed="false">
      <c r="D1431" s="94" t="s">
        <v>355</v>
      </c>
      <c r="E1431" s="85" t="n">
        <v>144</v>
      </c>
      <c r="F1431" s="85"/>
      <c r="G1431" s="85" t="n">
        <v>144</v>
      </c>
      <c r="H1431" s="85"/>
      <c r="I1431" s="85" t="n">
        <v>0</v>
      </c>
      <c r="J1431" s="85"/>
      <c r="K1431" s="85" t="n">
        <v>338.4</v>
      </c>
      <c r="L1431" s="85"/>
      <c r="M1431" s="85" t="n">
        <v>338.4</v>
      </c>
      <c r="N1431" s="85"/>
      <c r="O1431" s="85" t="n">
        <v>0</v>
      </c>
    </row>
    <row r="1432" customFormat="false" ht="9" hidden="false" customHeight="false" outlineLevel="0" collapsed="false">
      <c r="D1432" s="94" t="s">
        <v>357</v>
      </c>
      <c r="E1432" s="85" t="n">
        <v>1660</v>
      </c>
      <c r="F1432" s="85"/>
      <c r="G1432" s="85" t="n">
        <v>1660</v>
      </c>
      <c r="H1432" s="85"/>
      <c r="I1432" s="85" t="n">
        <v>0</v>
      </c>
      <c r="J1432" s="85"/>
      <c r="K1432" s="85" t="n">
        <v>2718</v>
      </c>
      <c r="L1432" s="85"/>
      <c r="M1432" s="85" t="n">
        <v>2718</v>
      </c>
      <c r="N1432" s="85"/>
      <c r="O1432" s="85" t="n">
        <v>0</v>
      </c>
    </row>
    <row r="1433" customFormat="false" ht="9" hidden="false" customHeight="false" outlineLevel="0" collapsed="false">
      <c r="D1433" s="94" t="s">
        <v>359</v>
      </c>
      <c r="E1433" s="85" t="n">
        <v>54</v>
      </c>
      <c r="F1433" s="85"/>
      <c r="G1433" s="85" t="n">
        <v>54</v>
      </c>
      <c r="H1433" s="85"/>
      <c r="I1433" s="85" t="n">
        <v>0</v>
      </c>
      <c r="J1433" s="85"/>
      <c r="K1433" s="85" t="n">
        <v>135</v>
      </c>
      <c r="L1433" s="85"/>
      <c r="M1433" s="85" t="n">
        <v>135</v>
      </c>
      <c r="N1433" s="85"/>
      <c r="O1433" s="85" t="n">
        <v>0</v>
      </c>
    </row>
    <row r="1434" customFormat="false" ht="9" hidden="false" customHeight="false" outlineLevel="0" collapsed="false">
      <c r="E1434" s="85"/>
      <c r="F1434" s="85"/>
      <c r="G1434" s="85"/>
      <c r="H1434" s="85"/>
      <c r="I1434" s="85"/>
      <c r="J1434" s="85"/>
      <c r="K1434" s="85"/>
      <c r="L1434" s="85"/>
      <c r="M1434" s="85"/>
      <c r="N1434" s="85"/>
      <c r="O1434" s="85"/>
    </row>
    <row r="1435" customFormat="false" ht="9" hidden="false" customHeight="false" outlineLevel="0" collapsed="false">
      <c r="C1435" s="94" t="s">
        <v>361</v>
      </c>
      <c r="E1435" s="85" t="n">
        <f aca="false">SUM(E1437:E1442)</f>
        <v>4678</v>
      </c>
      <c r="F1435" s="85"/>
      <c r="G1435" s="85" t="n">
        <f aca="false">SUM(G1437:G1442)</f>
        <v>4678</v>
      </c>
      <c r="H1435" s="85"/>
      <c r="I1435" s="85" t="n">
        <f aca="false">SUM(I1437:I1442)</f>
        <v>0</v>
      </c>
      <c r="J1435" s="85"/>
      <c r="K1435" s="85" t="n">
        <f aca="false">SUM(K1437:K1442)</f>
        <v>51570</v>
      </c>
      <c r="L1435" s="85"/>
      <c r="M1435" s="85" t="n">
        <f aca="false">SUM(M1437:M1442)</f>
        <v>51570</v>
      </c>
      <c r="N1435" s="85"/>
      <c r="O1435" s="85" t="n">
        <f aca="false">SUM(O1437:O1442)</f>
        <v>0</v>
      </c>
    </row>
    <row r="1436" customFormat="false" ht="9" hidden="false" customHeight="false" outlineLevel="0" collapsed="false">
      <c r="E1436" s="85"/>
      <c r="F1436" s="85"/>
      <c r="G1436" s="85"/>
      <c r="H1436" s="85"/>
      <c r="I1436" s="85"/>
      <c r="J1436" s="85"/>
      <c r="K1436" s="85"/>
      <c r="L1436" s="85"/>
      <c r="M1436" s="85"/>
      <c r="N1436" s="85"/>
      <c r="O1436" s="85"/>
    </row>
    <row r="1437" customFormat="false" ht="9" hidden="false" customHeight="false" outlineLevel="0" collapsed="false">
      <c r="D1437" s="94" t="s">
        <v>379</v>
      </c>
      <c r="E1437" s="85" t="n">
        <v>240</v>
      </c>
      <c r="F1437" s="85"/>
      <c r="G1437" s="85" t="n">
        <v>240</v>
      </c>
      <c r="H1437" s="85"/>
      <c r="I1437" s="85" t="n">
        <v>0</v>
      </c>
      <c r="J1437" s="85"/>
      <c r="K1437" s="85" t="n">
        <v>2880</v>
      </c>
      <c r="L1437" s="85"/>
      <c r="M1437" s="85" t="n">
        <v>2880</v>
      </c>
      <c r="N1437" s="85"/>
      <c r="O1437" s="85" t="n">
        <v>0</v>
      </c>
    </row>
    <row r="1438" customFormat="false" ht="9" hidden="false" customHeight="false" outlineLevel="0" collapsed="false">
      <c r="D1438" s="94" t="s">
        <v>370</v>
      </c>
      <c r="E1438" s="85" t="n">
        <v>240</v>
      </c>
      <c r="F1438" s="85"/>
      <c r="G1438" s="85" t="n">
        <v>240</v>
      </c>
      <c r="H1438" s="85"/>
      <c r="I1438" s="85" t="n">
        <v>0</v>
      </c>
      <c r="J1438" s="85"/>
      <c r="K1438" s="85" t="n">
        <v>2880</v>
      </c>
      <c r="L1438" s="85"/>
      <c r="M1438" s="85" t="n">
        <v>2880</v>
      </c>
      <c r="N1438" s="85"/>
      <c r="O1438" s="85" t="n">
        <v>0</v>
      </c>
    </row>
    <row r="1439" customFormat="false" ht="9" hidden="false" customHeight="false" outlineLevel="0" collapsed="false">
      <c r="D1439" s="94" t="s">
        <v>371</v>
      </c>
      <c r="E1439" s="85" t="n">
        <v>120</v>
      </c>
      <c r="F1439" s="85"/>
      <c r="G1439" s="85" t="n">
        <v>120</v>
      </c>
      <c r="H1439" s="85"/>
      <c r="I1439" s="85" t="n">
        <v>0</v>
      </c>
      <c r="J1439" s="85"/>
      <c r="K1439" s="85" t="n">
        <v>1440</v>
      </c>
      <c r="L1439" s="85"/>
      <c r="M1439" s="85" t="n">
        <v>1440</v>
      </c>
      <c r="N1439" s="85"/>
      <c r="O1439" s="85" t="n">
        <v>0</v>
      </c>
    </row>
    <row r="1440" customFormat="false" ht="9" hidden="false" customHeight="false" outlineLevel="0" collapsed="false">
      <c r="D1440" s="94" t="s">
        <v>373</v>
      </c>
      <c r="E1440" s="85" t="n">
        <v>380</v>
      </c>
      <c r="F1440" s="85"/>
      <c r="G1440" s="85" t="n">
        <v>380</v>
      </c>
      <c r="H1440" s="85"/>
      <c r="I1440" s="85" t="n">
        <v>0</v>
      </c>
      <c r="J1440" s="85"/>
      <c r="K1440" s="85" t="n">
        <v>5320</v>
      </c>
      <c r="L1440" s="85"/>
      <c r="M1440" s="85" t="n">
        <v>5320</v>
      </c>
      <c r="N1440" s="85"/>
      <c r="O1440" s="85" t="n">
        <v>0</v>
      </c>
    </row>
    <row r="1441" customFormat="false" ht="9" hidden="false" customHeight="false" outlineLevel="0" collapsed="false">
      <c r="D1441" s="94" t="s">
        <v>374</v>
      </c>
      <c r="E1441" s="85" t="n">
        <v>3278</v>
      </c>
      <c r="F1441" s="85"/>
      <c r="G1441" s="85" t="n">
        <v>3278</v>
      </c>
      <c r="H1441" s="85"/>
      <c r="I1441" s="85" t="n">
        <v>0</v>
      </c>
      <c r="J1441" s="85"/>
      <c r="K1441" s="85" t="n">
        <v>34010</v>
      </c>
      <c r="L1441" s="85"/>
      <c r="M1441" s="85" t="n">
        <v>34010</v>
      </c>
      <c r="N1441" s="85"/>
      <c r="O1441" s="85" t="n">
        <v>0</v>
      </c>
    </row>
    <row r="1442" customFormat="false" ht="9" hidden="false" customHeight="false" outlineLevel="0" collapsed="false">
      <c r="D1442" s="94" t="s">
        <v>380</v>
      </c>
      <c r="E1442" s="85" t="n">
        <v>420</v>
      </c>
      <c r="F1442" s="85"/>
      <c r="G1442" s="85" t="n">
        <v>420</v>
      </c>
      <c r="H1442" s="85"/>
      <c r="I1442" s="85" t="n">
        <v>0</v>
      </c>
      <c r="J1442" s="85"/>
      <c r="K1442" s="85" t="n">
        <v>5040</v>
      </c>
      <c r="L1442" s="85"/>
      <c r="M1442" s="85" t="n">
        <v>5040</v>
      </c>
      <c r="N1442" s="85"/>
      <c r="O1442" s="85" t="n">
        <v>0</v>
      </c>
    </row>
    <row r="1443" customFormat="false" ht="9" hidden="false" customHeight="false" outlineLevel="0" collapsed="false">
      <c r="E1443" s="85"/>
      <c r="F1443" s="85"/>
      <c r="G1443" s="85"/>
      <c r="H1443" s="85"/>
      <c r="I1443" s="85"/>
      <c r="J1443" s="85"/>
      <c r="K1443" s="85"/>
      <c r="L1443" s="85"/>
      <c r="M1443" s="85"/>
      <c r="N1443" s="85"/>
      <c r="O1443" s="85"/>
    </row>
    <row r="1444" customFormat="false" ht="9" hidden="false" customHeight="false" outlineLevel="0" collapsed="false">
      <c r="E1444" s="85"/>
      <c r="F1444" s="85"/>
      <c r="G1444" s="85"/>
      <c r="H1444" s="85"/>
      <c r="I1444" s="85"/>
      <c r="J1444" s="85"/>
      <c r="K1444" s="85"/>
      <c r="L1444" s="85"/>
      <c r="M1444" s="85"/>
      <c r="N1444" s="85"/>
      <c r="O1444" s="85"/>
    </row>
    <row r="1445" customFormat="false" ht="9" hidden="false" customHeight="false" outlineLevel="0" collapsed="false">
      <c r="B1445" s="94" t="s">
        <v>81</v>
      </c>
      <c r="E1445" s="85" t="n">
        <f aca="false">SUM(E1448+E1453+E1477)</f>
        <v>15589.5</v>
      </c>
      <c r="F1445" s="85"/>
      <c r="G1445" s="85" t="n">
        <f aca="false">SUM(G1448+G1453+G1477)</f>
        <v>9370.4</v>
      </c>
      <c r="H1445" s="85"/>
      <c r="I1445" s="85" t="n">
        <f aca="false">SUM(I1448+I1453+I1477)</f>
        <v>6219.1</v>
      </c>
      <c r="J1445" s="85"/>
      <c r="K1445" s="85" t="n">
        <f aca="false">SUM(K1448+K1453+K1477)</f>
        <v>26336.9</v>
      </c>
      <c r="L1445" s="85"/>
      <c r="M1445" s="85" t="n">
        <f aca="false">SUM(M1448+M1453+M1477)</f>
        <v>16164.2</v>
      </c>
      <c r="N1445" s="85"/>
      <c r="O1445" s="85" t="n">
        <f aca="false">SUM(O1448+O1453+O1477)</f>
        <v>10172.7</v>
      </c>
    </row>
    <row r="1446" customFormat="false" ht="9" hidden="false" customHeight="false" outlineLevel="0" collapsed="false">
      <c r="E1446" s="85"/>
      <c r="F1446" s="85"/>
      <c r="G1446" s="85"/>
      <c r="H1446" s="85"/>
      <c r="I1446" s="85"/>
      <c r="J1446" s="85"/>
      <c r="K1446" s="85"/>
      <c r="L1446" s="85"/>
      <c r="M1446" s="85"/>
      <c r="N1446" s="85"/>
      <c r="O1446" s="85"/>
    </row>
    <row r="1447" customFormat="false" ht="9" hidden="false" customHeight="false" outlineLevel="0" collapsed="false">
      <c r="E1447" s="85"/>
      <c r="F1447" s="85"/>
      <c r="G1447" s="85"/>
      <c r="H1447" s="85"/>
      <c r="I1447" s="85"/>
      <c r="J1447" s="85"/>
      <c r="K1447" s="85"/>
      <c r="L1447" s="85"/>
      <c r="M1447" s="85"/>
      <c r="N1447" s="85"/>
      <c r="O1447" s="85"/>
    </row>
    <row r="1448" customFormat="false" ht="9" hidden="false" customHeight="false" outlineLevel="0" collapsed="false">
      <c r="C1448" s="94" t="s">
        <v>221</v>
      </c>
      <c r="E1448" s="85" t="n">
        <f aca="false">SUM(E1450:E1451)</f>
        <v>310</v>
      </c>
      <c r="F1448" s="85"/>
      <c r="G1448" s="85" t="n">
        <f aca="false">SUM(G1450:G1451)</f>
        <v>310</v>
      </c>
      <c r="H1448" s="85"/>
      <c r="I1448" s="85" t="n">
        <f aca="false">SUM(I1450:I1451)</f>
        <v>0</v>
      </c>
      <c r="J1448" s="85"/>
      <c r="K1448" s="85" t="n">
        <f aca="false">SUM(K1450:K1451)</f>
        <v>760</v>
      </c>
      <c r="L1448" s="85"/>
      <c r="M1448" s="85" t="n">
        <f aca="false">SUM(M1450:M1451)</f>
        <v>760</v>
      </c>
      <c r="N1448" s="85"/>
      <c r="O1448" s="85" t="n">
        <f aca="false">SUM(O1450:O1451)</f>
        <v>0</v>
      </c>
    </row>
    <row r="1449" customFormat="false" ht="9" hidden="false" customHeight="false" outlineLevel="0" collapsed="false">
      <c r="E1449" s="85"/>
      <c r="F1449" s="85"/>
      <c r="G1449" s="85"/>
      <c r="H1449" s="85"/>
      <c r="I1449" s="85"/>
      <c r="J1449" s="85"/>
      <c r="K1449" s="85"/>
      <c r="L1449" s="85"/>
      <c r="M1449" s="85"/>
      <c r="N1449" s="85"/>
      <c r="O1449" s="85"/>
    </row>
    <row r="1450" customFormat="false" ht="9" hidden="false" customHeight="false" outlineLevel="0" collapsed="false">
      <c r="D1450" s="94" t="s">
        <v>231</v>
      </c>
      <c r="E1450" s="85" t="n">
        <v>240</v>
      </c>
      <c r="F1450" s="85"/>
      <c r="G1450" s="85" t="n">
        <v>240</v>
      </c>
      <c r="H1450" s="85"/>
      <c r="I1450" s="85" t="n">
        <v>0</v>
      </c>
      <c r="J1450" s="85"/>
      <c r="K1450" s="85" t="n">
        <v>480</v>
      </c>
      <c r="L1450" s="85"/>
      <c r="M1450" s="85" t="n">
        <v>480</v>
      </c>
      <c r="N1450" s="85"/>
      <c r="O1450" s="85" t="n">
        <v>0</v>
      </c>
    </row>
    <row r="1451" customFormat="false" ht="9" hidden="false" customHeight="false" outlineLevel="0" collapsed="false">
      <c r="D1451" s="94" t="s">
        <v>239</v>
      </c>
      <c r="E1451" s="85" t="n">
        <v>70</v>
      </c>
      <c r="F1451" s="85"/>
      <c r="G1451" s="85" t="n">
        <v>70</v>
      </c>
      <c r="H1451" s="85"/>
      <c r="I1451" s="85" t="n">
        <v>0</v>
      </c>
      <c r="J1451" s="85"/>
      <c r="K1451" s="85" t="n">
        <v>280</v>
      </c>
      <c r="L1451" s="85"/>
      <c r="M1451" s="85" t="n">
        <v>280</v>
      </c>
      <c r="N1451" s="85"/>
      <c r="O1451" s="85" t="n">
        <v>0</v>
      </c>
    </row>
    <row r="1452" customFormat="false" ht="9" hidden="false" customHeight="false" outlineLevel="0" collapsed="false">
      <c r="E1452" s="85"/>
      <c r="F1452" s="85"/>
      <c r="G1452" s="85"/>
      <c r="H1452" s="85"/>
      <c r="I1452" s="85"/>
      <c r="J1452" s="85"/>
      <c r="K1452" s="85"/>
      <c r="L1452" s="85"/>
      <c r="M1452" s="85"/>
      <c r="N1452" s="85"/>
      <c r="O1452" s="85"/>
    </row>
    <row r="1453" customFormat="false" ht="9" hidden="false" customHeight="false" outlineLevel="0" collapsed="false">
      <c r="C1453" s="94" t="s">
        <v>246</v>
      </c>
      <c r="E1453" s="85" t="n">
        <f aca="false">SUM(E1455:E1475)</f>
        <v>14136.5</v>
      </c>
      <c r="F1453" s="85"/>
      <c r="G1453" s="85" t="n">
        <f aca="false">SUM(G1455:G1475)</f>
        <v>7917.4</v>
      </c>
      <c r="H1453" s="85"/>
      <c r="I1453" s="85" t="n">
        <f aca="false">SUM(I1455:I1475)</f>
        <v>6219.1</v>
      </c>
      <c r="J1453" s="85"/>
      <c r="K1453" s="85" t="n">
        <f aca="false">SUM(K1455:K1475)</f>
        <v>23769.4</v>
      </c>
      <c r="L1453" s="85"/>
      <c r="M1453" s="85" t="n">
        <f aca="false">SUM(M1455:M1475)</f>
        <v>13596.7</v>
      </c>
      <c r="N1453" s="85"/>
      <c r="O1453" s="85" t="n">
        <f aca="false">SUM(O1455:O1475)</f>
        <v>10172.7</v>
      </c>
    </row>
    <row r="1454" customFormat="false" ht="9" hidden="false" customHeight="false" outlineLevel="0" collapsed="false">
      <c r="E1454" s="85"/>
      <c r="F1454" s="85"/>
      <c r="G1454" s="85"/>
      <c r="H1454" s="85"/>
      <c r="I1454" s="85"/>
      <c r="J1454" s="85"/>
      <c r="K1454" s="85"/>
      <c r="L1454" s="85"/>
      <c r="M1454" s="85"/>
      <c r="N1454" s="85"/>
      <c r="O1454" s="85"/>
    </row>
    <row r="1455" customFormat="false" ht="9" hidden="false" customHeight="false" outlineLevel="0" collapsed="false">
      <c r="D1455" s="94" t="s">
        <v>249</v>
      </c>
      <c r="E1455" s="85" t="n">
        <v>240</v>
      </c>
      <c r="F1455" s="85"/>
      <c r="G1455" s="85" t="n">
        <v>240</v>
      </c>
      <c r="H1455" s="85"/>
      <c r="I1455" s="85" t="n">
        <v>0</v>
      </c>
      <c r="J1455" s="85"/>
      <c r="K1455" s="85" t="n">
        <v>288</v>
      </c>
      <c r="L1455" s="85"/>
      <c r="M1455" s="85" t="n">
        <v>288</v>
      </c>
      <c r="N1455" s="85"/>
      <c r="O1455" s="85" t="n">
        <v>0</v>
      </c>
    </row>
    <row r="1456" customFormat="false" ht="9" hidden="false" customHeight="false" outlineLevel="0" collapsed="false">
      <c r="D1456" s="94" t="s">
        <v>250</v>
      </c>
      <c r="E1456" s="85" t="n">
        <v>280</v>
      </c>
      <c r="F1456" s="85"/>
      <c r="G1456" s="85" t="n">
        <v>280</v>
      </c>
      <c r="H1456" s="85"/>
      <c r="I1456" s="85" t="n">
        <v>0</v>
      </c>
      <c r="J1456" s="85"/>
      <c r="K1456" s="85" t="n">
        <v>644</v>
      </c>
      <c r="L1456" s="85"/>
      <c r="M1456" s="85" t="n">
        <v>644</v>
      </c>
      <c r="N1456" s="85"/>
      <c r="O1456" s="85" t="n">
        <v>0</v>
      </c>
    </row>
    <row r="1457" customFormat="false" ht="9" hidden="false" customHeight="false" outlineLevel="0" collapsed="false">
      <c r="D1457" s="94" t="s">
        <v>251</v>
      </c>
      <c r="E1457" s="85" t="n">
        <v>300</v>
      </c>
      <c r="F1457" s="85"/>
      <c r="G1457" s="85" t="n">
        <v>300</v>
      </c>
      <c r="H1457" s="85"/>
      <c r="I1457" s="85" t="n">
        <v>0</v>
      </c>
      <c r="J1457" s="85"/>
      <c r="K1457" s="85" t="n">
        <v>435</v>
      </c>
      <c r="L1457" s="85"/>
      <c r="M1457" s="85" t="n">
        <v>435</v>
      </c>
      <c r="N1457" s="85"/>
      <c r="O1457" s="85" t="n">
        <v>0</v>
      </c>
    </row>
    <row r="1458" customFormat="false" ht="9" hidden="false" customHeight="false" outlineLevel="0" collapsed="false">
      <c r="D1458" s="94" t="s">
        <v>253</v>
      </c>
      <c r="E1458" s="85" t="n">
        <v>180</v>
      </c>
      <c r="F1458" s="85"/>
      <c r="G1458" s="85" t="n">
        <v>180</v>
      </c>
      <c r="H1458" s="85"/>
      <c r="I1458" s="85" t="n">
        <v>0</v>
      </c>
      <c r="J1458" s="85"/>
      <c r="K1458" s="85" t="n">
        <v>360</v>
      </c>
      <c r="L1458" s="85"/>
      <c r="M1458" s="85" t="n">
        <v>360</v>
      </c>
      <c r="N1458" s="85"/>
      <c r="O1458" s="85" t="n">
        <v>0</v>
      </c>
    </row>
    <row r="1459" customFormat="false" ht="9" hidden="false" customHeight="false" outlineLevel="0" collapsed="false">
      <c r="D1459" s="94" t="s">
        <v>254</v>
      </c>
      <c r="E1459" s="85" t="n">
        <v>520</v>
      </c>
      <c r="F1459" s="85"/>
      <c r="G1459" s="85" t="n">
        <v>520</v>
      </c>
      <c r="H1459" s="85"/>
      <c r="I1459" s="85" t="n">
        <v>0</v>
      </c>
      <c r="J1459" s="85"/>
      <c r="K1459" s="85" t="n">
        <v>1092</v>
      </c>
      <c r="L1459" s="85"/>
      <c r="M1459" s="85" t="n">
        <v>1092</v>
      </c>
      <c r="N1459" s="85"/>
      <c r="O1459" s="85" t="n">
        <v>0</v>
      </c>
    </row>
    <row r="1460" customFormat="false" ht="9" hidden="false" customHeight="false" outlineLevel="0" collapsed="false">
      <c r="D1460" s="94" t="s">
        <v>255</v>
      </c>
      <c r="E1460" s="85" t="n">
        <v>367.5</v>
      </c>
      <c r="F1460" s="85"/>
      <c r="G1460" s="85" t="n">
        <v>0</v>
      </c>
      <c r="H1460" s="85"/>
      <c r="I1460" s="85" t="n">
        <v>367.5</v>
      </c>
      <c r="J1460" s="85"/>
      <c r="K1460" s="85" t="n">
        <v>694.6</v>
      </c>
      <c r="L1460" s="85"/>
      <c r="M1460" s="85" t="n">
        <v>0</v>
      </c>
      <c r="N1460" s="85"/>
      <c r="O1460" s="85" t="n">
        <v>694.6</v>
      </c>
    </row>
    <row r="1461" customFormat="false" ht="9" hidden="false" customHeight="false" outlineLevel="0" collapsed="false">
      <c r="D1461" s="94" t="s">
        <v>256</v>
      </c>
      <c r="E1461" s="85" t="n">
        <v>178</v>
      </c>
      <c r="F1461" s="85"/>
      <c r="G1461" s="85" t="n">
        <v>130</v>
      </c>
      <c r="H1461" s="85"/>
      <c r="I1461" s="85" t="n">
        <v>48</v>
      </c>
      <c r="J1461" s="85"/>
      <c r="K1461" s="85" t="n">
        <v>178</v>
      </c>
      <c r="L1461" s="85"/>
      <c r="M1461" s="85" t="n">
        <v>130</v>
      </c>
      <c r="N1461" s="85"/>
      <c r="O1461" s="85" t="n">
        <v>48</v>
      </c>
    </row>
    <row r="1462" customFormat="false" ht="9" hidden="false" customHeight="false" outlineLevel="0" collapsed="false">
      <c r="D1462" s="94" t="s">
        <v>257</v>
      </c>
      <c r="E1462" s="85" t="n">
        <v>611.4</v>
      </c>
      <c r="F1462" s="85"/>
      <c r="G1462" s="85" t="n">
        <v>268.4</v>
      </c>
      <c r="H1462" s="85"/>
      <c r="I1462" s="85" t="n">
        <v>343</v>
      </c>
      <c r="J1462" s="85"/>
      <c r="K1462" s="85" t="n">
        <v>1312.3</v>
      </c>
      <c r="L1462" s="85"/>
      <c r="M1462" s="85" t="n">
        <v>523.4</v>
      </c>
      <c r="N1462" s="85"/>
      <c r="O1462" s="85" t="n">
        <v>788.9</v>
      </c>
    </row>
    <row r="1463" customFormat="false" ht="9" hidden="false" customHeight="false" outlineLevel="0" collapsed="false">
      <c r="D1463" s="94" t="s">
        <v>258</v>
      </c>
      <c r="E1463" s="85" t="n">
        <v>240</v>
      </c>
      <c r="F1463" s="85"/>
      <c r="G1463" s="85" t="n">
        <v>60</v>
      </c>
      <c r="H1463" s="85"/>
      <c r="I1463" s="85" t="n">
        <v>180</v>
      </c>
      <c r="J1463" s="85"/>
      <c r="K1463" s="85" t="n">
        <v>234</v>
      </c>
      <c r="L1463" s="85"/>
      <c r="M1463" s="85" t="n">
        <v>73.8</v>
      </c>
      <c r="N1463" s="85"/>
      <c r="O1463" s="85" t="n">
        <v>160.2</v>
      </c>
    </row>
    <row r="1464" customFormat="false" ht="9" hidden="false" customHeight="false" outlineLevel="0" collapsed="false">
      <c r="D1464" s="94" t="s">
        <v>259</v>
      </c>
      <c r="E1464" s="85" t="n">
        <v>98</v>
      </c>
      <c r="F1464" s="85"/>
      <c r="G1464" s="85" t="n">
        <v>0</v>
      </c>
      <c r="H1464" s="85"/>
      <c r="I1464" s="85" t="n">
        <v>98</v>
      </c>
      <c r="J1464" s="85"/>
      <c r="K1464" s="85" t="n">
        <v>205.8</v>
      </c>
      <c r="L1464" s="85"/>
      <c r="M1464" s="85" t="n">
        <v>0</v>
      </c>
      <c r="N1464" s="85"/>
      <c r="O1464" s="85" t="n">
        <v>205.8</v>
      </c>
    </row>
    <row r="1465" customFormat="false" ht="9" hidden="false" customHeight="false" outlineLevel="0" collapsed="false">
      <c r="D1465" s="94" t="s">
        <v>262</v>
      </c>
      <c r="E1465" s="85" t="n">
        <v>508</v>
      </c>
      <c r="F1465" s="85"/>
      <c r="G1465" s="85" t="n">
        <v>124</v>
      </c>
      <c r="H1465" s="85"/>
      <c r="I1465" s="85" t="n">
        <v>384</v>
      </c>
      <c r="J1465" s="85"/>
      <c r="K1465" s="85" t="n">
        <v>1065.6</v>
      </c>
      <c r="L1465" s="85"/>
      <c r="M1465" s="85" t="n">
        <v>259.2</v>
      </c>
      <c r="N1465" s="85"/>
      <c r="O1465" s="85" t="n">
        <v>806.4</v>
      </c>
    </row>
    <row r="1466" customFormat="false" ht="9" hidden="false" customHeight="false" outlineLevel="0" collapsed="false">
      <c r="D1466" s="94" t="s">
        <v>263</v>
      </c>
      <c r="E1466" s="85" t="n">
        <v>712.6</v>
      </c>
      <c r="F1466" s="85"/>
      <c r="G1466" s="85" t="n">
        <v>694</v>
      </c>
      <c r="H1466" s="85"/>
      <c r="I1466" s="85" t="n">
        <v>18.6</v>
      </c>
      <c r="J1466" s="85"/>
      <c r="K1466" s="85" t="n">
        <v>1361.8</v>
      </c>
      <c r="L1466" s="85"/>
      <c r="M1466" s="85" t="n">
        <v>1322</v>
      </c>
      <c r="N1466" s="85"/>
      <c r="O1466" s="85" t="n">
        <v>39.8</v>
      </c>
    </row>
    <row r="1467" customFormat="false" ht="9" hidden="false" customHeight="false" outlineLevel="0" collapsed="false">
      <c r="D1467" s="94" t="s">
        <v>265</v>
      </c>
      <c r="E1467" s="85" t="n">
        <v>2200</v>
      </c>
      <c r="F1467" s="85"/>
      <c r="G1467" s="85" t="n">
        <v>0</v>
      </c>
      <c r="H1467" s="85"/>
      <c r="I1467" s="85" t="n">
        <v>2200</v>
      </c>
      <c r="J1467" s="85"/>
      <c r="K1467" s="85" t="n">
        <v>4840</v>
      </c>
      <c r="L1467" s="85"/>
      <c r="M1467" s="85" t="n">
        <v>0</v>
      </c>
      <c r="N1467" s="85"/>
      <c r="O1467" s="85" t="n">
        <v>4840</v>
      </c>
    </row>
    <row r="1468" customFormat="false" ht="9" hidden="false" customHeight="false" outlineLevel="0" collapsed="false">
      <c r="D1468" s="94" t="s">
        <v>266</v>
      </c>
      <c r="E1468" s="85" t="n">
        <v>1800</v>
      </c>
      <c r="F1468" s="85"/>
      <c r="G1468" s="85" t="n">
        <v>1800</v>
      </c>
      <c r="H1468" s="85"/>
      <c r="I1468" s="85" t="n">
        <v>0</v>
      </c>
      <c r="J1468" s="85"/>
      <c r="K1468" s="85" t="n">
        <v>2340</v>
      </c>
      <c r="L1468" s="85"/>
      <c r="M1468" s="85" t="n">
        <v>2340</v>
      </c>
      <c r="N1468" s="85"/>
      <c r="O1468" s="85" t="n">
        <v>0</v>
      </c>
    </row>
    <row r="1469" customFormat="false" ht="9" hidden="false" customHeight="false" outlineLevel="0" collapsed="false">
      <c r="D1469" s="94" t="s">
        <v>267</v>
      </c>
      <c r="E1469" s="85" t="n">
        <v>550</v>
      </c>
      <c r="F1469" s="85"/>
      <c r="G1469" s="85" t="n">
        <v>550</v>
      </c>
      <c r="H1469" s="85"/>
      <c r="I1469" s="85" t="n">
        <v>0</v>
      </c>
      <c r="J1469" s="85"/>
      <c r="K1469" s="85" t="n">
        <v>715</v>
      </c>
      <c r="L1469" s="85"/>
      <c r="M1469" s="85" t="n">
        <v>715</v>
      </c>
      <c r="N1469" s="85"/>
      <c r="O1469" s="85" t="n">
        <v>0</v>
      </c>
    </row>
    <row r="1470" customFormat="false" ht="9" hidden="false" customHeight="false" outlineLevel="0" collapsed="false">
      <c r="D1470" s="94" t="s">
        <v>270</v>
      </c>
      <c r="E1470" s="85" t="n">
        <v>254</v>
      </c>
      <c r="F1470" s="85"/>
      <c r="G1470" s="85" t="n">
        <v>134</v>
      </c>
      <c r="H1470" s="85"/>
      <c r="I1470" s="85" t="n">
        <v>120</v>
      </c>
      <c r="J1470" s="85"/>
      <c r="K1470" s="85" t="n">
        <v>473.3</v>
      </c>
      <c r="L1470" s="85"/>
      <c r="M1470" s="85" t="n">
        <v>221.3</v>
      </c>
      <c r="N1470" s="85"/>
      <c r="O1470" s="85" t="n">
        <v>252</v>
      </c>
    </row>
    <row r="1471" customFormat="false" ht="9" hidden="false" customHeight="false" outlineLevel="0" collapsed="false">
      <c r="D1471" s="94" t="s">
        <v>271</v>
      </c>
      <c r="E1471" s="85" t="n">
        <v>528</v>
      </c>
      <c r="F1471" s="85"/>
      <c r="G1471" s="85" t="n">
        <v>528</v>
      </c>
      <c r="H1471" s="85"/>
      <c r="I1471" s="85" t="n">
        <v>0</v>
      </c>
      <c r="J1471" s="85"/>
      <c r="K1471" s="85" t="n">
        <v>897.6</v>
      </c>
      <c r="L1471" s="85"/>
      <c r="M1471" s="85" t="n">
        <v>897.6</v>
      </c>
      <c r="N1471" s="85"/>
      <c r="O1471" s="85" t="n">
        <v>0</v>
      </c>
    </row>
    <row r="1472" customFormat="false" ht="9" hidden="false" customHeight="false" outlineLevel="0" collapsed="false">
      <c r="D1472" s="94" t="s">
        <v>272</v>
      </c>
      <c r="E1472" s="85" t="n">
        <v>125</v>
      </c>
      <c r="F1472" s="85"/>
      <c r="G1472" s="85" t="n">
        <v>125</v>
      </c>
      <c r="H1472" s="85"/>
      <c r="I1472" s="85" t="n">
        <v>0</v>
      </c>
      <c r="J1472" s="85"/>
      <c r="K1472" s="85" t="n">
        <v>287.5</v>
      </c>
      <c r="L1472" s="85"/>
      <c r="M1472" s="85" t="n">
        <v>287.5</v>
      </c>
      <c r="N1472" s="85"/>
      <c r="O1472" s="85" t="n">
        <v>0</v>
      </c>
    </row>
    <row r="1473" customFormat="false" ht="9" hidden="false" customHeight="false" outlineLevel="0" collapsed="false">
      <c r="D1473" s="94" t="s">
        <v>276</v>
      </c>
      <c r="E1473" s="85" t="n">
        <v>369</v>
      </c>
      <c r="F1473" s="85"/>
      <c r="G1473" s="85" t="n">
        <v>369</v>
      </c>
      <c r="H1473" s="85"/>
      <c r="I1473" s="85" t="n">
        <v>0</v>
      </c>
      <c r="J1473" s="85"/>
      <c r="K1473" s="85" t="n">
        <v>774.9</v>
      </c>
      <c r="L1473" s="85"/>
      <c r="M1473" s="85" t="n">
        <v>774.9</v>
      </c>
      <c r="N1473" s="85"/>
      <c r="O1473" s="85" t="n">
        <v>0</v>
      </c>
    </row>
    <row r="1474" customFormat="false" ht="9" hidden="false" customHeight="false" outlineLevel="0" collapsed="false">
      <c r="D1474" s="94" t="s">
        <v>277</v>
      </c>
      <c r="E1474" s="85" t="n">
        <v>4060</v>
      </c>
      <c r="F1474" s="85"/>
      <c r="G1474" s="85" t="n">
        <v>1600</v>
      </c>
      <c r="H1474" s="85"/>
      <c r="I1474" s="85" t="n">
        <v>2460</v>
      </c>
      <c r="J1474" s="85"/>
      <c r="K1474" s="85" t="n">
        <v>5541</v>
      </c>
      <c r="L1474" s="85"/>
      <c r="M1474" s="85" t="n">
        <v>3204</v>
      </c>
      <c r="N1474" s="85"/>
      <c r="O1474" s="85" t="n">
        <v>2337</v>
      </c>
    </row>
    <row r="1475" customFormat="false" ht="9" hidden="false" customHeight="false" outlineLevel="0" collapsed="false">
      <c r="D1475" s="94" t="s">
        <v>278</v>
      </c>
      <c r="E1475" s="85" t="n">
        <v>15</v>
      </c>
      <c r="F1475" s="85"/>
      <c r="G1475" s="85" t="n">
        <v>15</v>
      </c>
      <c r="H1475" s="85"/>
      <c r="I1475" s="85" t="n">
        <v>0</v>
      </c>
      <c r="J1475" s="85"/>
      <c r="K1475" s="85" t="n">
        <v>29</v>
      </c>
      <c r="L1475" s="85"/>
      <c r="M1475" s="85" t="n">
        <v>29</v>
      </c>
      <c r="N1475" s="85"/>
      <c r="O1475" s="85" t="n">
        <v>0</v>
      </c>
    </row>
    <row r="1476" customFormat="false" ht="9" hidden="false" customHeight="false" outlineLevel="0" collapsed="false">
      <c r="E1476" s="85"/>
      <c r="F1476" s="85"/>
      <c r="G1476" s="85"/>
      <c r="H1476" s="85"/>
      <c r="I1476" s="85"/>
      <c r="J1476" s="85"/>
      <c r="K1476" s="85"/>
      <c r="L1476" s="85"/>
      <c r="M1476" s="85"/>
      <c r="N1476" s="85"/>
      <c r="O1476" s="85"/>
    </row>
    <row r="1477" customFormat="false" ht="9" hidden="false" customHeight="false" outlineLevel="0" collapsed="false">
      <c r="C1477" s="94" t="s">
        <v>328</v>
      </c>
      <c r="E1477" s="85" t="n">
        <f aca="false">SUM(E1479:E1485)</f>
        <v>1143</v>
      </c>
      <c r="F1477" s="85"/>
      <c r="G1477" s="85" t="n">
        <f aca="false">SUM(G1479:G1485)</f>
        <v>1143</v>
      </c>
      <c r="H1477" s="85"/>
      <c r="I1477" s="85" t="n">
        <f aca="false">SUM(I1479:I1485)</f>
        <v>0</v>
      </c>
      <c r="J1477" s="85"/>
      <c r="K1477" s="85" t="n">
        <f aca="false">SUM(K1479:K1485)</f>
        <v>1807.5</v>
      </c>
      <c r="L1477" s="85"/>
      <c r="M1477" s="85" t="n">
        <f aca="false">SUM(M1479:M1485)</f>
        <v>1807.5</v>
      </c>
      <c r="N1477" s="85"/>
      <c r="O1477" s="85" t="n">
        <f aca="false">SUM(O1479:O1485)</f>
        <v>0</v>
      </c>
    </row>
    <row r="1478" customFormat="false" ht="9" hidden="false" customHeight="false" outlineLevel="0" collapsed="false">
      <c r="E1478" s="85"/>
      <c r="F1478" s="85"/>
      <c r="G1478" s="85"/>
      <c r="H1478" s="85"/>
      <c r="I1478" s="85"/>
      <c r="J1478" s="85"/>
      <c r="K1478" s="85"/>
      <c r="L1478" s="85"/>
      <c r="M1478" s="85"/>
      <c r="N1478" s="85"/>
      <c r="O1478" s="85"/>
    </row>
    <row r="1479" customFormat="false" ht="9" hidden="false" customHeight="false" outlineLevel="0" collapsed="false">
      <c r="D1479" s="94" t="s">
        <v>333</v>
      </c>
      <c r="E1479" s="85" t="n">
        <v>20</v>
      </c>
      <c r="F1479" s="85"/>
      <c r="G1479" s="85" t="n">
        <v>20</v>
      </c>
      <c r="H1479" s="85"/>
      <c r="I1479" s="85" t="n">
        <v>0</v>
      </c>
      <c r="J1479" s="85"/>
      <c r="K1479" s="85" t="n">
        <v>38</v>
      </c>
      <c r="L1479" s="85"/>
      <c r="M1479" s="85" t="n">
        <v>38</v>
      </c>
      <c r="N1479" s="85"/>
      <c r="O1479" s="85" t="n">
        <v>0</v>
      </c>
    </row>
    <row r="1480" customFormat="false" ht="9" hidden="false" customHeight="false" outlineLevel="0" collapsed="false">
      <c r="D1480" s="94" t="s">
        <v>335</v>
      </c>
      <c r="E1480" s="85" t="n">
        <v>3</v>
      </c>
      <c r="F1480" s="85"/>
      <c r="G1480" s="85" t="n">
        <v>3</v>
      </c>
      <c r="H1480" s="85"/>
      <c r="I1480" s="85" t="n">
        <v>0</v>
      </c>
      <c r="J1480" s="85"/>
      <c r="K1480" s="85" t="n">
        <v>9</v>
      </c>
      <c r="L1480" s="85"/>
      <c r="M1480" s="85" t="n">
        <v>9</v>
      </c>
      <c r="N1480" s="85"/>
      <c r="O1480" s="85" t="n">
        <v>0</v>
      </c>
    </row>
    <row r="1481" customFormat="false" ht="9" hidden="false" customHeight="false" outlineLevel="0" collapsed="false">
      <c r="D1481" s="94" t="s">
        <v>341</v>
      </c>
      <c r="E1481" s="85" t="n">
        <v>4</v>
      </c>
      <c r="F1481" s="85"/>
      <c r="G1481" s="85" t="n">
        <v>4</v>
      </c>
      <c r="H1481" s="85"/>
      <c r="I1481" s="85" t="n">
        <v>0</v>
      </c>
      <c r="J1481" s="85"/>
      <c r="K1481" s="85" t="n">
        <v>8</v>
      </c>
      <c r="L1481" s="85"/>
      <c r="M1481" s="85" t="n">
        <v>8</v>
      </c>
      <c r="N1481" s="85"/>
      <c r="O1481" s="85" t="n">
        <v>0</v>
      </c>
    </row>
    <row r="1482" customFormat="false" ht="9" hidden="false" customHeight="false" outlineLevel="0" collapsed="false">
      <c r="D1482" s="94" t="s">
        <v>343</v>
      </c>
      <c r="E1482" s="85" t="n">
        <v>888</v>
      </c>
      <c r="F1482" s="85"/>
      <c r="G1482" s="85" t="n">
        <v>888</v>
      </c>
      <c r="H1482" s="85"/>
      <c r="I1482" s="85" t="n">
        <v>0</v>
      </c>
      <c r="J1482" s="85"/>
      <c r="K1482" s="85" t="n">
        <v>1292</v>
      </c>
      <c r="L1482" s="85"/>
      <c r="M1482" s="85" t="n">
        <v>1292</v>
      </c>
      <c r="N1482" s="85"/>
      <c r="O1482" s="85" t="n">
        <v>0</v>
      </c>
    </row>
    <row r="1483" customFormat="false" ht="9" hidden="false" customHeight="false" outlineLevel="0" collapsed="false">
      <c r="D1483" s="94" t="s">
        <v>344</v>
      </c>
      <c r="E1483" s="85" t="n">
        <v>78</v>
      </c>
      <c r="F1483" s="85"/>
      <c r="G1483" s="85" t="n">
        <v>78</v>
      </c>
      <c r="H1483" s="85"/>
      <c r="I1483" s="85" t="n">
        <v>0</v>
      </c>
      <c r="J1483" s="85"/>
      <c r="K1483" s="85" t="n">
        <v>184.5</v>
      </c>
      <c r="L1483" s="85"/>
      <c r="M1483" s="85" t="n">
        <v>184.5</v>
      </c>
      <c r="N1483" s="85"/>
      <c r="O1483" s="85" t="n">
        <v>0</v>
      </c>
    </row>
    <row r="1484" customFormat="false" ht="9" hidden="false" customHeight="false" outlineLevel="0" collapsed="false">
      <c r="D1484" s="94" t="s">
        <v>345</v>
      </c>
      <c r="E1484" s="85" t="n">
        <v>46</v>
      </c>
      <c r="F1484" s="85"/>
      <c r="G1484" s="85" t="n">
        <v>46</v>
      </c>
      <c r="H1484" s="85"/>
      <c r="I1484" s="85" t="n">
        <v>0</v>
      </c>
      <c r="J1484" s="85"/>
      <c r="K1484" s="85" t="n">
        <v>90</v>
      </c>
      <c r="L1484" s="85"/>
      <c r="M1484" s="85" t="n">
        <v>90</v>
      </c>
      <c r="N1484" s="85"/>
      <c r="O1484" s="85" t="n">
        <v>0</v>
      </c>
    </row>
    <row r="1485" customFormat="false" ht="9" hidden="false" customHeight="false" outlineLevel="0" collapsed="false">
      <c r="D1485" s="94" t="s">
        <v>351</v>
      </c>
      <c r="E1485" s="85" t="n">
        <v>104</v>
      </c>
      <c r="F1485" s="85"/>
      <c r="G1485" s="85" t="n">
        <v>104</v>
      </c>
      <c r="H1485" s="85"/>
      <c r="I1485" s="85" t="n">
        <v>0</v>
      </c>
      <c r="J1485" s="85"/>
      <c r="K1485" s="85" t="n">
        <v>186</v>
      </c>
      <c r="L1485" s="85"/>
      <c r="M1485" s="85" t="n">
        <v>186</v>
      </c>
      <c r="N1485" s="85"/>
      <c r="O1485" s="85" t="n">
        <v>0</v>
      </c>
    </row>
    <row r="1486" customFormat="false" ht="9" hidden="false" customHeight="false" outlineLevel="0" collapsed="false">
      <c r="E1486" s="85"/>
      <c r="F1486" s="85"/>
      <c r="G1486" s="85"/>
      <c r="H1486" s="85"/>
      <c r="I1486" s="85"/>
      <c r="J1486" s="85"/>
      <c r="K1486" s="85"/>
      <c r="L1486" s="85"/>
      <c r="M1486" s="85"/>
      <c r="N1486" s="85"/>
      <c r="O1486" s="85"/>
    </row>
    <row r="1487" customFormat="false" ht="9" hidden="false" customHeight="false" outlineLevel="0" collapsed="false">
      <c r="E1487" s="85"/>
      <c r="F1487" s="85"/>
      <c r="G1487" s="85"/>
      <c r="H1487" s="85"/>
      <c r="I1487" s="85"/>
      <c r="J1487" s="85"/>
      <c r="K1487" s="85"/>
      <c r="L1487" s="85"/>
      <c r="M1487" s="85"/>
      <c r="N1487" s="85"/>
      <c r="O1487" s="85"/>
    </row>
    <row r="1488" customFormat="false" ht="9" hidden="false" customHeight="false" outlineLevel="0" collapsed="false">
      <c r="B1488" s="94" t="s">
        <v>82</v>
      </c>
      <c r="E1488" s="85" t="n">
        <f aca="false">SUM(E1491+E1502+E1507+E1512+E1529+E1535)</f>
        <v>8450.6</v>
      </c>
      <c r="F1488" s="85"/>
      <c r="G1488" s="85" t="n">
        <f aca="false">SUM(G1491+G1502+G1507+G1512+G1529+G1535)</f>
        <v>2467.5</v>
      </c>
      <c r="H1488" s="85"/>
      <c r="I1488" s="85" t="n">
        <f aca="false">SUM(I1491+I1502+I1507+I1512+I1529+I1535)</f>
        <v>5983.1</v>
      </c>
      <c r="J1488" s="85"/>
      <c r="K1488" s="85" t="n">
        <f aca="false">SUM(K1491+K1502+K1507+K1512+K1529+K1535)</f>
        <v>69449.4</v>
      </c>
      <c r="L1488" s="85"/>
      <c r="M1488" s="85" t="n">
        <f aca="false">SUM(M1491+M1502+M1507+M1512+M1529+M1535)</f>
        <v>6240.9</v>
      </c>
      <c r="N1488" s="85"/>
      <c r="O1488" s="85" t="n">
        <f aca="false">SUM(O1491+O1502+O1507+O1512+O1529+O1535)</f>
        <v>63208.5</v>
      </c>
    </row>
    <row r="1489" customFormat="false" ht="9" hidden="false" customHeight="false" outlineLevel="0" collapsed="false">
      <c r="E1489" s="85"/>
      <c r="F1489" s="85"/>
      <c r="G1489" s="85"/>
      <c r="H1489" s="85"/>
      <c r="I1489" s="85"/>
      <c r="J1489" s="85"/>
      <c r="K1489" s="85"/>
      <c r="L1489" s="85"/>
      <c r="M1489" s="85"/>
      <c r="N1489" s="85"/>
      <c r="O1489" s="85"/>
    </row>
    <row r="1490" customFormat="false" ht="9" hidden="false" customHeight="false" outlineLevel="0" collapsed="false">
      <c r="E1490" s="85"/>
      <c r="F1490" s="85"/>
      <c r="G1490" s="85"/>
      <c r="H1490" s="85"/>
      <c r="I1490" s="85"/>
      <c r="J1490" s="85"/>
      <c r="K1490" s="85"/>
      <c r="L1490" s="85"/>
      <c r="M1490" s="85"/>
      <c r="N1490" s="85"/>
      <c r="O1490" s="85"/>
    </row>
    <row r="1491" customFormat="false" ht="9" hidden="false" customHeight="false" outlineLevel="0" collapsed="false">
      <c r="C1491" s="94" t="s">
        <v>154</v>
      </c>
      <c r="E1491" s="85" t="n">
        <f aca="false">SUM(E1493:E1500)</f>
        <v>5771.8</v>
      </c>
      <c r="F1491" s="85"/>
      <c r="G1491" s="85" t="n">
        <f aca="false">SUM(G1493:G1500)</f>
        <v>0</v>
      </c>
      <c r="H1491" s="85"/>
      <c r="I1491" s="85" t="n">
        <f aca="false">SUM(I1493:I1500)</f>
        <v>5771.8</v>
      </c>
      <c r="J1491" s="85"/>
      <c r="K1491" s="85" t="n">
        <f aca="false">SUM(K1493:K1500)</f>
        <v>61085.4</v>
      </c>
      <c r="L1491" s="85"/>
      <c r="M1491" s="85" t="n">
        <f aca="false">SUM(M1493:M1500)</f>
        <v>0</v>
      </c>
      <c r="N1491" s="85"/>
      <c r="O1491" s="85" t="n">
        <f aca="false">SUM(O1493:O1500)</f>
        <v>61085.4</v>
      </c>
    </row>
    <row r="1492" customFormat="false" ht="9" hidden="false" customHeight="false" outlineLevel="0" collapsed="false">
      <c r="E1492" s="85"/>
      <c r="F1492" s="85"/>
      <c r="G1492" s="85"/>
      <c r="H1492" s="85"/>
      <c r="I1492" s="85"/>
      <c r="J1492" s="85"/>
      <c r="K1492" s="85"/>
      <c r="L1492" s="85"/>
      <c r="M1492" s="85"/>
      <c r="N1492" s="85"/>
      <c r="O1492" s="85"/>
    </row>
    <row r="1493" customFormat="false" ht="9" hidden="false" customHeight="false" outlineLevel="0" collapsed="false">
      <c r="D1493" s="94" t="s">
        <v>156</v>
      </c>
      <c r="E1493" s="85" t="n">
        <v>962</v>
      </c>
      <c r="F1493" s="85"/>
      <c r="G1493" s="85" t="n">
        <v>0</v>
      </c>
      <c r="H1493" s="85"/>
      <c r="I1493" s="85" t="n">
        <v>962</v>
      </c>
      <c r="J1493" s="85"/>
      <c r="K1493" s="85" t="n">
        <v>9549</v>
      </c>
      <c r="L1493" s="85"/>
      <c r="M1493" s="85" t="n">
        <v>0</v>
      </c>
      <c r="N1493" s="85"/>
      <c r="O1493" s="85" t="n">
        <v>9549</v>
      </c>
    </row>
    <row r="1494" customFormat="false" ht="9" hidden="false" customHeight="false" outlineLevel="0" collapsed="false">
      <c r="D1494" s="94" t="s">
        <v>160</v>
      </c>
      <c r="E1494" s="85" t="n">
        <v>1466</v>
      </c>
      <c r="F1494" s="85"/>
      <c r="G1494" s="85" t="n">
        <v>0</v>
      </c>
      <c r="H1494" s="85"/>
      <c r="I1494" s="85" t="n">
        <v>1466</v>
      </c>
      <c r="J1494" s="85"/>
      <c r="K1494" s="85" t="n">
        <v>15210</v>
      </c>
      <c r="L1494" s="85"/>
      <c r="M1494" s="85" t="n">
        <v>0</v>
      </c>
      <c r="N1494" s="85"/>
      <c r="O1494" s="85" t="n">
        <v>15210</v>
      </c>
    </row>
    <row r="1495" customFormat="false" ht="9" hidden="false" customHeight="false" outlineLevel="0" collapsed="false">
      <c r="D1495" s="94" t="s">
        <v>162</v>
      </c>
      <c r="E1495" s="85" t="n">
        <v>170</v>
      </c>
      <c r="F1495" s="85"/>
      <c r="G1495" s="85" t="n">
        <v>0</v>
      </c>
      <c r="H1495" s="85"/>
      <c r="I1495" s="85" t="n">
        <v>170</v>
      </c>
      <c r="J1495" s="85"/>
      <c r="K1495" s="85" t="n">
        <v>1965</v>
      </c>
      <c r="L1495" s="85"/>
      <c r="M1495" s="85" t="n">
        <v>0</v>
      </c>
      <c r="N1495" s="85"/>
      <c r="O1495" s="85" t="n">
        <v>1965</v>
      </c>
    </row>
    <row r="1496" customFormat="false" ht="9" hidden="false" customHeight="false" outlineLevel="0" collapsed="false">
      <c r="D1496" s="94" t="s">
        <v>164</v>
      </c>
      <c r="E1496" s="85" t="n">
        <v>294</v>
      </c>
      <c r="F1496" s="85"/>
      <c r="G1496" s="85" t="n">
        <v>0</v>
      </c>
      <c r="H1496" s="85"/>
      <c r="I1496" s="85" t="n">
        <v>294</v>
      </c>
      <c r="J1496" s="85"/>
      <c r="K1496" s="85" t="n">
        <v>3528</v>
      </c>
      <c r="L1496" s="85"/>
      <c r="M1496" s="85" t="n">
        <v>0</v>
      </c>
      <c r="N1496" s="85"/>
      <c r="O1496" s="85" t="n">
        <v>3528</v>
      </c>
    </row>
    <row r="1497" customFormat="false" ht="9" hidden="false" customHeight="false" outlineLevel="0" collapsed="false">
      <c r="D1497" s="94" t="s">
        <v>165</v>
      </c>
      <c r="E1497" s="85" t="n">
        <v>41</v>
      </c>
      <c r="F1497" s="85"/>
      <c r="G1497" s="85" t="n">
        <v>0</v>
      </c>
      <c r="H1497" s="85"/>
      <c r="I1497" s="85" t="n">
        <v>41</v>
      </c>
      <c r="J1497" s="85"/>
      <c r="K1497" s="85" t="n">
        <v>632.4</v>
      </c>
      <c r="L1497" s="85"/>
      <c r="M1497" s="85" t="n">
        <v>0</v>
      </c>
      <c r="N1497" s="85"/>
      <c r="O1497" s="85" t="n">
        <v>632.4</v>
      </c>
    </row>
    <row r="1498" customFormat="false" ht="9" hidden="false" customHeight="false" outlineLevel="0" collapsed="false">
      <c r="D1498" s="94" t="s">
        <v>166</v>
      </c>
      <c r="E1498" s="85" t="n">
        <v>54</v>
      </c>
      <c r="F1498" s="85"/>
      <c r="G1498" s="85" t="n">
        <v>0</v>
      </c>
      <c r="H1498" s="85"/>
      <c r="I1498" s="85" t="n">
        <v>54</v>
      </c>
      <c r="J1498" s="85"/>
      <c r="K1498" s="85" t="n">
        <v>810</v>
      </c>
      <c r="L1498" s="85"/>
      <c r="M1498" s="85" t="n">
        <v>0</v>
      </c>
      <c r="N1498" s="85"/>
      <c r="O1498" s="85" t="n">
        <v>810</v>
      </c>
    </row>
    <row r="1499" customFormat="false" ht="9" hidden="false" customHeight="false" outlineLevel="0" collapsed="false">
      <c r="D1499" s="94" t="s">
        <v>169</v>
      </c>
      <c r="E1499" s="85" t="n">
        <v>2102</v>
      </c>
      <c r="F1499" s="85"/>
      <c r="G1499" s="85" t="n">
        <v>0</v>
      </c>
      <c r="H1499" s="85"/>
      <c r="I1499" s="85" t="n">
        <v>2102</v>
      </c>
      <c r="J1499" s="85"/>
      <c r="K1499" s="85" t="n">
        <v>21578</v>
      </c>
      <c r="L1499" s="85"/>
      <c r="M1499" s="85" t="n">
        <v>0</v>
      </c>
      <c r="N1499" s="85"/>
      <c r="O1499" s="85" t="n">
        <v>21578</v>
      </c>
    </row>
    <row r="1500" customFormat="false" ht="9" hidden="false" customHeight="false" outlineLevel="0" collapsed="false">
      <c r="D1500" s="94" t="s">
        <v>170</v>
      </c>
      <c r="E1500" s="85" t="n">
        <v>682.8</v>
      </c>
      <c r="F1500" s="85"/>
      <c r="G1500" s="85" t="n">
        <v>0</v>
      </c>
      <c r="H1500" s="85"/>
      <c r="I1500" s="85" t="n">
        <v>682.8</v>
      </c>
      <c r="J1500" s="85"/>
      <c r="K1500" s="85" t="n">
        <v>7813</v>
      </c>
      <c r="L1500" s="85"/>
      <c r="M1500" s="85" t="n">
        <v>0</v>
      </c>
      <c r="N1500" s="85"/>
      <c r="O1500" s="85" t="n">
        <v>7813</v>
      </c>
    </row>
    <row r="1501" customFormat="false" ht="9" hidden="false" customHeight="false" outlineLevel="0" collapsed="false">
      <c r="E1501" s="85"/>
      <c r="F1501" s="85"/>
      <c r="G1501" s="85"/>
      <c r="H1501" s="85"/>
      <c r="I1501" s="85"/>
      <c r="J1501" s="85"/>
      <c r="K1501" s="85"/>
      <c r="L1501" s="85"/>
      <c r="M1501" s="85"/>
      <c r="N1501" s="85"/>
      <c r="O1501" s="85"/>
    </row>
    <row r="1502" customFormat="false" ht="9" hidden="false" customHeight="false" outlineLevel="0" collapsed="false">
      <c r="C1502" s="94" t="s">
        <v>175</v>
      </c>
      <c r="E1502" s="85" t="n">
        <f aca="false">SUM(E1504:E1505)</f>
        <v>160</v>
      </c>
      <c r="F1502" s="85"/>
      <c r="G1502" s="85" t="n">
        <f aca="false">SUM(G1504:G1505)</f>
        <v>0</v>
      </c>
      <c r="H1502" s="85"/>
      <c r="I1502" s="85" t="n">
        <f aca="false">SUM(I1504:I1505)</f>
        <v>160</v>
      </c>
      <c r="J1502" s="85"/>
      <c r="K1502" s="85" t="n">
        <f aca="false">SUM(K1504:K1505)</f>
        <v>1747.8</v>
      </c>
      <c r="L1502" s="85"/>
      <c r="M1502" s="85" t="n">
        <f aca="false">SUM(M1504:M1505)</f>
        <v>0</v>
      </c>
      <c r="N1502" s="85"/>
      <c r="O1502" s="85" t="n">
        <f aca="false">SUM(O1504:O1505)</f>
        <v>1747.8</v>
      </c>
    </row>
    <row r="1503" customFormat="false" ht="9" hidden="false" customHeight="false" outlineLevel="0" collapsed="false">
      <c r="E1503" s="85"/>
      <c r="F1503" s="85"/>
      <c r="G1503" s="85"/>
      <c r="H1503" s="85"/>
      <c r="I1503" s="85"/>
      <c r="J1503" s="85"/>
      <c r="K1503" s="85"/>
      <c r="L1503" s="85"/>
      <c r="M1503" s="85"/>
      <c r="N1503" s="85"/>
      <c r="O1503" s="85"/>
    </row>
    <row r="1504" customFormat="false" ht="9" hidden="false" customHeight="false" outlineLevel="0" collapsed="false">
      <c r="D1504" s="94" t="s">
        <v>181</v>
      </c>
      <c r="E1504" s="85" t="n">
        <v>140</v>
      </c>
      <c r="F1504" s="85"/>
      <c r="G1504" s="85" t="n">
        <v>0</v>
      </c>
      <c r="H1504" s="85"/>
      <c r="I1504" s="85" t="n">
        <v>140</v>
      </c>
      <c r="J1504" s="85"/>
      <c r="K1504" s="85" t="n">
        <v>1512.6</v>
      </c>
      <c r="L1504" s="85"/>
      <c r="M1504" s="85" t="n">
        <v>0</v>
      </c>
      <c r="N1504" s="85"/>
      <c r="O1504" s="85" t="n">
        <v>1512.6</v>
      </c>
    </row>
    <row r="1505" customFormat="false" ht="9" hidden="false" customHeight="false" outlineLevel="0" collapsed="false">
      <c r="D1505" s="94" t="s">
        <v>187</v>
      </c>
      <c r="E1505" s="85" t="n">
        <v>20</v>
      </c>
      <c r="F1505" s="85"/>
      <c r="G1505" s="85" t="n">
        <v>0</v>
      </c>
      <c r="H1505" s="85"/>
      <c r="I1505" s="85" t="n">
        <v>20</v>
      </c>
      <c r="J1505" s="85"/>
      <c r="K1505" s="85" t="n">
        <v>235.2</v>
      </c>
      <c r="L1505" s="85"/>
      <c r="M1505" s="85" t="n">
        <v>0</v>
      </c>
      <c r="N1505" s="85"/>
      <c r="O1505" s="85" t="n">
        <v>235.2</v>
      </c>
    </row>
    <row r="1506" customFormat="false" ht="9" hidden="false" customHeight="false" outlineLevel="0" collapsed="false">
      <c r="E1506" s="85"/>
      <c r="F1506" s="85"/>
      <c r="G1506" s="85"/>
      <c r="H1506" s="85"/>
      <c r="I1506" s="85"/>
      <c r="J1506" s="85"/>
      <c r="K1506" s="85"/>
      <c r="L1506" s="85"/>
      <c r="M1506" s="85"/>
      <c r="N1506" s="85"/>
      <c r="O1506" s="85"/>
    </row>
    <row r="1507" customFormat="false" ht="9" hidden="false" customHeight="false" outlineLevel="0" collapsed="false">
      <c r="C1507" s="94" t="s">
        <v>188</v>
      </c>
      <c r="E1507" s="85" t="n">
        <f aca="false">SUM(E1509:E1510)</f>
        <v>40.3</v>
      </c>
      <c r="F1507" s="85"/>
      <c r="G1507" s="85" t="n">
        <f aca="false">SUM(G1509:G1510)</f>
        <v>0</v>
      </c>
      <c r="H1507" s="85"/>
      <c r="I1507" s="85" t="n">
        <f aca="false">SUM(I1509:I1510)</f>
        <v>40.3</v>
      </c>
      <c r="J1507" s="85"/>
      <c r="K1507" s="85" t="n">
        <f aca="false">SUM(K1509:K1510)</f>
        <v>281.8</v>
      </c>
      <c r="L1507" s="85"/>
      <c r="M1507" s="85" t="n">
        <f aca="false">SUM(M1509:M1510)</f>
        <v>0</v>
      </c>
      <c r="N1507" s="85"/>
      <c r="O1507" s="85" t="n">
        <f aca="false">SUM(O1509:O1510)</f>
        <v>281.8</v>
      </c>
    </row>
    <row r="1508" customFormat="false" ht="9" hidden="false" customHeight="false" outlineLevel="0" collapsed="false">
      <c r="E1508" s="85"/>
      <c r="F1508" s="85"/>
      <c r="G1508" s="85"/>
      <c r="H1508" s="85"/>
      <c r="I1508" s="85"/>
      <c r="J1508" s="85"/>
      <c r="K1508" s="85"/>
      <c r="L1508" s="85"/>
      <c r="M1508" s="85"/>
      <c r="N1508" s="85"/>
      <c r="O1508" s="85"/>
    </row>
    <row r="1509" customFormat="false" ht="9" hidden="false" customHeight="false" outlineLevel="0" collapsed="false">
      <c r="D1509" s="94" t="s">
        <v>194</v>
      </c>
      <c r="E1509" s="85" t="n">
        <v>35</v>
      </c>
      <c r="F1509" s="85"/>
      <c r="G1509" s="85" t="n">
        <v>0</v>
      </c>
      <c r="H1509" s="85"/>
      <c r="I1509" s="85" t="n">
        <v>35</v>
      </c>
      <c r="J1509" s="85"/>
      <c r="K1509" s="85" t="n">
        <v>245</v>
      </c>
      <c r="L1509" s="85"/>
      <c r="M1509" s="85" t="n">
        <v>0</v>
      </c>
      <c r="N1509" s="85"/>
      <c r="O1509" s="85" t="n">
        <v>245</v>
      </c>
    </row>
    <row r="1510" customFormat="false" ht="9" hidden="false" customHeight="false" outlineLevel="0" collapsed="false">
      <c r="D1510" s="94" t="s">
        <v>206</v>
      </c>
      <c r="E1510" s="85" t="n">
        <v>5.3</v>
      </c>
      <c r="F1510" s="85"/>
      <c r="G1510" s="85" t="n">
        <v>0</v>
      </c>
      <c r="H1510" s="85"/>
      <c r="I1510" s="85" t="n">
        <v>5.3</v>
      </c>
      <c r="J1510" s="85"/>
      <c r="K1510" s="85" t="n">
        <v>36.8</v>
      </c>
      <c r="L1510" s="85"/>
      <c r="M1510" s="85" t="n">
        <v>0</v>
      </c>
      <c r="N1510" s="85"/>
      <c r="O1510" s="85" t="n">
        <v>36.8</v>
      </c>
    </row>
    <row r="1511" customFormat="false" ht="9" hidden="false" customHeight="false" outlineLevel="0" collapsed="false">
      <c r="E1511" s="85"/>
      <c r="F1511" s="85"/>
      <c r="G1511" s="85"/>
      <c r="H1511" s="85"/>
      <c r="I1511" s="85"/>
      <c r="J1511" s="85"/>
      <c r="K1511" s="85"/>
      <c r="L1511" s="85"/>
      <c r="M1511" s="85"/>
      <c r="N1511" s="85"/>
      <c r="O1511" s="85"/>
    </row>
    <row r="1512" customFormat="false" ht="9" hidden="false" customHeight="false" outlineLevel="0" collapsed="false">
      <c r="C1512" s="94" t="s">
        <v>246</v>
      </c>
      <c r="E1512" s="85" t="n">
        <f aca="false">SUM(E1514:E1527)</f>
        <v>2118.5</v>
      </c>
      <c r="F1512" s="85"/>
      <c r="G1512" s="85" t="n">
        <f aca="false">SUM(G1514:G1527)</f>
        <v>2118.5</v>
      </c>
      <c r="H1512" s="85"/>
      <c r="I1512" s="85" t="n">
        <f aca="false">SUM(I1514:I1527)</f>
        <v>0</v>
      </c>
      <c r="J1512" s="85"/>
      <c r="K1512" s="85" t="n">
        <f aca="false">SUM(K1514:K1527)</f>
        <v>5598</v>
      </c>
      <c r="L1512" s="85"/>
      <c r="M1512" s="85" t="n">
        <f aca="false">SUM(M1514:M1527)</f>
        <v>5598</v>
      </c>
      <c r="N1512" s="85"/>
      <c r="O1512" s="85" t="n">
        <f aca="false">SUM(O1514:O1527)</f>
        <v>0</v>
      </c>
    </row>
    <row r="1513" customFormat="false" ht="9" hidden="false" customHeight="false" outlineLevel="0" collapsed="false">
      <c r="E1513" s="85"/>
      <c r="F1513" s="85"/>
      <c r="G1513" s="85"/>
      <c r="H1513" s="85"/>
      <c r="I1513" s="85"/>
      <c r="J1513" s="85"/>
      <c r="K1513" s="85"/>
      <c r="L1513" s="85"/>
      <c r="M1513" s="85"/>
      <c r="N1513" s="85"/>
      <c r="O1513" s="85"/>
    </row>
    <row r="1514" customFormat="false" ht="9" hidden="false" customHeight="false" outlineLevel="0" collapsed="false">
      <c r="D1514" s="94" t="s">
        <v>249</v>
      </c>
      <c r="E1514" s="85" t="n">
        <v>88</v>
      </c>
      <c r="F1514" s="85"/>
      <c r="G1514" s="85" t="n">
        <v>88</v>
      </c>
      <c r="H1514" s="85"/>
      <c r="I1514" s="85" t="n">
        <v>0</v>
      </c>
      <c r="J1514" s="85"/>
      <c r="K1514" s="85" t="n">
        <v>206.8</v>
      </c>
      <c r="L1514" s="85"/>
      <c r="M1514" s="85" t="n">
        <v>206.8</v>
      </c>
      <c r="N1514" s="85"/>
      <c r="O1514" s="85" t="n">
        <v>0</v>
      </c>
    </row>
    <row r="1515" customFormat="false" ht="9" hidden="false" customHeight="false" outlineLevel="0" collapsed="false">
      <c r="D1515" s="94" t="s">
        <v>250</v>
      </c>
      <c r="E1515" s="85" t="n">
        <v>200</v>
      </c>
      <c r="F1515" s="85"/>
      <c r="G1515" s="85" t="n">
        <v>200</v>
      </c>
      <c r="H1515" s="85"/>
      <c r="I1515" s="85" t="n">
        <v>0</v>
      </c>
      <c r="J1515" s="85"/>
      <c r="K1515" s="85" t="n">
        <v>460</v>
      </c>
      <c r="L1515" s="85"/>
      <c r="M1515" s="85" t="n">
        <v>460</v>
      </c>
      <c r="N1515" s="85"/>
      <c r="O1515" s="85" t="n">
        <v>0</v>
      </c>
    </row>
    <row r="1516" customFormat="false" ht="9" hidden="false" customHeight="false" outlineLevel="0" collapsed="false">
      <c r="D1516" s="94" t="s">
        <v>251</v>
      </c>
      <c r="E1516" s="85" t="n">
        <v>55</v>
      </c>
      <c r="F1516" s="85"/>
      <c r="G1516" s="85" t="n">
        <v>55</v>
      </c>
      <c r="H1516" s="85"/>
      <c r="I1516" s="85" t="n">
        <v>0</v>
      </c>
      <c r="J1516" s="85"/>
      <c r="K1516" s="85" t="n">
        <v>170.5</v>
      </c>
      <c r="L1516" s="85"/>
      <c r="M1516" s="85" t="n">
        <v>170.5</v>
      </c>
      <c r="N1516" s="85"/>
      <c r="O1516" s="85" t="n">
        <v>0</v>
      </c>
    </row>
    <row r="1517" customFormat="false" ht="9" hidden="false" customHeight="false" outlineLevel="0" collapsed="false">
      <c r="D1517" s="94" t="s">
        <v>253</v>
      </c>
      <c r="E1517" s="85" t="n">
        <v>60</v>
      </c>
      <c r="F1517" s="85"/>
      <c r="G1517" s="85" t="n">
        <v>60</v>
      </c>
      <c r="H1517" s="85"/>
      <c r="I1517" s="85" t="n">
        <v>0</v>
      </c>
      <c r="J1517" s="85"/>
      <c r="K1517" s="85" t="n">
        <v>174</v>
      </c>
      <c r="L1517" s="85"/>
      <c r="M1517" s="85" t="n">
        <v>174</v>
      </c>
      <c r="N1517" s="85"/>
      <c r="O1517" s="85" t="n">
        <v>0</v>
      </c>
    </row>
    <row r="1518" customFormat="false" ht="9" hidden="false" customHeight="false" outlineLevel="0" collapsed="false">
      <c r="D1518" s="94" t="s">
        <v>254</v>
      </c>
      <c r="E1518" s="85" t="n">
        <v>110</v>
      </c>
      <c r="F1518" s="85"/>
      <c r="G1518" s="85" t="n">
        <v>110</v>
      </c>
      <c r="H1518" s="85"/>
      <c r="I1518" s="85" t="n">
        <v>0</v>
      </c>
      <c r="J1518" s="85"/>
      <c r="K1518" s="85" t="n">
        <v>253</v>
      </c>
      <c r="L1518" s="85"/>
      <c r="M1518" s="85" t="n">
        <v>253</v>
      </c>
      <c r="N1518" s="85"/>
      <c r="O1518" s="85" t="n">
        <v>0</v>
      </c>
    </row>
    <row r="1519" customFormat="false" ht="9" hidden="false" customHeight="false" outlineLevel="0" collapsed="false">
      <c r="D1519" s="94" t="s">
        <v>256</v>
      </c>
      <c r="E1519" s="85" t="n">
        <v>158</v>
      </c>
      <c r="F1519" s="85"/>
      <c r="G1519" s="85" t="n">
        <v>158</v>
      </c>
      <c r="H1519" s="85"/>
      <c r="I1519" s="85" t="n">
        <v>0</v>
      </c>
      <c r="J1519" s="85"/>
      <c r="K1519" s="85" t="n">
        <v>460</v>
      </c>
      <c r="L1519" s="85"/>
      <c r="M1519" s="85" t="n">
        <v>460</v>
      </c>
      <c r="N1519" s="85"/>
      <c r="O1519" s="85" t="n">
        <v>0</v>
      </c>
    </row>
    <row r="1520" customFormat="false" ht="9" hidden="false" customHeight="false" outlineLevel="0" collapsed="false">
      <c r="D1520" s="94" t="s">
        <v>257</v>
      </c>
      <c r="E1520" s="85" t="n">
        <v>83</v>
      </c>
      <c r="F1520" s="85"/>
      <c r="G1520" s="85" t="n">
        <v>83</v>
      </c>
      <c r="H1520" s="85"/>
      <c r="I1520" s="85" t="n">
        <v>0</v>
      </c>
      <c r="J1520" s="85"/>
      <c r="K1520" s="85" t="n">
        <v>243.7</v>
      </c>
      <c r="L1520" s="85"/>
      <c r="M1520" s="85" t="n">
        <v>243.7</v>
      </c>
      <c r="N1520" s="85"/>
      <c r="O1520" s="85" t="n">
        <v>0</v>
      </c>
    </row>
    <row r="1521" customFormat="false" ht="9" hidden="false" customHeight="false" outlineLevel="0" collapsed="false">
      <c r="D1521" s="94" t="s">
        <v>262</v>
      </c>
      <c r="E1521" s="85" t="n">
        <v>55</v>
      </c>
      <c r="F1521" s="85"/>
      <c r="G1521" s="85" t="n">
        <v>55</v>
      </c>
      <c r="H1521" s="85"/>
      <c r="I1521" s="85" t="n">
        <v>0</v>
      </c>
      <c r="J1521" s="85"/>
      <c r="K1521" s="85" t="n">
        <v>126.5</v>
      </c>
      <c r="L1521" s="85"/>
      <c r="M1521" s="85" t="n">
        <v>126.5</v>
      </c>
      <c r="N1521" s="85"/>
      <c r="O1521" s="85" t="n">
        <v>0</v>
      </c>
    </row>
    <row r="1522" customFormat="false" ht="9" hidden="false" customHeight="false" outlineLevel="0" collapsed="false">
      <c r="D1522" s="94" t="s">
        <v>263</v>
      </c>
      <c r="E1522" s="85" t="n">
        <v>164</v>
      </c>
      <c r="F1522" s="85"/>
      <c r="G1522" s="85" t="n">
        <v>164</v>
      </c>
      <c r="H1522" s="85"/>
      <c r="I1522" s="85" t="n">
        <v>0</v>
      </c>
      <c r="J1522" s="85"/>
      <c r="K1522" s="85" t="n">
        <v>542.8</v>
      </c>
      <c r="L1522" s="85"/>
      <c r="M1522" s="85" t="n">
        <v>542.8</v>
      </c>
      <c r="N1522" s="85"/>
      <c r="O1522" s="85" t="n">
        <v>0</v>
      </c>
    </row>
    <row r="1523" customFormat="false" ht="9" hidden="false" customHeight="false" outlineLevel="0" collapsed="false">
      <c r="D1523" s="94" t="s">
        <v>266</v>
      </c>
      <c r="E1523" s="85" t="n">
        <v>304</v>
      </c>
      <c r="F1523" s="85"/>
      <c r="G1523" s="85" t="n">
        <v>304</v>
      </c>
      <c r="H1523" s="85"/>
      <c r="I1523" s="85" t="n">
        <v>0</v>
      </c>
      <c r="J1523" s="85"/>
      <c r="K1523" s="85" t="n">
        <v>732.5</v>
      </c>
      <c r="L1523" s="85"/>
      <c r="M1523" s="85" t="n">
        <v>732.5</v>
      </c>
      <c r="N1523" s="85"/>
      <c r="O1523" s="85" t="n">
        <v>0</v>
      </c>
    </row>
    <row r="1524" customFormat="false" ht="9" hidden="false" customHeight="false" outlineLevel="0" collapsed="false">
      <c r="D1524" s="94" t="s">
        <v>267</v>
      </c>
      <c r="E1524" s="85" t="n">
        <v>395.5</v>
      </c>
      <c r="F1524" s="85"/>
      <c r="G1524" s="85" t="n">
        <v>395.5</v>
      </c>
      <c r="H1524" s="85"/>
      <c r="I1524" s="85" t="n">
        <v>0</v>
      </c>
      <c r="J1524" s="85"/>
      <c r="K1524" s="85" t="n">
        <v>1107.4</v>
      </c>
      <c r="L1524" s="85"/>
      <c r="M1524" s="85" t="n">
        <v>1107.4</v>
      </c>
      <c r="N1524" s="85"/>
      <c r="O1524" s="85" t="n">
        <v>0</v>
      </c>
    </row>
    <row r="1525" customFormat="false" ht="9" hidden="false" customHeight="false" outlineLevel="0" collapsed="false">
      <c r="D1525" s="94" t="s">
        <v>271</v>
      </c>
      <c r="E1525" s="85" t="n">
        <v>88</v>
      </c>
      <c r="F1525" s="85"/>
      <c r="G1525" s="85" t="n">
        <v>88</v>
      </c>
      <c r="H1525" s="85"/>
      <c r="I1525" s="85" t="n">
        <v>0</v>
      </c>
      <c r="J1525" s="85"/>
      <c r="K1525" s="85" t="n">
        <v>202.4</v>
      </c>
      <c r="L1525" s="85"/>
      <c r="M1525" s="85" t="n">
        <v>202.4</v>
      </c>
      <c r="N1525" s="85"/>
      <c r="O1525" s="85" t="n">
        <v>0</v>
      </c>
    </row>
    <row r="1526" customFormat="false" ht="9" hidden="false" customHeight="false" outlineLevel="0" collapsed="false">
      <c r="D1526" s="94" t="s">
        <v>276</v>
      </c>
      <c r="E1526" s="85" t="n">
        <v>105</v>
      </c>
      <c r="F1526" s="85"/>
      <c r="G1526" s="85" t="n">
        <v>105</v>
      </c>
      <c r="H1526" s="85"/>
      <c r="I1526" s="85" t="n">
        <v>0</v>
      </c>
      <c r="J1526" s="85"/>
      <c r="K1526" s="85" t="n">
        <v>210</v>
      </c>
      <c r="L1526" s="85"/>
      <c r="M1526" s="85" t="n">
        <v>210</v>
      </c>
      <c r="N1526" s="85"/>
      <c r="O1526" s="85" t="n">
        <v>0</v>
      </c>
    </row>
    <row r="1527" customFormat="false" ht="9" hidden="false" customHeight="false" outlineLevel="0" collapsed="false">
      <c r="D1527" s="94" t="s">
        <v>277</v>
      </c>
      <c r="E1527" s="85" t="n">
        <v>253</v>
      </c>
      <c r="F1527" s="85"/>
      <c r="G1527" s="85" t="n">
        <v>253</v>
      </c>
      <c r="H1527" s="85"/>
      <c r="I1527" s="85" t="n">
        <v>0</v>
      </c>
      <c r="J1527" s="85"/>
      <c r="K1527" s="85" t="n">
        <v>708.4</v>
      </c>
      <c r="L1527" s="85"/>
      <c r="M1527" s="85" t="n">
        <v>708.4</v>
      </c>
      <c r="N1527" s="85"/>
      <c r="O1527" s="85" t="n">
        <v>0</v>
      </c>
    </row>
    <row r="1528" customFormat="false" ht="9" hidden="false" customHeight="false" outlineLevel="0" collapsed="false">
      <c r="E1528" s="85"/>
      <c r="F1528" s="85"/>
      <c r="G1528" s="85"/>
      <c r="H1528" s="85"/>
      <c r="I1528" s="85"/>
      <c r="J1528" s="85"/>
      <c r="K1528" s="85"/>
      <c r="L1528" s="85"/>
      <c r="M1528" s="85"/>
      <c r="N1528" s="85"/>
      <c r="O1528" s="85"/>
    </row>
    <row r="1529" customFormat="false" ht="9" hidden="false" customHeight="false" outlineLevel="0" collapsed="false">
      <c r="C1529" s="94" t="s">
        <v>281</v>
      </c>
      <c r="E1529" s="85" t="n">
        <f aca="false">SUM(E1531:E1533)</f>
        <v>171</v>
      </c>
      <c r="F1529" s="85"/>
      <c r="G1529" s="85" t="n">
        <f aca="false">SUM(G1531:G1533)</f>
        <v>160</v>
      </c>
      <c r="H1529" s="85"/>
      <c r="I1529" s="85" t="n">
        <f aca="false">SUM(I1531:I1533)</f>
        <v>11</v>
      </c>
      <c r="J1529" s="85"/>
      <c r="K1529" s="85" t="n">
        <f aca="false">SUM(K1531:K1533)</f>
        <v>425.5</v>
      </c>
      <c r="L1529" s="85"/>
      <c r="M1529" s="85" t="n">
        <f aca="false">SUM(M1531:M1533)</f>
        <v>332</v>
      </c>
      <c r="N1529" s="85"/>
      <c r="O1529" s="85" t="n">
        <f aca="false">SUM(O1531:O1533)</f>
        <v>93.5</v>
      </c>
    </row>
    <row r="1530" customFormat="false" ht="9" hidden="false" customHeight="false" outlineLevel="0" collapsed="false">
      <c r="E1530" s="85"/>
      <c r="F1530" s="85"/>
      <c r="G1530" s="85"/>
      <c r="H1530" s="85"/>
      <c r="I1530" s="85"/>
      <c r="J1530" s="85"/>
      <c r="K1530" s="85"/>
      <c r="L1530" s="85"/>
      <c r="M1530" s="85"/>
      <c r="N1530" s="85"/>
      <c r="O1530" s="85"/>
    </row>
    <row r="1531" customFormat="false" ht="9" hidden="false" customHeight="false" outlineLevel="0" collapsed="false">
      <c r="D1531" s="94" t="s">
        <v>301</v>
      </c>
      <c r="E1531" s="85" t="n">
        <v>120</v>
      </c>
      <c r="F1531" s="85"/>
      <c r="G1531" s="85" t="n">
        <v>120</v>
      </c>
      <c r="H1531" s="85"/>
      <c r="I1531" s="85" t="n">
        <v>0</v>
      </c>
      <c r="J1531" s="85"/>
      <c r="K1531" s="85" t="n">
        <v>300</v>
      </c>
      <c r="L1531" s="85"/>
      <c r="M1531" s="85" t="n">
        <v>300</v>
      </c>
      <c r="N1531" s="85"/>
      <c r="O1531" s="85" t="n">
        <v>0</v>
      </c>
    </row>
    <row r="1532" customFormat="false" ht="9" hidden="false" customHeight="false" outlineLevel="0" collapsed="false">
      <c r="D1532" s="94" t="s">
        <v>302</v>
      </c>
      <c r="E1532" s="85" t="n">
        <v>11</v>
      </c>
      <c r="F1532" s="85"/>
      <c r="G1532" s="85" t="n">
        <v>0</v>
      </c>
      <c r="H1532" s="85"/>
      <c r="I1532" s="85" t="n">
        <v>11</v>
      </c>
      <c r="J1532" s="85"/>
      <c r="K1532" s="85" t="n">
        <v>93.5</v>
      </c>
      <c r="L1532" s="85"/>
      <c r="M1532" s="85" t="n">
        <v>0</v>
      </c>
      <c r="N1532" s="85"/>
      <c r="O1532" s="85" t="n">
        <v>93.5</v>
      </c>
    </row>
    <row r="1533" customFormat="false" ht="9" hidden="false" customHeight="false" outlineLevel="0" collapsed="false">
      <c r="D1533" s="94" t="s">
        <v>313</v>
      </c>
      <c r="E1533" s="85" t="n">
        <v>40</v>
      </c>
      <c r="F1533" s="85"/>
      <c r="G1533" s="85" t="n">
        <v>40</v>
      </c>
      <c r="H1533" s="85"/>
      <c r="I1533" s="85" t="n">
        <v>0</v>
      </c>
      <c r="J1533" s="85"/>
      <c r="K1533" s="85" t="n">
        <v>32</v>
      </c>
      <c r="L1533" s="85"/>
      <c r="M1533" s="85" t="n">
        <v>32</v>
      </c>
      <c r="N1533" s="85"/>
      <c r="O1533" s="85" t="n">
        <v>0</v>
      </c>
    </row>
    <row r="1534" customFormat="false" ht="9" hidden="false" customHeight="false" outlineLevel="0" collapsed="false">
      <c r="E1534" s="85"/>
      <c r="F1534" s="85"/>
      <c r="G1534" s="85"/>
      <c r="H1534" s="85"/>
      <c r="I1534" s="85"/>
      <c r="J1534" s="85"/>
      <c r="K1534" s="85"/>
      <c r="L1534" s="85"/>
      <c r="M1534" s="85"/>
      <c r="N1534" s="85"/>
      <c r="O1534" s="85"/>
    </row>
    <row r="1535" customFormat="false" ht="9" hidden="false" customHeight="false" outlineLevel="0" collapsed="false">
      <c r="C1535" s="94" t="s">
        <v>328</v>
      </c>
      <c r="E1535" s="85" t="n">
        <f aca="false">SUM(E1537:E1538)</f>
        <v>189</v>
      </c>
      <c r="F1535" s="85"/>
      <c r="G1535" s="85" t="n">
        <f aca="false">SUM(G1537:G1538)</f>
        <v>189</v>
      </c>
      <c r="H1535" s="85"/>
      <c r="I1535" s="85" t="n">
        <f aca="false">SUM(I1537:I1538)</f>
        <v>0</v>
      </c>
      <c r="J1535" s="85"/>
      <c r="K1535" s="85" t="n">
        <f aca="false">SUM(K1537:K1538)</f>
        <v>310.9</v>
      </c>
      <c r="L1535" s="85"/>
      <c r="M1535" s="85" t="n">
        <f aca="false">SUM(M1537:M1538)</f>
        <v>310.9</v>
      </c>
      <c r="N1535" s="85"/>
      <c r="O1535" s="85" t="n">
        <f aca="false">SUM(O1537:O1538)</f>
        <v>0</v>
      </c>
    </row>
    <row r="1536" customFormat="false" ht="9" hidden="false" customHeight="false" outlineLevel="0" collapsed="false">
      <c r="E1536" s="85"/>
      <c r="F1536" s="85"/>
      <c r="G1536" s="85"/>
      <c r="H1536" s="85"/>
      <c r="I1536" s="85"/>
      <c r="J1536" s="85"/>
      <c r="K1536" s="85"/>
      <c r="L1536" s="85"/>
      <c r="M1536" s="85"/>
      <c r="N1536" s="85"/>
      <c r="O1536" s="85"/>
    </row>
    <row r="1537" customFormat="false" ht="9" hidden="false" customHeight="false" outlineLevel="0" collapsed="false">
      <c r="D1537" s="94" t="s">
        <v>335</v>
      </c>
      <c r="E1537" s="85" t="n">
        <v>60</v>
      </c>
      <c r="F1537" s="85"/>
      <c r="G1537" s="85" t="n">
        <v>60</v>
      </c>
      <c r="H1537" s="85"/>
      <c r="I1537" s="85" t="n">
        <v>0</v>
      </c>
      <c r="J1537" s="85"/>
      <c r="K1537" s="85" t="n">
        <v>177</v>
      </c>
      <c r="L1537" s="85"/>
      <c r="M1537" s="85" t="n">
        <v>177</v>
      </c>
      <c r="N1537" s="85"/>
      <c r="O1537" s="85" t="n">
        <v>0</v>
      </c>
    </row>
    <row r="1538" customFormat="false" ht="9" hidden="false" customHeight="false" outlineLevel="0" collapsed="false">
      <c r="D1538" s="94" t="s">
        <v>343</v>
      </c>
      <c r="E1538" s="85" t="n">
        <v>129</v>
      </c>
      <c r="F1538" s="85"/>
      <c r="G1538" s="85" t="n">
        <v>129</v>
      </c>
      <c r="H1538" s="85"/>
      <c r="I1538" s="85" t="n">
        <v>0</v>
      </c>
      <c r="J1538" s="85"/>
      <c r="K1538" s="85" t="n">
        <v>133.9</v>
      </c>
      <c r="L1538" s="85"/>
      <c r="M1538" s="85" t="n">
        <v>133.9</v>
      </c>
      <c r="N1538" s="85"/>
      <c r="O1538" s="85" t="n">
        <v>0</v>
      </c>
    </row>
    <row r="1539" customFormat="false" ht="9" hidden="false" customHeight="false" outlineLevel="0" collapsed="false">
      <c r="E1539" s="85"/>
      <c r="F1539" s="85"/>
      <c r="G1539" s="85"/>
      <c r="H1539" s="85"/>
      <c r="I1539" s="85"/>
      <c r="J1539" s="85"/>
      <c r="K1539" s="85"/>
      <c r="L1539" s="85"/>
      <c r="M1539" s="85"/>
      <c r="N1539" s="85"/>
      <c r="O1539" s="85"/>
    </row>
    <row r="1540" customFormat="false" ht="9" hidden="false" customHeight="false" outlineLevel="0" collapsed="false">
      <c r="E1540" s="85"/>
      <c r="F1540" s="85"/>
      <c r="G1540" s="85"/>
      <c r="H1540" s="85"/>
      <c r="I1540" s="85"/>
      <c r="J1540" s="85"/>
      <c r="K1540" s="85"/>
      <c r="L1540" s="85"/>
      <c r="M1540" s="85"/>
      <c r="N1540" s="85"/>
      <c r="O1540" s="85"/>
    </row>
    <row r="1541" customFormat="false" ht="9" hidden="false" customHeight="false" outlineLevel="0" collapsed="false">
      <c r="B1541" s="94" t="s">
        <v>83</v>
      </c>
      <c r="E1541" s="85" t="n">
        <f aca="false">SUM(E1544,E1555)</f>
        <v>3074.8</v>
      </c>
      <c r="F1541" s="85"/>
      <c r="G1541" s="85" t="n">
        <f aca="false">SUM(G1544,G1555)</f>
        <v>0</v>
      </c>
      <c r="H1541" s="85"/>
      <c r="I1541" s="85" t="n">
        <f aca="false">SUM(I1544,I1555)</f>
        <v>3074.8</v>
      </c>
      <c r="J1541" s="85"/>
      <c r="K1541" s="85" t="n">
        <f aca="false">SUM(K1544,K1555)</f>
        <v>9549</v>
      </c>
      <c r="L1541" s="85"/>
      <c r="M1541" s="85" t="n">
        <f aca="false">SUM(M1544,M1555)</f>
        <v>0</v>
      </c>
      <c r="N1541" s="85"/>
      <c r="O1541" s="85" t="n">
        <f aca="false">SUM(O1544,O1555)</f>
        <v>9549</v>
      </c>
    </row>
    <row r="1542" customFormat="false" ht="9" hidden="false" customHeight="false" outlineLevel="0" collapsed="false">
      <c r="E1542" s="85"/>
      <c r="F1542" s="85"/>
      <c r="G1542" s="85"/>
      <c r="H1542" s="85"/>
      <c r="I1542" s="85"/>
      <c r="J1542" s="85"/>
      <c r="K1542" s="85"/>
      <c r="L1542" s="85"/>
      <c r="M1542" s="85"/>
      <c r="N1542" s="85"/>
      <c r="O1542" s="85"/>
    </row>
    <row r="1543" customFormat="false" ht="9" hidden="false" customHeight="false" outlineLevel="0" collapsed="false">
      <c r="E1543" s="85"/>
      <c r="F1543" s="85"/>
      <c r="G1543" s="85"/>
      <c r="H1543" s="85"/>
      <c r="I1543" s="85"/>
      <c r="J1543" s="85"/>
      <c r="K1543" s="85"/>
      <c r="L1543" s="85"/>
      <c r="M1543" s="85"/>
      <c r="N1543" s="85"/>
      <c r="O1543" s="85"/>
    </row>
    <row r="1544" customFormat="false" ht="9" hidden="false" customHeight="false" outlineLevel="0" collapsed="false">
      <c r="C1544" s="94" t="s">
        <v>246</v>
      </c>
      <c r="E1544" s="85" t="n">
        <f aca="false">SUM(E1546:E1553)</f>
        <v>1292.8</v>
      </c>
      <c r="F1544" s="85"/>
      <c r="G1544" s="85" t="n">
        <f aca="false">SUM(G1546:G1553)</f>
        <v>0</v>
      </c>
      <c r="H1544" s="85"/>
      <c r="I1544" s="85" t="n">
        <f aca="false">SUM(I1546:I1553)</f>
        <v>1292.8</v>
      </c>
      <c r="J1544" s="85"/>
      <c r="K1544" s="85" t="n">
        <f aca="false">SUM(K1546:K1553)</f>
        <v>3949.3</v>
      </c>
      <c r="L1544" s="85"/>
      <c r="M1544" s="85" t="n">
        <f aca="false">SUM(M1546:M1553)</f>
        <v>0</v>
      </c>
      <c r="N1544" s="85"/>
      <c r="O1544" s="85" t="n">
        <f aca="false">SUM(O1546:O1553)</f>
        <v>3949.3</v>
      </c>
    </row>
    <row r="1545" customFormat="false" ht="9" hidden="false" customHeight="false" outlineLevel="0" collapsed="false">
      <c r="E1545" s="85"/>
      <c r="F1545" s="85"/>
      <c r="G1545" s="85"/>
      <c r="H1545" s="85"/>
      <c r="I1545" s="85"/>
      <c r="J1545" s="85"/>
      <c r="K1545" s="85"/>
      <c r="L1545" s="85"/>
      <c r="M1545" s="85"/>
      <c r="N1545" s="85"/>
      <c r="O1545" s="85"/>
    </row>
    <row r="1546" customFormat="false" ht="9" hidden="false" customHeight="false" outlineLevel="0" collapsed="false">
      <c r="D1546" s="94" t="s">
        <v>249</v>
      </c>
      <c r="E1546" s="85" t="n">
        <v>110</v>
      </c>
      <c r="F1546" s="85"/>
      <c r="G1546" s="85" t="n">
        <v>0</v>
      </c>
      <c r="H1546" s="85"/>
      <c r="I1546" s="85" t="n">
        <v>110</v>
      </c>
      <c r="J1546" s="85"/>
      <c r="K1546" s="85" t="n">
        <v>495</v>
      </c>
      <c r="L1546" s="85"/>
      <c r="M1546" s="85" t="n">
        <v>0</v>
      </c>
      <c r="N1546" s="85"/>
      <c r="O1546" s="85" t="n">
        <v>495</v>
      </c>
    </row>
    <row r="1547" customFormat="false" ht="9" hidden="false" customHeight="false" outlineLevel="0" collapsed="false">
      <c r="D1547" s="94" t="s">
        <v>256</v>
      </c>
      <c r="E1547" s="85" t="n">
        <v>56</v>
      </c>
      <c r="F1547" s="85"/>
      <c r="G1547" s="85" t="n">
        <v>0</v>
      </c>
      <c r="H1547" s="85"/>
      <c r="I1547" s="85" t="n">
        <v>56</v>
      </c>
      <c r="J1547" s="85"/>
      <c r="K1547" s="85" t="n">
        <v>532</v>
      </c>
      <c r="L1547" s="85"/>
      <c r="M1547" s="85" t="n">
        <v>0</v>
      </c>
      <c r="N1547" s="85"/>
      <c r="O1547" s="85" t="n">
        <v>532</v>
      </c>
    </row>
    <row r="1548" customFormat="false" ht="9" hidden="false" customHeight="false" outlineLevel="0" collapsed="false">
      <c r="D1548" s="94" t="s">
        <v>262</v>
      </c>
      <c r="E1548" s="85" t="n">
        <v>15.5</v>
      </c>
      <c r="F1548" s="85"/>
      <c r="G1548" s="85" t="n">
        <v>0</v>
      </c>
      <c r="H1548" s="85"/>
      <c r="I1548" s="85" t="n">
        <v>15.5</v>
      </c>
      <c r="J1548" s="85"/>
      <c r="K1548" s="85" t="n">
        <v>111.6</v>
      </c>
      <c r="L1548" s="85"/>
      <c r="M1548" s="85" t="n">
        <v>0</v>
      </c>
      <c r="N1548" s="85"/>
      <c r="O1548" s="85" t="n">
        <v>111.6</v>
      </c>
    </row>
    <row r="1549" customFormat="false" ht="9" hidden="false" customHeight="false" outlineLevel="0" collapsed="false">
      <c r="D1549" s="94" t="s">
        <v>263</v>
      </c>
      <c r="E1549" s="85" t="n">
        <v>28.8</v>
      </c>
      <c r="F1549" s="85"/>
      <c r="G1549" s="85" t="n">
        <v>0</v>
      </c>
      <c r="H1549" s="85"/>
      <c r="I1549" s="85" t="n">
        <v>28.8</v>
      </c>
      <c r="J1549" s="85"/>
      <c r="K1549" s="85" t="n">
        <v>67.4</v>
      </c>
      <c r="L1549" s="85"/>
      <c r="M1549" s="85" t="n">
        <v>0</v>
      </c>
      <c r="N1549" s="85"/>
      <c r="O1549" s="85" t="n">
        <v>67.4</v>
      </c>
    </row>
    <row r="1550" customFormat="false" ht="9" hidden="false" customHeight="false" outlineLevel="0" collapsed="false">
      <c r="D1550" s="94" t="s">
        <v>266</v>
      </c>
      <c r="E1550" s="85" t="n">
        <v>15</v>
      </c>
      <c r="F1550" s="85"/>
      <c r="G1550" s="85" t="n">
        <v>0</v>
      </c>
      <c r="H1550" s="85"/>
      <c r="I1550" s="85" t="n">
        <v>15</v>
      </c>
      <c r="J1550" s="85"/>
      <c r="K1550" s="85" t="n">
        <v>52.5</v>
      </c>
      <c r="L1550" s="85"/>
      <c r="M1550" s="85" t="n">
        <v>0</v>
      </c>
      <c r="N1550" s="85"/>
      <c r="O1550" s="85" t="n">
        <v>52.5</v>
      </c>
    </row>
    <row r="1551" customFormat="false" ht="9" hidden="false" customHeight="false" outlineLevel="0" collapsed="false">
      <c r="D1551" s="94" t="s">
        <v>267</v>
      </c>
      <c r="E1551" s="85" t="n">
        <v>10.5</v>
      </c>
      <c r="F1551" s="85"/>
      <c r="G1551" s="85" t="n">
        <v>0</v>
      </c>
      <c r="H1551" s="85"/>
      <c r="I1551" s="85" t="n">
        <v>10.5</v>
      </c>
      <c r="J1551" s="85"/>
      <c r="K1551" s="85" t="n">
        <v>34.3</v>
      </c>
      <c r="L1551" s="85"/>
      <c r="M1551" s="85" t="n">
        <v>0</v>
      </c>
      <c r="N1551" s="85"/>
      <c r="O1551" s="85" t="n">
        <v>34.3</v>
      </c>
    </row>
    <row r="1552" customFormat="false" ht="9" hidden="false" customHeight="false" outlineLevel="0" collapsed="false">
      <c r="D1552" s="94" t="s">
        <v>271</v>
      </c>
      <c r="E1552" s="85" t="n">
        <v>112</v>
      </c>
      <c r="F1552" s="85"/>
      <c r="G1552" s="85" t="n">
        <v>0</v>
      </c>
      <c r="H1552" s="85"/>
      <c r="I1552" s="85" t="n">
        <v>112</v>
      </c>
      <c r="J1552" s="85"/>
      <c r="K1552" s="85" t="n">
        <v>672</v>
      </c>
      <c r="L1552" s="85"/>
      <c r="M1552" s="85" t="n">
        <v>0</v>
      </c>
      <c r="N1552" s="85"/>
      <c r="O1552" s="85" t="n">
        <v>672</v>
      </c>
    </row>
    <row r="1553" customFormat="false" ht="9" hidden="false" customHeight="false" outlineLevel="0" collapsed="false">
      <c r="D1553" s="94" t="s">
        <v>279</v>
      </c>
      <c r="E1553" s="85" t="n">
        <v>945</v>
      </c>
      <c r="F1553" s="85"/>
      <c r="G1553" s="85" t="n">
        <v>0</v>
      </c>
      <c r="H1553" s="85"/>
      <c r="I1553" s="85" t="n">
        <v>945</v>
      </c>
      <c r="J1553" s="85"/>
      <c r="K1553" s="85" t="n">
        <v>1984.5</v>
      </c>
      <c r="L1553" s="85"/>
      <c r="M1553" s="85" t="n">
        <v>0</v>
      </c>
      <c r="N1553" s="85"/>
      <c r="O1553" s="85" t="n">
        <v>1984.5</v>
      </c>
    </row>
    <row r="1554" customFormat="false" ht="9" hidden="false" customHeight="false" outlineLevel="0" collapsed="false">
      <c r="E1554" s="85"/>
      <c r="F1554" s="85"/>
      <c r="G1554" s="85"/>
      <c r="H1554" s="85"/>
      <c r="I1554" s="85"/>
      <c r="J1554" s="85"/>
      <c r="K1554" s="85"/>
      <c r="L1554" s="85"/>
      <c r="M1554" s="85"/>
      <c r="N1554" s="85"/>
      <c r="O1554" s="85"/>
    </row>
    <row r="1555" customFormat="false" ht="9" hidden="false" customHeight="false" outlineLevel="0" collapsed="false">
      <c r="C1555" s="94" t="s">
        <v>281</v>
      </c>
      <c r="E1555" s="85" t="n">
        <f aca="false">SUM(E1557:E1558)</f>
        <v>1782</v>
      </c>
      <c r="F1555" s="85"/>
      <c r="G1555" s="85" t="n">
        <f aca="false">SUM(G1557:G1558)</f>
        <v>0</v>
      </c>
      <c r="H1555" s="85"/>
      <c r="I1555" s="85" t="n">
        <f aca="false">SUM(I1557:I1558)</f>
        <v>1782</v>
      </c>
      <c r="J1555" s="85"/>
      <c r="K1555" s="85" t="n">
        <f aca="false">SUM(K1557:K1558)</f>
        <v>5599.7</v>
      </c>
      <c r="L1555" s="85"/>
      <c r="M1555" s="85" t="n">
        <f aca="false">SUM(M1557:M1558)</f>
        <v>0</v>
      </c>
      <c r="N1555" s="85"/>
      <c r="O1555" s="85" t="n">
        <f aca="false">SUM(O1557:O1558)</f>
        <v>5599.7</v>
      </c>
    </row>
    <row r="1556" customFormat="false" ht="9" hidden="false" customHeight="false" outlineLevel="0" collapsed="false">
      <c r="E1556" s="85"/>
      <c r="F1556" s="85"/>
      <c r="G1556" s="85"/>
      <c r="H1556" s="85"/>
      <c r="I1556" s="85"/>
      <c r="J1556" s="85"/>
      <c r="K1556" s="85"/>
      <c r="L1556" s="85"/>
      <c r="M1556" s="85"/>
      <c r="N1556" s="85"/>
      <c r="O1556" s="85"/>
    </row>
    <row r="1557" customFormat="false" ht="9" hidden="false" customHeight="false" outlineLevel="0" collapsed="false">
      <c r="D1557" s="94" t="s">
        <v>288</v>
      </c>
      <c r="E1557" s="85" t="n">
        <v>1444</v>
      </c>
      <c r="F1557" s="85"/>
      <c r="G1557" s="85" t="n">
        <v>0</v>
      </c>
      <c r="H1557" s="85"/>
      <c r="I1557" s="85" t="n">
        <v>1444</v>
      </c>
      <c r="J1557" s="85"/>
      <c r="K1557" s="85" t="n">
        <v>4619.5</v>
      </c>
      <c r="L1557" s="85"/>
      <c r="M1557" s="85" t="n">
        <v>0</v>
      </c>
      <c r="N1557" s="85"/>
      <c r="O1557" s="85" t="n">
        <v>4619.5</v>
      </c>
    </row>
    <row r="1558" customFormat="false" ht="9" hidden="false" customHeight="false" outlineLevel="0" collapsed="false">
      <c r="D1558" s="94" t="s">
        <v>292</v>
      </c>
      <c r="E1558" s="85" t="n">
        <v>338</v>
      </c>
      <c r="F1558" s="85"/>
      <c r="G1558" s="85" t="n">
        <v>0</v>
      </c>
      <c r="H1558" s="85"/>
      <c r="I1558" s="85" t="n">
        <v>338</v>
      </c>
      <c r="J1558" s="85"/>
      <c r="K1558" s="85" t="n">
        <v>980.2</v>
      </c>
      <c r="L1558" s="85"/>
      <c r="M1558" s="85" t="n">
        <v>0</v>
      </c>
      <c r="N1558" s="85"/>
      <c r="O1558" s="85" t="n">
        <v>980.2</v>
      </c>
    </row>
    <row r="1559" customFormat="false" ht="9" hidden="false" customHeight="false" outlineLevel="0" collapsed="false">
      <c r="E1559" s="85"/>
      <c r="F1559" s="85"/>
      <c r="G1559" s="85"/>
      <c r="H1559" s="85"/>
      <c r="I1559" s="85"/>
      <c r="J1559" s="85"/>
      <c r="K1559" s="85"/>
      <c r="L1559" s="85"/>
      <c r="M1559" s="85"/>
      <c r="N1559" s="85"/>
      <c r="O1559" s="85"/>
    </row>
    <row r="1560" customFormat="false" ht="9" hidden="false" customHeight="false" outlineLevel="0" collapsed="false">
      <c r="E1560" s="85"/>
      <c r="F1560" s="85"/>
      <c r="G1560" s="85"/>
      <c r="H1560" s="85"/>
      <c r="I1560" s="85"/>
      <c r="J1560" s="85"/>
      <c r="K1560" s="85"/>
      <c r="L1560" s="85"/>
      <c r="M1560" s="85"/>
      <c r="N1560" s="85"/>
      <c r="O1560" s="85"/>
    </row>
    <row r="1561" customFormat="false" ht="9" hidden="false" customHeight="false" outlineLevel="0" collapsed="false">
      <c r="B1561" s="94" t="s">
        <v>84</v>
      </c>
      <c r="E1561" s="85" t="n">
        <f aca="false">SUM(E1564+E1584)</f>
        <v>25286.5</v>
      </c>
      <c r="F1561" s="85"/>
      <c r="G1561" s="85" t="n">
        <f aca="false">SUM(G1564+G1584)</f>
        <v>25286.5</v>
      </c>
      <c r="H1561" s="85"/>
      <c r="I1561" s="85" t="n">
        <f aca="false">SUM(I1564+I1584)</f>
        <v>0</v>
      </c>
      <c r="J1561" s="85"/>
      <c r="K1561" s="85" t="n">
        <f aca="false">SUM(K1564+K1584)</f>
        <v>131236.9</v>
      </c>
      <c r="L1561" s="85"/>
      <c r="M1561" s="85" t="n">
        <f aca="false">SUM(M1564+M1584)</f>
        <v>131236.9</v>
      </c>
      <c r="N1561" s="85"/>
      <c r="O1561" s="85" t="n">
        <f aca="false">SUM(O1564+O1584)</f>
        <v>0</v>
      </c>
    </row>
    <row r="1562" customFormat="false" ht="9" hidden="false" customHeight="false" outlineLevel="0" collapsed="false">
      <c r="E1562" s="85"/>
      <c r="F1562" s="85"/>
      <c r="G1562" s="85"/>
      <c r="H1562" s="85"/>
      <c r="I1562" s="85"/>
      <c r="J1562" s="85"/>
      <c r="K1562" s="85"/>
      <c r="L1562" s="85"/>
      <c r="M1562" s="85"/>
      <c r="N1562" s="85"/>
      <c r="O1562" s="85"/>
    </row>
    <row r="1563" customFormat="false" ht="9" hidden="false" customHeight="false" outlineLevel="0" collapsed="false">
      <c r="E1563" s="85"/>
      <c r="F1563" s="85"/>
      <c r="G1563" s="85"/>
      <c r="H1563" s="85"/>
      <c r="I1563" s="85"/>
      <c r="J1563" s="85"/>
      <c r="K1563" s="85"/>
      <c r="L1563" s="85"/>
      <c r="M1563" s="85"/>
      <c r="N1563" s="85"/>
      <c r="O1563" s="85"/>
    </row>
    <row r="1564" customFormat="false" ht="9" hidden="false" customHeight="false" outlineLevel="0" collapsed="false">
      <c r="C1564" s="94" t="s">
        <v>246</v>
      </c>
      <c r="E1564" s="85" t="n">
        <f aca="false">SUM(E1566:E1581)</f>
        <v>25106.5</v>
      </c>
      <c r="F1564" s="85"/>
      <c r="G1564" s="85" t="n">
        <f aca="false">SUM(G1566:G1581)</f>
        <v>25106.5</v>
      </c>
      <c r="H1564" s="85"/>
      <c r="I1564" s="85" t="n">
        <f aca="false">SUM(I1566:I1581)</f>
        <v>0</v>
      </c>
      <c r="J1564" s="85"/>
      <c r="K1564" s="85" t="n">
        <f aca="false">SUM(K1566:K1581)</f>
        <v>129575.5</v>
      </c>
      <c r="L1564" s="85"/>
      <c r="M1564" s="85" t="n">
        <f aca="false">SUM(M1566:M1581)</f>
        <v>129575.5</v>
      </c>
      <c r="N1564" s="85"/>
      <c r="O1564" s="85" t="n">
        <f aca="false">SUM(O1566:O1581)</f>
        <v>0</v>
      </c>
    </row>
    <row r="1565" customFormat="false" ht="9" hidden="false" customHeight="false" outlineLevel="0" collapsed="false">
      <c r="E1565" s="85"/>
      <c r="F1565" s="85"/>
      <c r="G1565" s="85"/>
      <c r="H1565" s="85"/>
      <c r="I1565" s="85"/>
      <c r="J1565" s="85"/>
      <c r="K1565" s="85"/>
      <c r="L1565" s="85"/>
      <c r="M1565" s="85"/>
      <c r="N1565" s="85"/>
      <c r="O1565" s="85"/>
    </row>
    <row r="1566" customFormat="false" ht="9" hidden="false" customHeight="false" outlineLevel="0" collapsed="false">
      <c r="D1566" s="94" t="s">
        <v>249</v>
      </c>
      <c r="E1566" s="85" t="n">
        <v>12564</v>
      </c>
      <c r="F1566" s="85"/>
      <c r="G1566" s="85" t="n">
        <v>12564</v>
      </c>
      <c r="H1566" s="85"/>
      <c r="I1566" s="85" t="n">
        <v>0</v>
      </c>
      <c r="J1566" s="85"/>
      <c r="K1566" s="85" t="n">
        <v>58703.4</v>
      </c>
      <c r="L1566" s="85"/>
      <c r="M1566" s="85" t="n">
        <v>58703.4</v>
      </c>
      <c r="N1566" s="85"/>
      <c r="O1566" s="85" t="n">
        <v>0</v>
      </c>
    </row>
    <row r="1567" customFormat="false" ht="9" hidden="false" customHeight="false" outlineLevel="0" collapsed="false">
      <c r="D1567" s="94" t="s">
        <v>253</v>
      </c>
      <c r="E1567" s="85" t="n">
        <v>168</v>
      </c>
      <c r="F1567" s="85"/>
      <c r="G1567" s="85" t="n">
        <v>168</v>
      </c>
      <c r="H1567" s="85"/>
      <c r="I1567" s="85" t="n">
        <v>0</v>
      </c>
      <c r="J1567" s="85"/>
      <c r="K1567" s="85" t="n">
        <v>1041.6</v>
      </c>
      <c r="L1567" s="85"/>
      <c r="M1567" s="85" t="n">
        <v>1041.6</v>
      </c>
      <c r="N1567" s="85"/>
      <c r="O1567" s="85" t="n">
        <v>0</v>
      </c>
    </row>
    <row r="1568" customFormat="false" ht="9" hidden="false" customHeight="false" outlineLevel="0" collapsed="false">
      <c r="D1568" s="94" t="s">
        <v>254</v>
      </c>
      <c r="E1568" s="85" t="n">
        <v>180</v>
      </c>
      <c r="F1568" s="85"/>
      <c r="G1568" s="85" t="n">
        <v>180</v>
      </c>
      <c r="H1568" s="85"/>
      <c r="I1568" s="85" t="n">
        <v>0</v>
      </c>
      <c r="J1568" s="85"/>
      <c r="K1568" s="85" t="n">
        <v>972</v>
      </c>
      <c r="L1568" s="85"/>
      <c r="M1568" s="85" t="n">
        <v>972</v>
      </c>
      <c r="N1568" s="85"/>
      <c r="O1568" s="85" t="n">
        <v>0</v>
      </c>
    </row>
    <row r="1569" customFormat="false" ht="9" hidden="false" customHeight="false" outlineLevel="0" collapsed="false">
      <c r="D1569" s="94" t="s">
        <v>256</v>
      </c>
      <c r="E1569" s="85" t="n">
        <v>3240</v>
      </c>
      <c r="F1569" s="85"/>
      <c r="G1569" s="85" t="n">
        <v>3240</v>
      </c>
      <c r="H1569" s="85"/>
      <c r="I1569" s="85" t="n">
        <v>0</v>
      </c>
      <c r="J1569" s="85"/>
      <c r="K1569" s="85" t="n">
        <v>22140</v>
      </c>
      <c r="L1569" s="85"/>
      <c r="M1569" s="85" t="n">
        <v>22140</v>
      </c>
      <c r="N1569" s="85"/>
      <c r="O1569" s="85" t="n">
        <v>0</v>
      </c>
    </row>
    <row r="1570" customFormat="false" ht="9" hidden="false" customHeight="false" outlineLevel="0" collapsed="false">
      <c r="D1570" s="94" t="s">
        <v>260</v>
      </c>
      <c r="E1570" s="85" t="n">
        <v>360</v>
      </c>
      <c r="F1570" s="85"/>
      <c r="G1570" s="85" t="n">
        <v>360</v>
      </c>
      <c r="H1570" s="85"/>
      <c r="I1570" s="85" t="n">
        <v>0</v>
      </c>
      <c r="J1570" s="85"/>
      <c r="K1570" s="85" t="n">
        <v>1872</v>
      </c>
      <c r="L1570" s="85"/>
      <c r="M1570" s="85" t="n">
        <v>1872</v>
      </c>
      <c r="N1570" s="85"/>
      <c r="O1570" s="85" t="n">
        <v>0</v>
      </c>
    </row>
    <row r="1571" customFormat="false" ht="9" hidden="false" customHeight="false" outlineLevel="0" collapsed="false">
      <c r="D1571" s="94" t="s">
        <v>262</v>
      </c>
      <c r="E1571" s="85" t="n">
        <v>90</v>
      </c>
      <c r="F1571" s="85"/>
      <c r="G1571" s="85" t="n">
        <v>90</v>
      </c>
      <c r="H1571" s="85"/>
      <c r="I1571" s="85" t="n">
        <v>0</v>
      </c>
      <c r="J1571" s="85"/>
      <c r="K1571" s="85" t="n">
        <v>530.1</v>
      </c>
      <c r="L1571" s="85"/>
      <c r="M1571" s="85" t="n">
        <v>530.1</v>
      </c>
      <c r="N1571" s="85"/>
      <c r="O1571" s="85" t="n">
        <v>0</v>
      </c>
    </row>
    <row r="1572" customFormat="false" ht="9" hidden="false" customHeight="false" outlineLevel="0" collapsed="false">
      <c r="D1572" s="94" t="s">
        <v>263</v>
      </c>
      <c r="E1572" s="85" t="n">
        <v>1656</v>
      </c>
      <c r="F1572" s="85"/>
      <c r="G1572" s="85" t="n">
        <v>1656</v>
      </c>
      <c r="H1572" s="85"/>
      <c r="I1572" s="85" t="n">
        <v>0</v>
      </c>
      <c r="J1572" s="85"/>
      <c r="K1572" s="85" t="n">
        <v>7704</v>
      </c>
      <c r="L1572" s="85"/>
      <c r="M1572" s="85" t="n">
        <v>7704</v>
      </c>
      <c r="N1572" s="85"/>
      <c r="O1572" s="85" t="n">
        <v>0</v>
      </c>
    </row>
    <row r="1573" customFormat="false" ht="9" hidden="false" customHeight="false" outlineLevel="0" collapsed="false">
      <c r="D1573" s="94" t="s">
        <v>264</v>
      </c>
      <c r="E1573" s="85" t="n">
        <v>344</v>
      </c>
      <c r="F1573" s="85"/>
      <c r="G1573" s="85" t="n">
        <v>344</v>
      </c>
      <c r="H1573" s="85"/>
      <c r="I1573" s="85" t="n">
        <v>0</v>
      </c>
      <c r="J1573" s="85"/>
      <c r="K1573" s="85" t="n">
        <v>2132.3</v>
      </c>
      <c r="L1573" s="85"/>
      <c r="M1573" s="85" t="n">
        <v>2132.3</v>
      </c>
      <c r="N1573" s="85"/>
      <c r="O1573" s="85" t="n">
        <v>0</v>
      </c>
    </row>
    <row r="1574" customFormat="false" ht="9" hidden="false" customHeight="false" outlineLevel="0" collapsed="false">
      <c r="D1574" s="94" t="s">
        <v>266</v>
      </c>
      <c r="E1574" s="85" t="n">
        <v>185</v>
      </c>
      <c r="F1574" s="85"/>
      <c r="G1574" s="85" t="n">
        <v>185</v>
      </c>
      <c r="H1574" s="85"/>
      <c r="I1574" s="85" t="n">
        <v>0</v>
      </c>
      <c r="J1574" s="85"/>
      <c r="K1574" s="85" t="n">
        <v>962</v>
      </c>
      <c r="L1574" s="85"/>
      <c r="M1574" s="85" t="n">
        <v>962</v>
      </c>
      <c r="N1574" s="85"/>
      <c r="O1574" s="85" t="n">
        <v>0</v>
      </c>
    </row>
    <row r="1575" customFormat="false" ht="9" hidden="false" customHeight="false" outlineLevel="0" collapsed="false">
      <c r="D1575" s="94" t="s">
        <v>267</v>
      </c>
      <c r="E1575" s="85" t="n">
        <v>462.5</v>
      </c>
      <c r="F1575" s="85"/>
      <c r="G1575" s="85" t="n">
        <v>462.5</v>
      </c>
      <c r="H1575" s="85"/>
      <c r="I1575" s="85" t="n">
        <v>0</v>
      </c>
      <c r="J1575" s="85"/>
      <c r="K1575" s="85" t="n">
        <v>2631.6</v>
      </c>
      <c r="L1575" s="85"/>
      <c r="M1575" s="85" t="n">
        <v>2631.6</v>
      </c>
      <c r="N1575" s="85"/>
      <c r="O1575" s="85" t="n">
        <v>0</v>
      </c>
    </row>
    <row r="1576" customFormat="false" ht="9" hidden="false" customHeight="false" outlineLevel="0" collapsed="false">
      <c r="D1576" s="94" t="s">
        <v>271</v>
      </c>
      <c r="E1576" s="85" t="n">
        <v>2214</v>
      </c>
      <c r="F1576" s="85"/>
      <c r="G1576" s="85" t="n">
        <v>2214</v>
      </c>
      <c r="H1576" s="85"/>
      <c r="I1576" s="85" t="n">
        <v>0</v>
      </c>
      <c r="J1576" s="85"/>
      <c r="K1576" s="85" t="n">
        <v>11512.8</v>
      </c>
      <c r="L1576" s="85"/>
      <c r="M1576" s="85" t="n">
        <v>11512.8</v>
      </c>
      <c r="N1576" s="85"/>
      <c r="O1576" s="85" t="n">
        <v>0</v>
      </c>
    </row>
    <row r="1577" customFormat="false" ht="9" hidden="false" customHeight="false" outlineLevel="0" collapsed="false">
      <c r="D1577" s="94" t="s">
        <v>272</v>
      </c>
      <c r="E1577" s="85" t="n">
        <v>988</v>
      </c>
      <c r="F1577" s="85"/>
      <c r="G1577" s="85" t="n">
        <v>988</v>
      </c>
      <c r="H1577" s="85"/>
      <c r="I1577" s="85" t="n">
        <v>0</v>
      </c>
      <c r="J1577" s="85"/>
      <c r="K1577" s="85" t="n">
        <v>5167.2</v>
      </c>
      <c r="L1577" s="85"/>
      <c r="M1577" s="85" t="n">
        <v>5167.2</v>
      </c>
      <c r="N1577" s="85"/>
      <c r="O1577" s="85" t="n">
        <v>0</v>
      </c>
    </row>
    <row r="1578" customFormat="false" ht="9" hidden="false" customHeight="false" outlineLevel="0" collapsed="false">
      <c r="D1578" s="94" t="s">
        <v>276</v>
      </c>
      <c r="E1578" s="85" t="n">
        <v>666</v>
      </c>
      <c r="F1578" s="85"/>
      <c r="G1578" s="85" t="n">
        <v>666</v>
      </c>
      <c r="H1578" s="85"/>
      <c r="I1578" s="85" t="n">
        <v>0</v>
      </c>
      <c r="J1578" s="85"/>
      <c r="K1578" s="85" t="n">
        <v>4049.1</v>
      </c>
      <c r="L1578" s="85"/>
      <c r="M1578" s="85" t="n">
        <v>4049.1</v>
      </c>
      <c r="N1578" s="85"/>
      <c r="O1578" s="85" t="n">
        <v>0</v>
      </c>
    </row>
    <row r="1579" customFormat="false" ht="9" hidden="false" customHeight="false" outlineLevel="0" collapsed="false">
      <c r="D1579" s="94" t="s">
        <v>277</v>
      </c>
      <c r="E1579" s="85" t="n">
        <v>1260</v>
      </c>
      <c r="F1579" s="85"/>
      <c r="G1579" s="85" t="n">
        <v>1260</v>
      </c>
      <c r="H1579" s="85"/>
      <c r="I1579" s="85" t="n">
        <v>0</v>
      </c>
      <c r="J1579" s="85"/>
      <c r="K1579" s="85" t="n">
        <v>5783.4</v>
      </c>
      <c r="L1579" s="85"/>
      <c r="M1579" s="85" t="n">
        <v>5783.4</v>
      </c>
      <c r="N1579" s="85"/>
      <c r="O1579" s="85" t="n">
        <v>0</v>
      </c>
    </row>
    <row r="1580" customFormat="false" ht="9" hidden="false" customHeight="false" outlineLevel="0" collapsed="false">
      <c r="D1580" s="94" t="s">
        <v>278</v>
      </c>
      <c r="E1580" s="85" t="n">
        <v>9</v>
      </c>
      <c r="F1580" s="85"/>
      <c r="G1580" s="85" t="n">
        <v>9</v>
      </c>
      <c r="H1580" s="85"/>
      <c r="I1580" s="85" t="n">
        <v>0</v>
      </c>
      <c r="J1580" s="85"/>
      <c r="K1580" s="85" t="n">
        <v>54</v>
      </c>
      <c r="L1580" s="85"/>
      <c r="M1580" s="85" t="n">
        <v>54</v>
      </c>
      <c r="N1580" s="85"/>
      <c r="O1580" s="85" t="n">
        <v>0</v>
      </c>
    </row>
    <row r="1581" customFormat="false" ht="9" hidden="false" customHeight="false" outlineLevel="0" collapsed="false">
      <c r="D1581" s="94" t="s">
        <v>279</v>
      </c>
      <c r="E1581" s="85" t="n">
        <v>720</v>
      </c>
      <c r="F1581" s="85"/>
      <c r="G1581" s="85" t="n">
        <v>720</v>
      </c>
      <c r="H1581" s="85"/>
      <c r="I1581" s="85" t="n">
        <v>0</v>
      </c>
      <c r="J1581" s="85"/>
      <c r="K1581" s="85" t="n">
        <v>4320</v>
      </c>
      <c r="L1581" s="85"/>
      <c r="M1581" s="85" t="n">
        <v>4320</v>
      </c>
      <c r="N1581" s="85"/>
      <c r="O1581" s="85" t="n">
        <v>0</v>
      </c>
    </row>
    <row r="1582" customFormat="false" ht="9" hidden="false" customHeight="false" outlineLevel="0" collapsed="false">
      <c r="E1582" s="85"/>
      <c r="F1582" s="85"/>
      <c r="G1582" s="85"/>
      <c r="H1582" s="85"/>
      <c r="I1582" s="85"/>
      <c r="J1582" s="85"/>
      <c r="K1582" s="85"/>
      <c r="L1582" s="85"/>
      <c r="M1582" s="85"/>
      <c r="N1582" s="85"/>
      <c r="O1582" s="85"/>
    </row>
    <row r="1583" customFormat="false" ht="9" hidden="false" customHeight="false" outlineLevel="0" collapsed="false">
      <c r="E1583" s="85"/>
      <c r="F1583" s="85"/>
      <c r="G1583" s="85"/>
      <c r="H1583" s="85"/>
      <c r="I1583" s="85"/>
      <c r="J1583" s="85"/>
      <c r="K1583" s="85"/>
      <c r="L1583" s="85"/>
      <c r="M1583" s="85"/>
      <c r="N1583" s="85"/>
      <c r="O1583" s="85"/>
    </row>
    <row r="1584" customFormat="false" ht="9" hidden="false" customHeight="false" outlineLevel="0" collapsed="false">
      <c r="C1584" s="94" t="s">
        <v>281</v>
      </c>
      <c r="E1584" s="85" t="n">
        <f aca="false">SUM(E1586)</f>
        <v>180</v>
      </c>
      <c r="F1584" s="85"/>
      <c r="G1584" s="85" t="n">
        <f aca="false">SUM(G1586)</f>
        <v>180</v>
      </c>
      <c r="H1584" s="85"/>
      <c r="I1584" s="85" t="n">
        <f aca="false">SUM(I1586)</f>
        <v>0</v>
      </c>
      <c r="J1584" s="85"/>
      <c r="K1584" s="85" t="n">
        <f aca="false">SUM(K1586)</f>
        <v>1661.4</v>
      </c>
      <c r="L1584" s="85"/>
      <c r="M1584" s="85" t="n">
        <f aca="false">SUM(M1586)</f>
        <v>1661.4</v>
      </c>
      <c r="N1584" s="85"/>
      <c r="O1584" s="85" t="n">
        <f aca="false">SUM(O1586)</f>
        <v>0</v>
      </c>
    </row>
    <row r="1585" customFormat="false" ht="9" hidden="false" customHeight="false" outlineLevel="0" collapsed="false">
      <c r="E1585" s="85"/>
      <c r="F1585" s="85"/>
      <c r="G1585" s="85"/>
      <c r="H1585" s="85"/>
      <c r="I1585" s="85"/>
      <c r="J1585" s="85"/>
      <c r="K1585" s="85"/>
      <c r="L1585" s="85"/>
      <c r="M1585" s="85"/>
      <c r="N1585" s="85"/>
      <c r="O1585" s="85"/>
    </row>
    <row r="1586" customFormat="false" ht="9" hidden="false" customHeight="false" outlineLevel="0" collapsed="false">
      <c r="D1586" s="94" t="s">
        <v>319</v>
      </c>
      <c r="E1586" s="85" t="n">
        <v>180</v>
      </c>
      <c r="F1586" s="85"/>
      <c r="G1586" s="85" t="n">
        <v>180</v>
      </c>
      <c r="H1586" s="85"/>
      <c r="I1586" s="85" t="n">
        <v>0</v>
      </c>
      <c r="J1586" s="85"/>
      <c r="K1586" s="85" t="n">
        <v>1661.4</v>
      </c>
      <c r="L1586" s="85"/>
      <c r="M1586" s="85" t="n">
        <v>1661.4</v>
      </c>
      <c r="N1586" s="85"/>
      <c r="O1586" s="85" t="n">
        <v>0</v>
      </c>
    </row>
    <row r="1587" customFormat="false" ht="9" hidden="false" customHeight="false" outlineLevel="0" collapsed="false">
      <c r="E1587" s="85"/>
      <c r="F1587" s="85"/>
      <c r="G1587" s="85"/>
      <c r="H1587" s="85"/>
      <c r="I1587" s="85"/>
      <c r="J1587" s="85"/>
      <c r="K1587" s="85"/>
      <c r="L1587" s="85"/>
      <c r="M1587" s="85"/>
      <c r="N1587" s="85"/>
      <c r="O1587" s="85"/>
    </row>
    <row r="1588" customFormat="false" ht="9" hidden="false" customHeight="false" outlineLevel="0" collapsed="false">
      <c r="E1588" s="85"/>
      <c r="F1588" s="85"/>
      <c r="G1588" s="85"/>
      <c r="H1588" s="85"/>
      <c r="I1588" s="85"/>
      <c r="J1588" s="85"/>
      <c r="K1588" s="85"/>
      <c r="L1588" s="85"/>
      <c r="M1588" s="85"/>
      <c r="N1588" s="85"/>
      <c r="O1588" s="85"/>
    </row>
    <row r="1589" customFormat="false" ht="9" hidden="false" customHeight="false" outlineLevel="0" collapsed="false">
      <c r="B1589" s="94" t="s">
        <v>85</v>
      </c>
      <c r="E1589" s="85" t="n">
        <f aca="false">SUM(E1592+E1603)</f>
        <v>9784</v>
      </c>
      <c r="F1589" s="85"/>
      <c r="G1589" s="85" t="n">
        <f aca="false">SUM(G1592+G1603)</f>
        <v>9784</v>
      </c>
      <c r="H1589" s="85"/>
      <c r="I1589" s="85" t="n">
        <f aca="false">SUM(I1592+I1603)</f>
        <v>0</v>
      </c>
      <c r="J1589" s="85"/>
      <c r="K1589" s="85" t="n">
        <f aca="false">SUM(K1592+K1603)</f>
        <v>10274.3</v>
      </c>
      <c r="L1589" s="85"/>
      <c r="M1589" s="85" t="n">
        <f aca="false">SUM(M1592+M1603)</f>
        <v>10274.3</v>
      </c>
      <c r="N1589" s="85"/>
      <c r="O1589" s="85" t="n">
        <f aca="false">SUM(O1592+O1603)</f>
        <v>0</v>
      </c>
    </row>
    <row r="1590" customFormat="false" ht="9" hidden="false" customHeight="false" outlineLevel="0" collapsed="false">
      <c r="E1590" s="85"/>
      <c r="F1590" s="85"/>
      <c r="G1590" s="85"/>
      <c r="H1590" s="85"/>
      <c r="I1590" s="85"/>
      <c r="J1590" s="85"/>
      <c r="K1590" s="85"/>
      <c r="L1590" s="85"/>
      <c r="M1590" s="85"/>
      <c r="N1590" s="85"/>
      <c r="O1590" s="85"/>
    </row>
    <row r="1591" customFormat="false" ht="9" hidden="false" customHeight="false" outlineLevel="0" collapsed="false">
      <c r="E1591" s="85"/>
      <c r="F1591" s="85"/>
      <c r="G1591" s="85"/>
      <c r="H1591" s="85"/>
      <c r="I1591" s="85"/>
      <c r="J1591" s="85"/>
      <c r="K1591" s="85"/>
      <c r="L1591" s="85"/>
      <c r="M1591" s="85"/>
      <c r="N1591" s="85"/>
      <c r="O1591" s="85"/>
    </row>
    <row r="1592" customFormat="false" ht="9" hidden="false" customHeight="false" outlineLevel="0" collapsed="false">
      <c r="C1592" s="94" t="s">
        <v>246</v>
      </c>
      <c r="E1592" s="85" t="n">
        <f aca="false">SUM(E1594:E1601)</f>
        <v>4640</v>
      </c>
      <c r="F1592" s="85"/>
      <c r="G1592" s="85" t="n">
        <f aca="false">SUM(G1594:G1601)</f>
        <v>4640</v>
      </c>
      <c r="H1592" s="85"/>
      <c r="I1592" s="85" t="n">
        <f aca="false">SUM(I1594:I1601)</f>
        <v>0</v>
      </c>
      <c r="J1592" s="85"/>
      <c r="K1592" s="85" t="n">
        <f aca="false">SUM(K1594:K1601)</f>
        <v>4208.2</v>
      </c>
      <c r="L1592" s="85"/>
      <c r="M1592" s="85" t="n">
        <f aca="false">SUM(M1594:M1601)</f>
        <v>4208.2</v>
      </c>
      <c r="N1592" s="85"/>
      <c r="O1592" s="85" t="n">
        <f aca="false">SUM(O1594:O1601)</f>
        <v>0</v>
      </c>
    </row>
    <row r="1593" customFormat="false" ht="9" hidden="false" customHeight="false" outlineLevel="0" collapsed="false">
      <c r="E1593" s="85"/>
      <c r="F1593" s="85"/>
      <c r="G1593" s="85"/>
      <c r="H1593" s="85"/>
      <c r="I1593" s="85"/>
      <c r="J1593" s="85"/>
      <c r="K1593" s="85"/>
      <c r="L1593" s="85"/>
      <c r="M1593" s="85"/>
      <c r="N1593" s="85"/>
      <c r="O1593" s="85"/>
    </row>
    <row r="1594" customFormat="false" ht="9" hidden="false" customHeight="false" outlineLevel="0" collapsed="false">
      <c r="D1594" s="94" t="s">
        <v>249</v>
      </c>
      <c r="E1594" s="85" t="n">
        <v>3180</v>
      </c>
      <c r="F1594" s="85"/>
      <c r="G1594" s="85" t="n">
        <v>3180</v>
      </c>
      <c r="H1594" s="85"/>
      <c r="I1594" s="85" t="n">
        <v>0</v>
      </c>
      <c r="J1594" s="85"/>
      <c r="K1594" s="85" t="n">
        <v>2346</v>
      </c>
      <c r="L1594" s="85"/>
      <c r="M1594" s="85" t="n">
        <v>2346</v>
      </c>
      <c r="N1594" s="85"/>
      <c r="O1594" s="85" t="n">
        <v>0</v>
      </c>
    </row>
    <row r="1595" customFormat="false" ht="9" hidden="false" customHeight="false" outlineLevel="0" collapsed="false">
      <c r="D1595" s="94" t="s">
        <v>256</v>
      </c>
      <c r="E1595" s="85" t="n">
        <v>130</v>
      </c>
      <c r="F1595" s="85"/>
      <c r="G1595" s="85" t="n">
        <v>130</v>
      </c>
      <c r="H1595" s="85"/>
      <c r="I1595" s="85" t="n">
        <v>0</v>
      </c>
      <c r="J1595" s="85"/>
      <c r="K1595" s="85" t="n">
        <v>97.5</v>
      </c>
      <c r="L1595" s="85"/>
      <c r="M1595" s="85" t="n">
        <v>97.5</v>
      </c>
      <c r="N1595" s="85"/>
      <c r="O1595" s="85" t="n">
        <v>0</v>
      </c>
    </row>
    <row r="1596" customFormat="false" ht="9" hidden="false" customHeight="false" outlineLevel="0" collapsed="false">
      <c r="D1596" s="94" t="s">
        <v>266</v>
      </c>
      <c r="E1596" s="85" t="n">
        <v>120</v>
      </c>
      <c r="F1596" s="85"/>
      <c r="G1596" s="85" t="n">
        <v>120</v>
      </c>
      <c r="H1596" s="85"/>
      <c r="I1596" s="85" t="n">
        <v>0</v>
      </c>
      <c r="J1596" s="85"/>
      <c r="K1596" s="85" t="n">
        <v>132</v>
      </c>
      <c r="L1596" s="85"/>
      <c r="M1596" s="85" t="n">
        <v>132</v>
      </c>
      <c r="N1596" s="85"/>
      <c r="O1596" s="85" t="n">
        <v>0</v>
      </c>
    </row>
    <row r="1597" customFormat="false" ht="9" hidden="false" customHeight="false" outlineLevel="0" collapsed="false">
      <c r="D1597" s="94" t="s">
        <v>267</v>
      </c>
      <c r="E1597" s="85" t="n">
        <v>60</v>
      </c>
      <c r="F1597" s="85"/>
      <c r="G1597" s="85" t="n">
        <v>60</v>
      </c>
      <c r="H1597" s="85"/>
      <c r="I1597" s="85" t="n">
        <v>0</v>
      </c>
      <c r="J1597" s="85"/>
      <c r="K1597" s="85" t="n">
        <v>58.8</v>
      </c>
      <c r="L1597" s="85"/>
      <c r="M1597" s="85" t="n">
        <v>58.8</v>
      </c>
      <c r="N1597" s="85"/>
      <c r="O1597" s="85" t="n">
        <v>0</v>
      </c>
    </row>
    <row r="1598" customFormat="false" ht="9" hidden="false" customHeight="false" outlineLevel="0" collapsed="false">
      <c r="D1598" s="94" t="s">
        <v>271</v>
      </c>
      <c r="E1598" s="85" t="n">
        <v>264</v>
      </c>
      <c r="F1598" s="85"/>
      <c r="G1598" s="85" t="n">
        <v>264</v>
      </c>
      <c r="H1598" s="85"/>
      <c r="I1598" s="85" t="n">
        <v>0</v>
      </c>
      <c r="J1598" s="85"/>
      <c r="K1598" s="85" t="n">
        <v>343.2</v>
      </c>
      <c r="L1598" s="85"/>
      <c r="M1598" s="85" t="n">
        <v>343.2</v>
      </c>
      <c r="N1598" s="85"/>
      <c r="O1598" s="85" t="n">
        <v>0</v>
      </c>
    </row>
    <row r="1599" customFormat="false" ht="9" hidden="false" customHeight="false" outlineLevel="0" collapsed="false">
      <c r="D1599" s="94" t="s">
        <v>272</v>
      </c>
      <c r="E1599" s="85" t="n">
        <v>414</v>
      </c>
      <c r="F1599" s="85"/>
      <c r="G1599" s="85" t="n">
        <v>414</v>
      </c>
      <c r="H1599" s="85"/>
      <c r="I1599" s="85" t="n">
        <v>0</v>
      </c>
      <c r="J1599" s="85"/>
      <c r="K1599" s="85" t="n">
        <v>444.4</v>
      </c>
      <c r="L1599" s="85"/>
      <c r="M1599" s="85" t="n">
        <v>444.4</v>
      </c>
      <c r="N1599" s="85"/>
      <c r="O1599" s="85" t="n">
        <v>0</v>
      </c>
    </row>
    <row r="1600" customFormat="false" ht="9" hidden="false" customHeight="false" outlineLevel="0" collapsed="false">
      <c r="D1600" s="94" t="s">
        <v>276</v>
      </c>
      <c r="E1600" s="85" t="n">
        <v>120</v>
      </c>
      <c r="F1600" s="85"/>
      <c r="G1600" s="85" t="n">
        <v>120</v>
      </c>
      <c r="H1600" s="85"/>
      <c r="I1600" s="85" t="n">
        <v>0</v>
      </c>
      <c r="J1600" s="85"/>
      <c r="K1600" s="85" t="n">
        <v>480</v>
      </c>
      <c r="L1600" s="85"/>
      <c r="M1600" s="85" t="n">
        <v>480</v>
      </c>
      <c r="N1600" s="85"/>
      <c r="O1600" s="85" t="n">
        <v>0</v>
      </c>
    </row>
    <row r="1601" customFormat="false" ht="9" hidden="false" customHeight="false" outlineLevel="0" collapsed="false">
      <c r="D1601" s="94" t="s">
        <v>277</v>
      </c>
      <c r="E1601" s="85" t="n">
        <v>352</v>
      </c>
      <c r="F1601" s="85"/>
      <c r="G1601" s="85" t="n">
        <v>352</v>
      </c>
      <c r="H1601" s="85"/>
      <c r="I1601" s="85" t="n">
        <v>0</v>
      </c>
      <c r="J1601" s="85"/>
      <c r="K1601" s="85" t="n">
        <v>306.3</v>
      </c>
      <c r="L1601" s="85"/>
      <c r="M1601" s="85" t="n">
        <v>306.3</v>
      </c>
      <c r="N1601" s="85"/>
      <c r="O1601" s="85" t="n">
        <v>0</v>
      </c>
    </row>
    <row r="1602" customFormat="false" ht="9" hidden="false" customHeight="false" outlineLevel="0" collapsed="false">
      <c r="E1602" s="85"/>
      <c r="F1602" s="85"/>
      <c r="G1602" s="85"/>
      <c r="H1602" s="85"/>
      <c r="I1602" s="85"/>
      <c r="J1602" s="85"/>
      <c r="K1602" s="85"/>
      <c r="L1602" s="85"/>
      <c r="M1602" s="85"/>
      <c r="N1602" s="85"/>
      <c r="O1602" s="85"/>
    </row>
    <row r="1603" customFormat="false" ht="9" hidden="false" customHeight="false" outlineLevel="0" collapsed="false">
      <c r="C1603" s="94" t="s">
        <v>328</v>
      </c>
      <c r="E1603" s="85" t="n">
        <f aca="false">SUM(E1605:E1612)</f>
        <v>5144</v>
      </c>
      <c r="F1603" s="85"/>
      <c r="G1603" s="85" t="n">
        <f aca="false">SUM(G1605:G1612)</f>
        <v>5144</v>
      </c>
      <c r="H1603" s="85"/>
      <c r="I1603" s="85" t="n">
        <f aca="false">SUM(I1605:I1612)</f>
        <v>0</v>
      </c>
      <c r="J1603" s="85"/>
      <c r="K1603" s="85" t="n">
        <f aca="false">SUM(K1605:K1612)</f>
        <v>6066.1</v>
      </c>
      <c r="L1603" s="85"/>
      <c r="M1603" s="85" t="n">
        <f aca="false">SUM(M1605:M1612)</f>
        <v>6066.1</v>
      </c>
      <c r="N1603" s="85"/>
      <c r="O1603" s="85" t="n">
        <f aca="false">SUM(O1605:O1612)</f>
        <v>0</v>
      </c>
    </row>
    <row r="1604" customFormat="false" ht="9" hidden="false" customHeight="false" outlineLevel="0" collapsed="false">
      <c r="E1604" s="85"/>
      <c r="F1604" s="85"/>
      <c r="G1604" s="85"/>
      <c r="H1604" s="85"/>
      <c r="I1604" s="85"/>
      <c r="J1604" s="85"/>
      <c r="K1604" s="85"/>
      <c r="L1604" s="85"/>
      <c r="M1604" s="85"/>
      <c r="N1604" s="85"/>
      <c r="O1604" s="85"/>
    </row>
    <row r="1605" customFormat="false" ht="9" hidden="false" customHeight="false" outlineLevel="0" collapsed="false">
      <c r="D1605" s="94" t="s">
        <v>329</v>
      </c>
      <c r="E1605" s="85" t="n">
        <v>261</v>
      </c>
      <c r="F1605" s="85"/>
      <c r="G1605" s="85" t="n">
        <v>261</v>
      </c>
      <c r="H1605" s="85"/>
      <c r="I1605" s="85" t="n">
        <v>0</v>
      </c>
      <c r="J1605" s="85"/>
      <c r="K1605" s="85" t="n">
        <v>444.5</v>
      </c>
      <c r="L1605" s="85"/>
      <c r="M1605" s="85" t="n">
        <v>444.5</v>
      </c>
      <c r="N1605" s="85"/>
      <c r="O1605" s="85" t="n">
        <v>0</v>
      </c>
    </row>
    <row r="1606" customFormat="false" ht="9" hidden="false" customHeight="false" outlineLevel="0" collapsed="false">
      <c r="D1606" s="94" t="s">
        <v>333</v>
      </c>
      <c r="E1606" s="85" t="n">
        <v>352</v>
      </c>
      <c r="F1606" s="85"/>
      <c r="G1606" s="85" t="n">
        <v>352</v>
      </c>
      <c r="H1606" s="85"/>
      <c r="I1606" s="85" t="n">
        <v>0</v>
      </c>
      <c r="J1606" s="85"/>
      <c r="K1606" s="85" t="n">
        <v>416.8</v>
      </c>
      <c r="L1606" s="85"/>
      <c r="M1606" s="85" t="n">
        <v>416.8</v>
      </c>
      <c r="N1606" s="85"/>
      <c r="O1606" s="85" t="n">
        <v>0</v>
      </c>
    </row>
    <row r="1607" customFormat="false" ht="9" hidden="false" customHeight="false" outlineLevel="0" collapsed="false">
      <c r="D1607" s="94" t="s">
        <v>335</v>
      </c>
      <c r="E1607" s="85" t="n">
        <v>476</v>
      </c>
      <c r="F1607" s="85"/>
      <c r="G1607" s="85" t="n">
        <v>476</v>
      </c>
      <c r="H1607" s="85"/>
      <c r="I1607" s="85" t="n">
        <v>0</v>
      </c>
      <c r="J1607" s="85"/>
      <c r="K1607" s="85" t="n">
        <v>520.6</v>
      </c>
      <c r="L1607" s="85"/>
      <c r="M1607" s="85" t="n">
        <v>520.6</v>
      </c>
      <c r="N1607" s="85"/>
      <c r="O1607" s="85" t="n">
        <v>0</v>
      </c>
    </row>
    <row r="1608" customFormat="false" ht="9" hidden="false" customHeight="false" outlineLevel="0" collapsed="false">
      <c r="D1608" s="94" t="s">
        <v>381</v>
      </c>
      <c r="E1608" s="85" t="n">
        <v>279</v>
      </c>
      <c r="F1608" s="85"/>
      <c r="G1608" s="85" t="n">
        <v>279</v>
      </c>
      <c r="H1608" s="85"/>
      <c r="I1608" s="85" t="n">
        <v>0</v>
      </c>
      <c r="J1608" s="85"/>
      <c r="K1608" s="85" t="n">
        <v>333.5</v>
      </c>
      <c r="L1608" s="85"/>
      <c r="M1608" s="85" t="n">
        <v>333.5</v>
      </c>
      <c r="N1608" s="85"/>
      <c r="O1608" s="85" t="n">
        <v>0</v>
      </c>
    </row>
    <row r="1609" customFormat="false" ht="9" hidden="false" customHeight="false" outlineLevel="0" collapsed="false">
      <c r="D1609" s="94" t="s">
        <v>344</v>
      </c>
      <c r="E1609" s="85" t="n">
        <v>2538</v>
      </c>
      <c r="F1609" s="85"/>
      <c r="G1609" s="85" t="n">
        <v>2538</v>
      </c>
      <c r="H1609" s="85"/>
      <c r="I1609" s="85" t="n">
        <v>0</v>
      </c>
      <c r="J1609" s="85"/>
      <c r="K1609" s="85" t="n">
        <v>2963.6</v>
      </c>
      <c r="L1609" s="85"/>
      <c r="M1609" s="85" t="n">
        <v>2963.6</v>
      </c>
      <c r="N1609" s="85"/>
      <c r="O1609" s="85" t="n">
        <v>0</v>
      </c>
    </row>
    <row r="1610" customFormat="false" ht="9" hidden="false" customHeight="false" outlineLevel="0" collapsed="false">
      <c r="D1610" s="94" t="s">
        <v>345</v>
      </c>
      <c r="E1610" s="85" t="n">
        <v>1210</v>
      </c>
      <c r="F1610" s="85"/>
      <c r="G1610" s="85" t="n">
        <v>1210</v>
      </c>
      <c r="H1610" s="85"/>
      <c r="I1610" s="85" t="n">
        <v>0</v>
      </c>
      <c r="J1610" s="85"/>
      <c r="K1610" s="85" t="n">
        <v>1360.9</v>
      </c>
      <c r="L1610" s="85"/>
      <c r="M1610" s="85" t="n">
        <v>1360.9</v>
      </c>
      <c r="N1610" s="85"/>
      <c r="O1610" s="85" t="n">
        <v>0</v>
      </c>
    </row>
    <row r="1611" customFormat="false" ht="9" hidden="false" customHeight="false" outlineLevel="0" collapsed="false">
      <c r="D1611" s="94" t="s">
        <v>347</v>
      </c>
      <c r="E1611" s="85" t="n">
        <v>12</v>
      </c>
      <c r="F1611" s="85"/>
      <c r="G1611" s="85" t="n">
        <v>12</v>
      </c>
      <c r="H1611" s="85"/>
      <c r="I1611" s="85" t="n">
        <v>0</v>
      </c>
      <c r="J1611" s="85"/>
      <c r="K1611" s="85" t="n">
        <v>10.8</v>
      </c>
      <c r="L1611" s="85"/>
      <c r="M1611" s="85" t="n">
        <v>10.8</v>
      </c>
      <c r="N1611" s="85"/>
      <c r="O1611" s="85" t="n">
        <v>0</v>
      </c>
    </row>
    <row r="1612" customFormat="false" ht="9" hidden="false" customHeight="false" outlineLevel="0" collapsed="false">
      <c r="D1612" s="94" t="s">
        <v>350</v>
      </c>
      <c r="E1612" s="85" t="n">
        <v>16</v>
      </c>
      <c r="F1612" s="85"/>
      <c r="G1612" s="85" t="n">
        <v>16</v>
      </c>
      <c r="H1612" s="85"/>
      <c r="I1612" s="85" t="n">
        <v>0</v>
      </c>
      <c r="J1612" s="85"/>
      <c r="K1612" s="85" t="n">
        <v>15.4</v>
      </c>
      <c r="L1612" s="85"/>
      <c r="M1612" s="85" t="n">
        <v>15.4</v>
      </c>
      <c r="N1612" s="85"/>
      <c r="O1612" s="85" t="n">
        <v>0</v>
      </c>
    </row>
    <row r="1613" customFormat="false" ht="9" hidden="false" customHeight="false" outlineLevel="0" collapsed="false">
      <c r="E1613" s="85"/>
      <c r="F1613" s="85"/>
      <c r="G1613" s="85"/>
      <c r="H1613" s="85"/>
      <c r="I1613" s="85"/>
      <c r="J1613" s="85"/>
      <c r="K1613" s="85"/>
      <c r="L1613" s="85"/>
      <c r="M1613" s="85"/>
      <c r="N1613" s="85"/>
      <c r="O1613" s="85"/>
    </row>
    <row r="1614" customFormat="false" ht="9" hidden="false" customHeight="false" outlineLevel="0" collapsed="false">
      <c r="E1614" s="85"/>
      <c r="F1614" s="85"/>
      <c r="G1614" s="85"/>
      <c r="H1614" s="85"/>
      <c r="I1614" s="85"/>
      <c r="J1614" s="85"/>
      <c r="K1614" s="85"/>
      <c r="L1614" s="85"/>
      <c r="M1614" s="85"/>
      <c r="N1614" s="85"/>
      <c r="O1614" s="85"/>
    </row>
    <row r="1615" customFormat="false" ht="9" hidden="false" customHeight="false" outlineLevel="0" collapsed="false">
      <c r="B1615" s="94" t="s">
        <v>86</v>
      </c>
      <c r="E1615" s="85" t="n">
        <f aca="false">SUM(E1618+E1640)</f>
        <v>20341</v>
      </c>
      <c r="F1615" s="85"/>
      <c r="G1615" s="85" t="n">
        <f aca="false">SUM(G1618+G1640)</f>
        <v>20341</v>
      </c>
      <c r="H1615" s="85"/>
      <c r="I1615" s="85" t="n">
        <f aca="false">SUM(I1618+I1640)</f>
        <v>0</v>
      </c>
      <c r="J1615" s="85"/>
      <c r="K1615" s="85" t="n">
        <f aca="false">SUM(K1618+K1640)</f>
        <v>34602.9</v>
      </c>
      <c r="L1615" s="85"/>
      <c r="M1615" s="85" t="n">
        <f aca="false">SUM(M1618+M1640)</f>
        <v>34602.9</v>
      </c>
      <c r="N1615" s="85"/>
      <c r="O1615" s="85" t="n">
        <f aca="false">SUM(O1618+O1640)</f>
        <v>0</v>
      </c>
    </row>
    <row r="1616" customFormat="false" ht="9" hidden="false" customHeight="false" outlineLevel="0" collapsed="false">
      <c r="E1616" s="85"/>
      <c r="F1616" s="85"/>
      <c r="G1616" s="85"/>
      <c r="H1616" s="85"/>
      <c r="I1616" s="85"/>
      <c r="J1616" s="85"/>
      <c r="K1616" s="85"/>
      <c r="L1616" s="85"/>
      <c r="M1616" s="85"/>
      <c r="N1616" s="85"/>
      <c r="O1616" s="85"/>
    </row>
    <row r="1617" customFormat="false" ht="9" hidden="false" customHeight="false" outlineLevel="0" collapsed="false">
      <c r="E1617" s="85"/>
      <c r="F1617" s="85"/>
      <c r="G1617" s="85"/>
      <c r="H1617" s="85"/>
      <c r="I1617" s="85"/>
      <c r="J1617" s="85"/>
      <c r="K1617" s="85"/>
      <c r="L1617" s="85"/>
      <c r="M1617" s="85"/>
      <c r="N1617" s="85"/>
      <c r="O1617" s="85"/>
    </row>
    <row r="1618" customFormat="false" ht="9" hidden="false" customHeight="false" outlineLevel="0" collapsed="false">
      <c r="C1618" s="94" t="s">
        <v>246</v>
      </c>
      <c r="E1618" s="85" t="n">
        <f aca="false">SUM(E1620:E1638)</f>
        <v>17022</v>
      </c>
      <c r="F1618" s="85"/>
      <c r="G1618" s="85" t="n">
        <f aca="false">SUM(G1620:G1638)</f>
        <v>17022</v>
      </c>
      <c r="H1618" s="85"/>
      <c r="I1618" s="85" t="n">
        <f aca="false">SUM(I1620:I1638)</f>
        <v>0</v>
      </c>
      <c r="J1618" s="85"/>
      <c r="K1618" s="85" t="n">
        <f aca="false">SUM(K1620:K1638)</f>
        <v>30729.7</v>
      </c>
      <c r="L1618" s="85"/>
      <c r="M1618" s="85" t="n">
        <f aca="false">SUM(M1620:M1638)</f>
        <v>30729.7</v>
      </c>
      <c r="N1618" s="85"/>
      <c r="O1618" s="85" t="n">
        <f aca="false">SUM(O1620:O1638)</f>
        <v>0</v>
      </c>
    </row>
    <row r="1619" customFormat="false" ht="9" hidden="false" customHeight="false" outlineLevel="0" collapsed="false">
      <c r="E1619" s="85"/>
      <c r="F1619" s="85"/>
      <c r="G1619" s="85"/>
      <c r="H1619" s="85"/>
      <c r="I1619" s="85"/>
      <c r="J1619" s="85"/>
      <c r="K1619" s="85"/>
      <c r="L1619" s="85"/>
      <c r="M1619" s="85"/>
      <c r="N1619" s="85"/>
      <c r="O1619" s="85"/>
    </row>
    <row r="1620" customFormat="false" ht="9" hidden="false" customHeight="false" outlineLevel="0" collapsed="false">
      <c r="D1620" s="94" t="s">
        <v>249</v>
      </c>
      <c r="E1620" s="85" t="n">
        <v>1500</v>
      </c>
      <c r="F1620" s="85"/>
      <c r="G1620" s="85" t="n">
        <v>1500</v>
      </c>
      <c r="H1620" s="85"/>
      <c r="I1620" s="85" t="n">
        <v>0</v>
      </c>
      <c r="J1620" s="85"/>
      <c r="K1620" s="85" t="n">
        <v>3000</v>
      </c>
      <c r="L1620" s="85"/>
      <c r="M1620" s="85" t="n">
        <v>3000</v>
      </c>
      <c r="N1620" s="85"/>
      <c r="O1620" s="85" t="n">
        <v>0</v>
      </c>
    </row>
    <row r="1621" customFormat="false" ht="9" hidden="false" customHeight="false" outlineLevel="0" collapsed="false">
      <c r="D1621" s="94" t="s">
        <v>250</v>
      </c>
      <c r="E1621" s="85" t="n">
        <v>600</v>
      </c>
      <c r="F1621" s="85"/>
      <c r="G1621" s="85" t="n">
        <v>600</v>
      </c>
      <c r="H1621" s="85"/>
      <c r="I1621" s="85" t="n">
        <v>0</v>
      </c>
      <c r="J1621" s="85"/>
      <c r="K1621" s="85" t="n">
        <v>1134</v>
      </c>
      <c r="L1621" s="85"/>
      <c r="M1621" s="85" t="n">
        <v>1134</v>
      </c>
      <c r="N1621" s="85"/>
      <c r="O1621" s="85" t="n">
        <v>0</v>
      </c>
    </row>
    <row r="1622" customFormat="false" ht="9" hidden="false" customHeight="false" outlineLevel="0" collapsed="false">
      <c r="D1622" s="94" t="s">
        <v>251</v>
      </c>
      <c r="E1622" s="85" t="n">
        <v>500</v>
      </c>
      <c r="F1622" s="85"/>
      <c r="G1622" s="85" t="n">
        <v>500</v>
      </c>
      <c r="H1622" s="85"/>
      <c r="I1622" s="85" t="n">
        <v>0</v>
      </c>
      <c r="J1622" s="85"/>
      <c r="K1622" s="85" t="n">
        <v>850</v>
      </c>
      <c r="L1622" s="85"/>
      <c r="M1622" s="85" t="n">
        <v>850</v>
      </c>
      <c r="N1622" s="85"/>
      <c r="O1622" s="85" t="n">
        <v>0</v>
      </c>
    </row>
    <row r="1623" customFormat="false" ht="9" hidden="false" customHeight="false" outlineLevel="0" collapsed="false">
      <c r="D1623" s="94" t="s">
        <v>253</v>
      </c>
      <c r="E1623" s="85" t="n">
        <v>375</v>
      </c>
      <c r="F1623" s="85"/>
      <c r="G1623" s="85" t="n">
        <v>375</v>
      </c>
      <c r="H1623" s="85"/>
      <c r="I1623" s="85" t="n">
        <v>0</v>
      </c>
      <c r="J1623" s="85"/>
      <c r="K1623" s="85" t="n">
        <v>600</v>
      </c>
      <c r="L1623" s="85"/>
      <c r="M1623" s="85" t="n">
        <v>600</v>
      </c>
      <c r="N1623" s="85"/>
      <c r="O1623" s="85" t="n">
        <v>0</v>
      </c>
    </row>
    <row r="1624" customFormat="false" ht="9" hidden="false" customHeight="false" outlineLevel="0" collapsed="false">
      <c r="D1624" s="94" t="s">
        <v>254</v>
      </c>
      <c r="E1624" s="85" t="n">
        <v>60</v>
      </c>
      <c r="F1624" s="85"/>
      <c r="G1624" s="85" t="n">
        <v>60</v>
      </c>
      <c r="H1624" s="85"/>
      <c r="I1624" s="85" t="n">
        <v>0</v>
      </c>
      <c r="J1624" s="85"/>
      <c r="K1624" s="85" t="n">
        <v>84</v>
      </c>
      <c r="L1624" s="85"/>
      <c r="M1624" s="85" t="n">
        <v>84</v>
      </c>
      <c r="N1624" s="85"/>
      <c r="O1624" s="85" t="n">
        <v>0</v>
      </c>
    </row>
    <row r="1625" customFormat="false" ht="9" hidden="false" customHeight="false" outlineLevel="0" collapsed="false">
      <c r="D1625" s="94" t="s">
        <v>256</v>
      </c>
      <c r="E1625" s="85" t="n">
        <v>357</v>
      </c>
      <c r="F1625" s="85"/>
      <c r="G1625" s="85" t="n">
        <v>357</v>
      </c>
      <c r="H1625" s="85"/>
      <c r="I1625" s="85" t="n">
        <v>0</v>
      </c>
      <c r="J1625" s="85"/>
      <c r="K1625" s="85" t="n">
        <v>392.7</v>
      </c>
      <c r="L1625" s="85"/>
      <c r="M1625" s="85" t="n">
        <v>392.7</v>
      </c>
      <c r="N1625" s="85"/>
      <c r="O1625" s="85" t="n">
        <v>0</v>
      </c>
    </row>
    <row r="1626" customFormat="false" ht="9" hidden="false" customHeight="false" outlineLevel="0" collapsed="false">
      <c r="D1626" s="94" t="s">
        <v>258</v>
      </c>
      <c r="E1626" s="85" t="n">
        <v>92</v>
      </c>
      <c r="F1626" s="85"/>
      <c r="G1626" s="85" t="n">
        <v>92</v>
      </c>
      <c r="H1626" s="85"/>
      <c r="I1626" s="85" t="n">
        <v>0</v>
      </c>
      <c r="J1626" s="85"/>
      <c r="K1626" s="85" t="n">
        <v>151.8</v>
      </c>
      <c r="L1626" s="85"/>
      <c r="M1626" s="85" t="n">
        <v>151.8</v>
      </c>
      <c r="N1626" s="85"/>
      <c r="O1626" s="85" t="n">
        <v>0</v>
      </c>
    </row>
    <row r="1627" customFormat="false" ht="9" hidden="false" customHeight="false" outlineLevel="0" collapsed="false">
      <c r="D1627" s="94" t="s">
        <v>262</v>
      </c>
      <c r="E1627" s="85" t="n">
        <v>264</v>
      </c>
      <c r="F1627" s="85"/>
      <c r="G1627" s="85" t="n">
        <v>264</v>
      </c>
      <c r="H1627" s="85"/>
      <c r="I1627" s="85" t="n">
        <v>0</v>
      </c>
      <c r="J1627" s="85"/>
      <c r="K1627" s="85" t="n">
        <v>408</v>
      </c>
      <c r="L1627" s="85"/>
      <c r="M1627" s="85" t="n">
        <v>408</v>
      </c>
      <c r="N1627" s="85"/>
      <c r="O1627" s="85" t="n">
        <v>0</v>
      </c>
    </row>
    <row r="1628" customFormat="false" ht="9" hidden="false" customHeight="false" outlineLevel="0" collapsed="false">
      <c r="D1628" s="94" t="s">
        <v>263</v>
      </c>
      <c r="E1628" s="85" t="n">
        <v>460</v>
      </c>
      <c r="F1628" s="85"/>
      <c r="G1628" s="85" t="n">
        <v>460</v>
      </c>
      <c r="H1628" s="85"/>
      <c r="I1628" s="85" t="n">
        <v>0</v>
      </c>
      <c r="J1628" s="85"/>
      <c r="K1628" s="85" t="n">
        <v>506</v>
      </c>
      <c r="L1628" s="85"/>
      <c r="M1628" s="85" t="n">
        <v>506</v>
      </c>
      <c r="N1628" s="85"/>
      <c r="O1628" s="85" t="n">
        <v>0</v>
      </c>
    </row>
    <row r="1629" customFormat="false" ht="9" hidden="false" customHeight="false" outlineLevel="0" collapsed="false">
      <c r="D1629" s="94" t="s">
        <v>265</v>
      </c>
      <c r="E1629" s="85" t="n">
        <v>196</v>
      </c>
      <c r="F1629" s="85"/>
      <c r="G1629" s="85" t="n">
        <v>196</v>
      </c>
      <c r="H1629" s="85"/>
      <c r="I1629" s="85" t="n">
        <v>0</v>
      </c>
      <c r="J1629" s="85"/>
      <c r="K1629" s="85" t="n">
        <v>882</v>
      </c>
      <c r="L1629" s="85"/>
      <c r="M1629" s="85" t="n">
        <v>882</v>
      </c>
      <c r="N1629" s="85"/>
      <c r="O1629" s="85" t="n">
        <v>0</v>
      </c>
    </row>
    <row r="1630" customFormat="false" ht="9" hidden="false" customHeight="false" outlineLevel="0" collapsed="false">
      <c r="D1630" s="94" t="s">
        <v>266</v>
      </c>
      <c r="E1630" s="85" t="n">
        <v>3325</v>
      </c>
      <c r="F1630" s="85"/>
      <c r="G1630" s="85" t="n">
        <v>3325</v>
      </c>
      <c r="H1630" s="85"/>
      <c r="I1630" s="85" t="n">
        <v>0</v>
      </c>
      <c r="J1630" s="85"/>
      <c r="K1630" s="85" t="n">
        <v>6423</v>
      </c>
      <c r="L1630" s="85"/>
      <c r="M1630" s="85" t="n">
        <v>6423</v>
      </c>
      <c r="N1630" s="85"/>
      <c r="O1630" s="85" t="n">
        <v>0</v>
      </c>
    </row>
    <row r="1631" customFormat="false" ht="9" hidden="false" customHeight="false" outlineLevel="0" collapsed="false">
      <c r="D1631" s="94" t="s">
        <v>267</v>
      </c>
      <c r="E1631" s="85" t="n">
        <v>325</v>
      </c>
      <c r="F1631" s="85"/>
      <c r="G1631" s="85" t="n">
        <v>325</v>
      </c>
      <c r="H1631" s="85"/>
      <c r="I1631" s="85" t="n">
        <v>0</v>
      </c>
      <c r="J1631" s="85"/>
      <c r="K1631" s="85" t="n">
        <v>787.5</v>
      </c>
      <c r="L1631" s="85"/>
      <c r="M1631" s="85" t="n">
        <v>787.5</v>
      </c>
      <c r="N1631" s="85"/>
      <c r="O1631" s="85" t="n">
        <v>0</v>
      </c>
    </row>
    <row r="1632" customFormat="false" ht="9" hidden="false" customHeight="false" outlineLevel="0" collapsed="false">
      <c r="D1632" s="94" t="s">
        <v>270</v>
      </c>
      <c r="E1632" s="85" t="n">
        <v>575</v>
      </c>
      <c r="F1632" s="85"/>
      <c r="G1632" s="85" t="n">
        <v>575</v>
      </c>
      <c r="H1632" s="85"/>
      <c r="I1632" s="85" t="n">
        <v>0</v>
      </c>
      <c r="J1632" s="85"/>
      <c r="K1632" s="85" t="n">
        <v>1200</v>
      </c>
      <c r="L1632" s="85"/>
      <c r="M1632" s="85" t="n">
        <v>1200</v>
      </c>
      <c r="N1632" s="85"/>
      <c r="O1632" s="85" t="n">
        <v>0</v>
      </c>
    </row>
    <row r="1633" customFormat="false" ht="9" hidden="false" customHeight="false" outlineLevel="0" collapsed="false">
      <c r="D1633" s="94" t="s">
        <v>271</v>
      </c>
      <c r="E1633" s="85" t="n">
        <v>1624</v>
      </c>
      <c r="F1633" s="85"/>
      <c r="G1633" s="85" t="n">
        <v>1624</v>
      </c>
      <c r="H1633" s="85"/>
      <c r="I1633" s="85" t="n">
        <v>0</v>
      </c>
      <c r="J1633" s="85"/>
      <c r="K1633" s="85" t="n">
        <v>2712.1</v>
      </c>
      <c r="L1633" s="85"/>
      <c r="M1633" s="85" t="n">
        <v>2712.1</v>
      </c>
      <c r="N1633" s="85"/>
      <c r="O1633" s="85" t="n">
        <v>0</v>
      </c>
    </row>
    <row r="1634" customFormat="false" ht="9" hidden="false" customHeight="false" outlineLevel="0" collapsed="false">
      <c r="D1634" s="94" t="s">
        <v>272</v>
      </c>
      <c r="E1634" s="85" t="n">
        <v>440</v>
      </c>
      <c r="F1634" s="85"/>
      <c r="G1634" s="85" t="n">
        <v>440</v>
      </c>
      <c r="H1634" s="85"/>
      <c r="I1634" s="85" t="n">
        <v>0</v>
      </c>
      <c r="J1634" s="85"/>
      <c r="K1634" s="85" t="n">
        <v>1320</v>
      </c>
      <c r="L1634" s="85"/>
      <c r="M1634" s="85" t="n">
        <v>1320</v>
      </c>
      <c r="N1634" s="85"/>
      <c r="O1634" s="85" t="n">
        <v>0</v>
      </c>
    </row>
    <row r="1635" customFormat="false" ht="9" hidden="false" customHeight="false" outlineLevel="0" collapsed="false">
      <c r="D1635" s="94" t="s">
        <v>275</v>
      </c>
      <c r="E1635" s="85" t="n">
        <v>2565</v>
      </c>
      <c r="F1635" s="85"/>
      <c r="G1635" s="85" t="n">
        <v>2565</v>
      </c>
      <c r="H1635" s="85"/>
      <c r="I1635" s="85" t="n">
        <v>0</v>
      </c>
      <c r="J1635" s="85"/>
      <c r="K1635" s="85" t="n">
        <v>4796.6</v>
      </c>
      <c r="L1635" s="85"/>
      <c r="M1635" s="85" t="n">
        <v>4796.6</v>
      </c>
      <c r="N1635" s="85"/>
      <c r="O1635" s="85" t="n">
        <v>0</v>
      </c>
    </row>
    <row r="1636" customFormat="false" ht="9" hidden="false" customHeight="false" outlineLevel="0" collapsed="false">
      <c r="D1636" s="94" t="s">
        <v>276</v>
      </c>
      <c r="E1636" s="85" t="n">
        <v>200</v>
      </c>
      <c r="F1636" s="85"/>
      <c r="G1636" s="85" t="n">
        <v>200</v>
      </c>
      <c r="H1636" s="85"/>
      <c r="I1636" s="85" t="n">
        <v>0</v>
      </c>
      <c r="J1636" s="85"/>
      <c r="K1636" s="85" t="n">
        <v>400</v>
      </c>
      <c r="L1636" s="85"/>
      <c r="M1636" s="85" t="n">
        <v>400</v>
      </c>
      <c r="N1636" s="85"/>
      <c r="O1636" s="85" t="n">
        <v>0</v>
      </c>
    </row>
    <row r="1637" customFormat="false" ht="9" hidden="false" customHeight="false" outlineLevel="0" collapsed="false">
      <c r="D1637" s="94" t="s">
        <v>277</v>
      </c>
      <c r="E1637" s="85" t="n">
        <v>3300</v>
      </c>
      <c r="F1637" s="85"/>
      <c r="G1637" s="85" t="n">
        <v>3300</v>
      </c>
      <c r="H1637" s="85"/>
      <c r="I1637" s="85" t="n">
        <v>0</v>
      </c>
      <c r="J1637" s="85"/>
      <c r="K1637" s="85" t="n">
        <v>4290</v>
      </c>
      <c r="L1637" s="85"/>
      <c r="M1637" s="85" t="n">
        <v>4290</v>
      </c>
      <c r="N1637" s="85"/>
      <c r="O1637" s="85" t="n">
        <v>0</v>
      </c>
    </row>
    <row r="1638" customFormat="false" ht="9" hidden="false" customHeight="false" outlineLevel="0" collapsed="false">
      <c r="D1638" s="94" t="s">
        <v>278</v>
      </c>
      <c r="E1638" s="85" t="n">
        <v>264</v>
      </c>
      <c r="F1638" s="85"/>
      <c r="G1638" s="85" t="n">
        <v>264</v>
      </c>
      <c r="H1638" s="85"/>
      <c r="I1638" s="85" t="n">
        <v>0</v>
      </c>
      <c r="J1638" s="85"/>
      <c r="K1638" s="85" t="n">
        <v>792</v>
      </c>
      <c r="L1638" s="85"/>
      <c r="M1638" s="85" t="n">
        <v>792</v>
      </c>
      <c r="N1638" s="85"/>
      <c r="O1638" s="85" t="n">
        <v>0</v>
      </c>
    </row>
    <row r="1639" customFormat="false" ht="9" hidden="false" customHeight="false" outlineLevel="0" collapsed="false">
      <c r="E1639" s="85"/>
      <c r="F1639" s="85"/>
      <c r="G1639" s="85"/>
      <c r="H1639" s="85"/>
      <c r="I1639" s="85"/>
      <c r="J1639" s="85"/>
      <c r="K1639" s="85"/>
      <c r="L1639" s="85"/>
      <c r="M1639" s="85"/>
      <c r="N1639" s="85"/>
      <c r="O1639" s="85"/>
    </row>
    <row r="1640" customFormat="false" ht="9" hidden="false" customHeight="false" outlineLevel="0" collapsed="false">
      <c r="C1640" s="94" t="s">
        <v>328</v>
      </c>
      <c r="E1640" s="85" t="n">
        <f aca="false">SUM(E1642:E1650)</f>
        <v>3319</v>
      </c>
      <c r="F1640" s="85"/>
      <c r="G1640" s="85" t="n">
        <f aca="false">SUM(G1642:G1650)</f>
        <v>3319</v>
      </c>
      <c r="H1640" s="85"/>
      <c r="I1640" s="85" t="n">
        <f aca="false">SUM(I1642:I1650)</f>
        <v>0</v>
      </c>
      <c r="J1640" s="85"/>
      <c r="K1640" s="85" t="n">
        <f aca="false">SUM(K1642:K1650)</f>
        <v>3873.2</v>
      </c>
      <c r="L1640" s="85"/>
      <c r="M1640" s="85" t="n">
        <f aca="false">SUM(M1642:M1650)</f>
        <v>3873.2</v>
      </c>
      <c r="N1640" s="85"/>
      <c r="O1640" s="85" t="n">
        <f aca="false">SUM(O1642:O1650)</f>
        <v>0</v>
      </c>
    </row>
    <row r="1641" customFormat="false" ht="9" hidden="false" customHeight="false" outlineLevel="0" collapsed="false">
      <c r="E1641" s="85"/>
      <c r="F1641" s="85"/>
      <c r="G1641" s="85"/>
      <c r="H1641" s="85"/>
      <c r="I1641" s="85"/>
      <c r="J1641" s="85"/>
      <c r="K1641" s="85"/>
      <c r="L1641" s="85"/>
      <c r="M1641" s="85"/>
      <c r="N1641" s="85"/>
      <c r="O1641" s="85"/>
    </row>
    <row r="1642" customFormat="false" ht="9" hidden="false" customHeight="false" outlineLevel="0" collapsed="false">
      <c r="D1642" s="94" t="s">
        <v>329</v>
      </c>
      <c r="E1642" s="85" t="n">
        <v>410</v>
      </c>
      <c r="F1642" s="85"/>
      <c r="G1642" s="85" t="n">
        <v>410</v>
      </c>
      <c r="H1642" s="85"/>
      <c r="I1642" s="85" t="n">
        <v>0</v>
      </c>
      <c r="J1642" s="85"/>
      <c r="K1642" s="85" t="n">
        <v>691.1</v>
      </c>
      <c r="L1642" s="85"/>
      <c r="M1642" s="85" t="n">
        <v>691.1</v>
      </c>
      <c r="N1642" s="85"/>
      <c r="O1642" s="85" t="n">
        <v>0</v>
      </c>
    </row>
    <row r="1643" customFormat="false" ht="9" hidden="false" customHeight="false" outlineLevel="0" collapsed="false">
      <c r="D1643" s="94" t="s">
        <v>333</v>
      </c>
      <c r="E1643" s="85" t="n">
        <v>383</v>
      </c>
      <c r="F1643" s="85"/>
      <c r="G1643" s="85" t="n">
        <v>383</v>
      </c>
      <c r="H1643" s="85"/>
      <c r="I1643" s="85" t="n">
        <v>0</v>
      </c>
      <c r="J1643" s="85"/>
      <c r="K1643" s="85" t="n">
        <v>418.2</v>
      </c>
      <c r="L1643" s="85"/>
      <c r="M1643" s="85" t="n">
        <v>418.2</v>
      </c>
      <c r="N1643" s="85"/>
      <c r="O1643" s="85" t="n">
        <v>0</v>
      </c>
    </row>
    <row r="1644" customFormat="false" ht="9" hidden="false" customHeight="false" outlineLevel="0" collapsed="false">
      <c r="D1644" s="94" t="s">
        <v>335</v>
      </c>
      <c r="E1644" s="85" t="n">
        <v>123</v>
      </c>
      <c r="F1644" s="85"/>
      <c r="G1644" s="85" t="n">
        <v>123</v>
      </c>
      <c r="H1644" s="85"/>
      <c r="I1644" s="85" t="n">
        <v>0</v>
      </c>
      <c r="J1644" s="85"/>
      <c r="K1644" s="85" t="n">
        <v>142.5</v>
      </c>
      <c r="L1644" s="85"/>
      <c r="M1644" s="85" t="n">
        <v>142.5</v>
      </c>
      <c r="N1644" s="85"/>
      <c r="O1644" s="85" t="n">
        <v>0</v>
      </c>
    </row>
    <row r="1645" customFormat="false" ht="9" hidden="false" customHeight="false" outlineLevel="0" collapsed="false">
      <c r="D1645" s="94" t="s">
        <v>343</v>
      </c>
      <c r="E1645" s="85" t="n">
        <v>892</v>
      </c>
      <c r="F1645" s="85"/>
      <c r="G1645" s="85" t="n">
        <v>892</v>
      </c>
      <c r="H1645" s="85"/>
      <c r="I1645" s="85" t="n">
        <v>0</v>
      </c>
      <c r="J1645" s="85"/>
      <c r="K1645" s="85" t="n">
        <v>820.6</v>
      </c>
      <c r="L1645" s="85"/>
      <c r="M1645" s="85" t="n">
        <v>820.6</v>
      </c>
      <c r="N1645" s="85"/>
      <c r="O1645" s="85" t="n">
        <v>0</v>
      </c>
    </row>
    <row r="1646" customFormat="false" ht="9" hidden="false" customHeight="false" outlineLevel="0" collapsed="false">
      <c r="D1646" s="94" t="s">
        <v>344</v>
      </c>
      <c r="E1646" s="85" t="n">
        <v>349</v>
      </c>
      <c r="F1646" s="85"/>
      <c r="G1646" s="85" t="n">
        <v>349</v>
      </c>
      <c r="H1646" s="85"/>
      <c r="I1646" s="85" t="n">
        <v>0</v>
      </c>
      <c r="J1646" s="85"/>
      <c r="K1646" s="85" t="n">
        <v>356.2</v>
      </c>
      <c r="L1646" s="85"/>
      <c r="M1646" s="85" t="n">
        <v>356.2</v>
      </c>
      <c r="N1646" s="85"/>
      <c r="O1646" s="85" t="n">
        <v>0</v>
      </c>
    </row>
    <row r="1647" customFormat="false" ht="9" hidden="false" customHeight="false" outlineLevel="0" collapsed="false">
      <c r="D1647" s="94" t="s">
        <v>345</v>
      </c>
      <c r="E1647" s="85" t="n">
        <v>778</v>
      </c>
      <c r="F1647" s="85"/>
      <c r="G1647" s="85" t="n">
        <v>778</v>
      </c>
      <c r="H1647" s="85"/>
      <c r="I1647" s="85" t="n">
        <v>0</v>
      </c>
      <c r="J1647" s="85"/>
      <c r="K1647" s="85" t="n">
        <v>988</v>
      </c>
      <c r="L1647" s="85"/>
      <c r="M1647" s="85" t="n">
        <v>988</v>
      </c>
      <c r="N1647" s="85"/>
      <c r="O1647" s="85" t="n">
        <v>0</v>
      </c>
    </row>
    <row r="1648" customFormat="false" ht="9" hidden="false" customHeight="false" outlineLevel="0" collapsed="false">
      <c r="D1648" s="94" t="s">
        <v>347</v>
      </c>
      <c r="E1648" s="85" t="n">
        <v>148</v>
      </c>
      <c r="F1648" s="85"/>
      <c r="G1648" s="85" t="n">
        <v>148</v>
      </c>
      <c r="H1648" s="85"/>
      <c r="I1648" s="85" t="n">
        <v>0</v>
      </c>
      <c r="J1648" s="85"/>
      <c r="K1648" s="85" t="n">
        <v>220.6</v>
      </c>
      <c r="L1648" s="85"/>
      <c r="M1648" s="85" t="n">
        <v>220.6</v>
      </c>
      <c r="N1648" s="85"/>
      <c r="O1648" s="85" t="n">
        <v>0</v>
      </c>
    </row>
    <row r="1649" customFormat="false" ht="9" hidden="false" customHeight="false" outlineLevel="0" collapsed="false">
      <c r="D1649" s="94" t="s">
        <v>351</v>
      </c>
      <c r="E1649" s="85" t="n">
        <v>146</v>
      </c>
      <c r="F1649" s="85"/>
      <c r="G1649" s="85" t="n">
        <v>146</v>
      </c>
      <c r="H1649" s="85"/>
      <c r="I1649" s="85" t="n">
        <v>0</v>
      </c>
      <c r="J1649" s="85"/>
      <c r="K1649" s="85" t="n">
        <v>146</v>
      </c>
      <c r="L1649" s="85"/>
      <c r="M1649" s="85" t="n">
        <v>146</v>
      </c>
      <c r="N1649" s="85"/>
      <c r="O1649" s="85" t="n">
        <v>0</v>
      </c>
    </row>
    <row r="1650" customFormat="false" ht="9" hidden="false" customHeight="false" outlineLevel="0" collapsed="false">
      <c r="D1650" s="94" t="s">
        <v>357</v>
      </c>
      <c r="E1650" s="85" t="n">
        <v>90</v>
      </c>
      <c r="F1650" s="85"/>
      <c r="G1650" s="85" t="n">
        <v>90</v>
      </c>
      <c r="H1650" s="85"/>
      <c r="I1650" s="85" t="n">
        <v>0</v>
      </c>
      <c r="J1650" s="85"/>
      <c r="K1650" s="85" t="n">
        <v>90</v>
      </c>
      <c r="L1650" s="85"/>
      <c r="M1650" s="85" t="n">
        <v>90</v>
      </c>
      <c r="N1650" s="85"/>
      <c r="O1650" s="85" t="n">
        <v>0</v>
      </c>
    </row>
    <row r="1651" customFormat="false" ht="9" hidden="false" customHeight="false" outlineLevel="0" collapsed="false">
      <c r="E1651" s="85"/>
      <c r="F1651" s="85"/>
      <c r="G1651" s="85"/>
      <c r="H1651" s="85"/>
      <c r="I1651" s="85"/>
      <c r="J1651" s="85"/>
      <c r="K1651" s="85"/>
      <c r="L1651" s="85"/>
      <c r="M1651" s="85"/>
      <c r="N1651" s="85"/>
      <c r="O1651" s="85"/>
    </row>
    <row r="1652" customFormat="false" ht="9" hidden="false" customHeight="false" outlineLevel="0" collapsed="false">
      <c r="E1652" s="85"/>
      <c r="F1652" s="85"/>
      <c r="G1652" s="85"/>
      <c r="H1652" s="85"/>
      <c r="I1652" s="85"/>
      <c r="J1652" s="85"/>
      <c r="K1652" s="85"/>
      <c r="L1652" s="85"/>
      <c r="M1652" s="85"/>
      <c r="N1652" s="85"/>
      <c r="O1652" s="85"/>
    </row>
    <row r="1653" customFormat="false" ht="9" hidden="false" customHeight="false" outlineLevel="0" collapsed="false">
      <c r="B1653" s="94" t="s">
        <v>87</v>
      </c>
      <c r="E1653" s="85" t="n">
        <f aca="false">SUM(E1656+E1666)</f>
        <v>447.8</v>
      </c>
      <c r="F1653" s="85"/>
      <c r="G1653" s="85" t="n">
        <f aca="false">SUM(G1656+G1666)</f>
        <v>447.8</v>
      </c>
      <c r="H1653" s="85"/>
      <c r="I1653" s="85" t="n">
        <f aca="false">SUM(I1656+I1666)</f>
        <v>0</v>
      </c>
      <c r="J1653" s="85"/>
      <c r="K1653" s="85" t="n">
        <f aca="false">SUM(K1656+K1666)</f>
        <v>74167</v>
      </c>
      <c r="L1653" s="85"/>
      <c r="M1653" s="85" t="n">
        <f aca="false">SUM(M1656+M1666)</f>
        <v>74167</v>
      </c>
      <c r="N1653" s="85"/>
      <c r="O1653" s="85" t="n">
        <f aca="false">SUM(O1656+O1666)</f>
        <v>0</v>
      </c>
    </row>
    <row r="1654" customFormat="false" ht="9" hidden="false" customHeight="false" outlineLevel="0" collapsed="false">
      <c r="E1654" s="85"/>
      <c r="F1654" s="85"/>
      <c r="G1654" s="85"/>
      <c r="H1654" s="85"/>
      <c r="I1654" s="85"/>
      <c r="J1654" s="85"/>
      <c r="K1654" s="85"/>
      <c r="L1654" s="85"/>
      <c r="M1654" s="85"/>
      <c r="N1654" s="85"/>
      <c r="O1654" s="85"/>
    </row>
    <row r="1655" customFormat="false" ht="9" hidden="false" customHeight="false" outlineLevel="0" collapsed="false">
      <c r="E1655" s="85"/>
      <c r="F1655" s="85"/>
      <c r="G1655" s="85"/>
      <c r="H1655" s="85"/>
      <c r="I1655" s="85"/>
      <c r="J1655" s="85"/>
      <c r="K1655" s="85"/>
      <c r="L1655" s="85"/>
      <c r="M1655" s="85"/>
      <c r="N1655" s="85"/>
      <c r="O1655" s="85"/>
    </row>
    <row r="1656" customFormat="false" ht="9" hidden="false" customHeight="false" outlineLevel="0" collapsed="false">
      <c r="C1656" s="94" t="s">
        <v>328</v>
      </c>
      <c r="E1656" s="85" t="n">
        <f aca="false">SUM(E1658:E1664)</f>
        <v>226.8</v>
      </c>
      <c r="F1656" s="85"/>
      <c r="G1656" s="85" t="n">
        <f aca="false">SUM(G1658:G1664)</f>
        <v>226.8</v>
      </c>
      <c r="H1656" s="85"/>
      <c r="I1656" s="85" t="n">
        <f aca="false">SUM(I1658:I1664)</f>
        <v>0</v>
      </c>
      <c r="J1656" s="85"/>
      <c r="K1656" s="85" t="n">
        <f aca="false">SUM(K1658:K1664)</f>
        <v>41167</v>
      </c>
      <c r="L1656" s="85"/>
      <c r="M1656" s="85" t="n">
        <f aca="false">SUM(M1658:M1664)</f>
        <v>41167</v>
      </c>
      <c r="N1656" s="85"/>
      <c r="O1656" s="85" t="n">
        <f aca="false">SUM(O1658:O1664)</f>
        <v>0</v>
      </c>
    </row>
    <row r="1657" customFormat="false" ht="9" hidden="false" customHeight="false" outlineLevel="0" collapsed="false">
      <c r="E1657" s="85"/>
      <c r="F1657" s="85"/>
      <c r="G1657" s="85"/>
      <c r="H1657" s="85"/>
      <c r="I1657" s="85"/>
      <c r="J1657" s="85"/>
      <c r="K1657" s="85"/>
      <c r="L1657" s="85"/>
      <c r="M1657" s="85"/>
      <c r="N1657" s="85"/>
      <c r="O1657" s="85"/>
    </row>
    <row r="1658" customFormat="false" ht="9" hidden="false" customHeight="false" outlineLevel="0" collapsed="false">
      <c r="D1658" s="94" t="s">
        <v>344</v>
      </c>
      <c r="E1658" s="85" t="n">
        <v>9.8</v>
      </c>
      <c r="F1658" s="85"/>
      <c r="G1658" s="85" t="n">
        <v>9.8</v>
      </c>
      <c r="H1658" s="85"/>
      <c r="I1658" s="85" t="n">
        <v>0</v>
      </c>
      <c r="J1658" s="85"/>
      <c r="K1658" s="85" t="n">
        <v>539</v>
      </c>
      <c r="L1658" s="85"/>
      <c r="M1658" s="85" t="n">
        <v>539</v>
      </c>
      <c r="N1658" s="85"/>
      <c r="O1658" s="85" t="n">
        <v>0</v>
      </c>
    </row>
    <row r="1659" customFormat="false" ht="9" hidden="false" customHeight="false" outlineLevel="0" collapsed="false">
      <c r="D1659" s="94" t="s">
        <v>351</v>
      </c>
      <c r="E1659" s="85" t="n">
        <v>20</v>
      </c>
      <c r="F1659" s="85"/>
      <c r="G1659" s="85" t="n">
        <v>20</v>
      </c>
      <c r="H1659" s="85"/>
      <c r="I1659" s="85" t="n">
        <v>0</v>
      </c>
      <c r="J1659" s="85"/>
      <c r="K1659" s="85" t="n">
        <v>2000</v>
      </c>
      <c r="L1659" s="85"/>
      <c r="M1659" s="85" t="n">
        <v>2000</v>
      </c>
      <c r="N1659" s="85"/>
      <c r="O1659" s="85" t="n">
        <v>0</v>
      </c>
    </row>
    <row r="1660" customFormat="false" ht="9" hidden="false" customHeight="false" outlineLevel="0" collapsed="false">
      <c r="D1660" s="94" t="s">
        <v>352</v>
      </c>
      <c r="E1660" s="85" t="n">
        <v>153</v>
      </c>
      <c r="F1660" s="85"/>
      <c r="G1660" s="85" t="n">
        <v>153</v>
      </c>
      <c r="H1660" s="85"/>
      <c r="I1660" s="85" t="n">
        <v>0</v>
      </c>
      <c r="J1660" s="85"/>
      <c r="K1660" s="85" t="n">
        <v>30600</v>
      </c>
      <c r="L1660" s="85"/>
      <c r="M1660" s="85" t="n">
        <v>30600</v>
      </c>
      <c r="N1660" s="85"/>
      <c r="O1660" s="85" t="n">
        <v>0</v>
      </c>
    </row>
    <row r="1661" customFormat="false" ht="9" hidden="false" customHeight="false" outlineLevel="0" collapsed="false">
      <c r="D1661" s="94" t="s">
        <v>355</v>
      </c>
      <c r="E1661" s="85" t="n">
        <v>26</v>
      </c>
      <c r="F1661" s="85"/>
      <c r="G1661" s="85" t="n">
        <v>26</v>
      </c>
      <c r="H1661" s="85"/>
      <c r="I1661" s="85" t="n">
        <v>0</v>
      </c>
      <c r="J1661" s="85"/>
      <c r="K1661" s="85" t="n">
        <v>5500</v>
      </c>
      <c r="L1661" s="85"/>
      <c r="M1661" s="85" t="n">
        <v>5500</v>
      </c>
      <c r="N1661" s="85"/>
      <c r="O1661" s="85" t="n">
        <v>0</v>
      </c>
    </row>
    <row r="1662" customFormat="false" ht="9" hidden="false" customHeight="false" outlineLevel="0" collapsed="false">
      <c r="D1662" s="94" t="s">
        <v>357</v>
      </c>
      <c r="E1662" s="85" t="n">
        <v>3</v>
      </c>
      <c r="F1662" s="85"/>
      <c r="G1662" s="85" t="n">
        <v>3</v>
      </c>
      <c r="H1662" s="85"/>
      <c r="I1662" s="85" t="n">
        <v>0</v>
      </c>
      <c r="J1662" s="85"/>
      <c r="K1662" s="85" t="n">
        <v>128</v>
      </c>
      <c r="L1662" s="85"/>
      <c r="M1662" s="85" t="n">
        <v>128</v>
      </c>
      <c r="N1662" s="85"/>
      <c r="O1662" s="85" t="n">
        <v>0</v>
      </c>
    </row>
    <row r="1663" customFormat="false" ht="9" hidden="false" customHeight="false" outlineLevel="0" collapsed="false">
      <c r="D1663" s="94" t="s">
        <v>358</v>
      </c>
      <c r="E1663" s="85" t="n">
        <v>9</v>
      </c>
      <c r="F1663" s="85"/>
      <c r="G1663" s="85" t="n">
        <v>9</v>
      </c>
      <c r="H1663" s="85"/>
      <c r="I1663" s="85" t="n">
        <v>0</v>
      </c>
      <c r="J1663" s="85"/>
      <c r="K1663" s="85" t="n">
        <v>1800</v>
      </c>
      <c r="L1663" s="85"/>
      <c r="M1663" s="85" t="n">
        <v>1800</v>
      </c>
      <c r="N1663" s="85"/>
      <c r="O1663" s="85" t="n">
        <v>0</v>
      </c>
    </row>
    <row r="1664" customFormat="false" ht="9" hidden="false" customHeight="false" outlineLevel="0" collapsed="false">
      <c r="D1664" s="94" t="s">
        <v>359</v>
      </c>
      <c r="E1664" s="85" t="n">
        <v>6</v>
      </c>
      <c r="F1664" s="85"/>
      <c r="G1664" s="85" t="n">
        <v>6</v>
      </c>
      <c r="H1664" s="85"/>
      <c r="I1664" s="85" t="n">
        <v>0</v>
      </c>
      <c r="J1664" s="85"/>
      <c r="K1664" s="85" t="n">
        <v>600</v>
      </c>
      <c r="L1664" s="85"/>
      <c r="M1664" s="85" t="n">
        <v>600</v>
      </c>
      <c r="N1664" s="85"/>
      <c r="O1664" s="85" t="n">
        <v>0</v>
      </c>
    </row>
    <row r="1665" customFormat="false" ht="9" hidden="false" customHeight="false" outlineLevel="0" collapsed="false">
      <c r="E1665" s="85"/>
      <c r="F1665" s="85"/>
      <c r="G1665" s="85"/>
      <c r="H1665" s="85"/>
      <c r="I1665" s="85"/>
      <c r="J1665" s="85"/>
      <c r="K1665" s="85"/>
      <c r="L1665" s="85"/>
      <c r="M1665" s="85"/>
      <c r="N1665" s="85"/>
      <c r="O1665" s="85"/>
    </row>
    <row r="1666" customFormat="false" ht="9" hidden="false" customHeight="false" outlineLevel="0" collapsed="false">
      <c r="C1666" s="94" t="s">
        <v>361</v>
      </c>
      <c r="E1666" s="85" t="n">
        <f aca="false">SUM(E1668:E1669)</f>
        <v>221</v>
      </c>
      <c r="F1666" s="85"/>
      <c r="G1666" s="85" t="n">
        <f aca="false">SUM(G1668:G1669)</f>
        <v>221</v>
      </c>
      <c r="H1666" s="85"/>
      <c r="I1666" s="85" t="n">
        <f aca="false">SUM(I1668:I1669)</f>
        <v>0</v>
      </c>
      <c r="J1666" s="85"/>
      <c r="K1666" s="85" t="n">
        <f aca="false">SUM(K1668:K1669)</f>
        <v>33000</v>
      </c>
      <c r="L1666" s="85"/>
      <c r="M1666" s="85" t="n">
        <f aca="false">SUM(M1668:M1669)</f>
        <v>33000</v>
      </c>
      <c r="N1666" s="85"/>
      <c r="O1666" s="85" t="n">
        <f aca="false">SUM(O1668:O1669)</f>
        <v>0</v>
      </c>
    </row>
    <row r="1667" customFormat="false" ht="9" hidden="false" customHeight="false" outlineLevel="0" collapsed="false">
      <c r="E1667" s="85"/>
      <c r="F1667" s="85"/>
      <c r="G1667" s="85"/>
      <c r="H1667" s="85"/>
      <c r="I1667" s="85"/>
      <c r="J1667" s="85"/>
      <c r="K1667" s="85"/>
      <c r="L1667" s="85"/>
      <c r="M1667" s="85"/>
      <c r="N1667" s="85"/>
      <c r="O1667" s="85"/>
    </row>
    <row r="1668" customFormat="false" ht="9" hidden="false" customHeight="false" outlineLevel="0" collapsed="false">
      <c r="D1668" s="94" t="s">
        <v>373</v>
      </c>
      <c r="E1668" s="85" t="n">
        <v>25</v>
      </c>
      <c r="F1668" s="85"/>
      <c r="G1668" s="85" t="n">
        <v>25</v>
      </c>
      <c r="H1668" s="85"/>
      <c r="I1668" s="85" t="n">
        <v>0</v>
      </c>
      <c r="J1668" s="85"/>
      <c r="K1668" s="85" t="n">
        <v>3750</v>
      </c>
      <c r="L1668" s="85"/>
      <c r="M1668" s="85" t="n">
        <v>3750</v>
      </c>
      <c r="N1668" s="85"/>
      <c r="O1668" s="85" t="n">
        <v>0</v>
      </c>
    </row>
    <row r="1669" customFormat="false" ht="9" hidden="false" customHeight="false" outlineLevel="0" collapsed="false">
      <c r="D1669" s="94" t="s">
        <v>374</v>
      </c>
      <c r="E1669" s="85" t="n">
        <v>196</v>
      </c>
      <c r="F1669" s="85"/>
      <c r="G1669" s="85" t="n">
        <v>196</v>
      </c>
      <c r="H1669" s="85"/>
      <c r="I1669" s="85" t="n">
        <v>0</v>
      </c>
      <c r="J1669" s="85"/>
      <c r="K1669" s="85" t="n">
        <v>29250</v>
      </c>
      <c r="L1669" s="85"/>
      <c r="M1669" s="85" t="n">
        <v>29250</v>
      </c>
      <c r="N1669" s="85"/>
      <c r="O1669" s="85" t="n">
        <v>0</v>
      </c>
    </row>
    <row r="1670" customFormat="false" ht="9" hidden="false" customHeight="false" outlineLevel="0" collapsed="false">
      <c r="E1670" s="85"/>
      <c r="F1670" s="85"/>
      <c r="G1670" s="85"/>
      <c r="H1670" s="85"/>
      <c r="I1670" s="85"/>
      <c r="J1670" s="85"/>
      <c r="K1670" s="85"/>
      <c r="L1670" s="85"/>
      <c r="M1670" s="85"/>
      <c r="N1670" s="85"/>
      <c r="O1670" s="85"/>
    </row>
    <row r="1671" customFormat="false" ht="9" hidden="false" customHeight="false" outlineLevel="0" collapsed="false">
      <c r="E1671" s="85"/>
      <c r="F1671" s="85"/>
      <c r="G1671" s="85"/>
      <c r="H1671" s="85"/>
      <c r="I1671" s="85"/>
      <c r="J1671" s="85"/>
      <c r="K1671" s="85"/>
      <c r="L1671" s="85"/>
      <c r="M1671" s="85"/>
      <c r="N1671" s="85"/>
      <c r="O1671" s="85"/>
    </row>
    <row r="1672" customFormat="false" ht="9" hidden="false" customHeight="false" outlineLevel="0" collapsed="false">
      <c r="B1672" s="94" t="s">
        <v>88</v>
      </c>
      <c r="E1672" s="85" t="n">
        <f aca="false">SUM(E1675+E1691+E1702)</f>
        <v>9339</v>
      </c>
      <c r="F1672" s="85"/>
      <c r="G1672" s="85" t="n">
        <f aca="false">SUM(G1675+G1691+G1702)</f>
        <v>9339</v>
      </c>
      <c r="H1672" s="85"/>
      <c r="I1672" s="85" t="n">
        <f aca="false">SUM(I1675+I1691+I1702)</f>
        <v>0</v>
      </c>
      <c r="J1672" s="85"/>
      <c r="K1672" s="85" t="n">
        <f aca="false">SUM(K1675+K1691+K1702)</f>
        <v>23191.8</v>
      </c>
      <c r="L1672" s="85"/>
      <c r="M1672" s="85" t="n">
        <f aca="false">SUM(M1675+M1691+M1702)</f>
        <v>23191.8</v>
      </c>
      <c r="N1672" s="85"/>
      <c r="O1672" s="85" t="n">
        <f aca="false">SUM(O1675+O1691+O1702)</f>
        <v>0</v>
      </c>
    </row>
    <row r="1673" customFormat="false" ht="9" hidden="false" customHeight="false" outlineLevel="0" collapsed="false">
      <c r="E1673" s="85"/>
      <c r="F1673" s="85"/>
      <c r="G1673" s="85"/>
      <c r="H1673" s="85"/>
      <c r="I1673" s="85"/>
      <c r="J1673" s="85"/>
      <c r="K1673" s="85"/>
      <c r="L1673" s="85"/>
      <c r="M1673" s="85"/>
      <c r="N1673" s="85"/>
      <c r="O1673" s="85"/>
    </row>
    <row r="1674" customFormat="false" ht="9" hidden="false" customHeight="false" outlineLevel="0" collapsed="false">
      <c r="E1674" s="85"/>
      <c r="F1674" s="85"/>
      <c r="G1674" s="85"/>
      <c r="H1674" s="85"/>
      <c r="I1674" s="85"/>
      <c r="J1674" s="85"/>
      <c r="K1674" s="85"/>
      <c r="L1674" s="85"/>
      <c r="M1674" s="85"/>
      <c r="N1674" s="85"/>
      <c r="O1674" s="85"/>
    </row>
    <row r="1675" customFormat="false" ht="9" hidden="false" customHeight="false" outlineLevel="0" collapsed="false">
      <c r="C1675" s="94" t="s">
        <v>246</v>
      </c>
      <c r="E1675" s="85" t="n">
        <f aca="false">SUM(E1677:E1689)</f>
        <v>4376</v>
      </c>
      <c r="F1675" s="85"/>
      <c r="G1675" s="85" t="n">
        <f aca="false">SUM(G1677:G1689)</f>
        <v>4376</v>
      </c>
      <c r="H1675" s="85"/>
      <c r="I1675" s="85" t="n">
        <f aca="false">SUM(I1677:I1689)</f>
        <v>0</v>
      </c>
      <c r="J1675" s="85"/>
      <c r="K1675" s="85" t="n">
        <f aca="false">SUM(K1677:K1689)</f>
        <v>14940.4</v>
      </c>
      <c r="L1675" s="85"/>
      <c r="M1675" s="85" t="n">
        <f aca="false">SUM(M1677:M1689)</f>
        <v>14940.4</v>
      </c>
      <c r="N1675" s="85"/>
      <c r="O1675" s="85" t="n">
        <f aca="false">SUM(O1677:O1689)</f>
        <v>0</v>
      </c>
    </row>
    <row r="1676" customFormat="false" ht="9" hidden="false" customHeight="false" outlineLevel="0" collapsed="false">
      <c r="E1676" s="85"/>
      <c r="F1676" s="85"/>
      <c r="G1676" s="85"/>
      <c r="H1676" s="85"/>
      <c r="I1676" s="85"/>
      <c r="J1676" s="85"/>
      <c r="K1676" s="85"/>
      <c r="L1676" s="85"/>
      <c r="M1676" s="85"/>
      <c r="N1676" s="85"/>
      <c r="O1676" s="85"/>
    </row>
    <row r="1677" customFormat="false" ht="9" hidden="false" customHeight="false" outlineLevel="0" collapsed="false">
      <c r="D1677" s="94" t="s">
        <v>249</v>
      </c>
      <c r="E1677" s="85" t="n">
        <v>840</v>
      </c>
      <c r="F1677" s="85"/>
      <c r="G1677" s="85" t="n">
        <v>840</v>
      </c>
      <c r="H1677" s="85"/>
      <c r="I1677" s="85" t="n">
        <v>0</v>
      </c>
      <c r="J1677" s="85"/>
      <c r="K1677" s="85" t="n">
        <v>1764</v>
      </c>
      <c r="L1677" s="85"/>
      <c r="M1677" s="85" t="n">
        <v>1764</v>
      </c>
      <c r="N1677" s="85"/>
      <c r="O1677" s="85" t="n">
        <v>0</v>
      </c>
    </row>
    <row r="1678" customFormat="false" ht="9" hidden="false" customHeight="false" outlineLevel="0" collapsed="false">
      <c r="D1678" s="94" t="s">
        <v>256</v>
      </c>
      <c r="E1678" s="85" t="n">
        <v>1375</v>
      </c>
      <c r="F1678" s="85"/>
      <c r="G1678" s="85" t="n">
        <v>1375</v>
      </c>
      <c r="H1678" s="85"/>
      <c r="I1678" s="85" t="n">
        <v>0</v>
      </c>
      <c r="J1678" s="85"/>
      <c r="K1678" s="85" t="n">
        <v>5923.5</v>
      </c>
      <c r="L1678" s="85"/>
      <c r="M1678" s="85" t="n">
        <v>5923.5</v>
      </c>
      <c r="N1678" s="85"/>
      <c r="O1678" s="85" t="n">
        <v>0</v>
      </c>
    </row>
    <row r="1679" customFormat="false" ht="9" hidden="false" customHeight="false" outlineLevel="0" collapsed="false">
      <c r="D1679" s="94" t="s">
        <v>257</v>
      </c>
      <c r="E1679" s="85" t="n">
        <v>195</v>
      </c>
      <c r="F1679" s="85"/>
      <c r="G1679" s="85" t="n">
        <v>195</v>
      </c>
      <c r="H1679" s="85"/>
      <c r="I1679" s="85" t="n">
        <v>0</v>
      </c>
      <c r="J1679" s="85"/>
      <c r="K1679" s="85" t="n">
        <v>780</v>
      </c>
      <c r="L1679" s="85"/>
      <c r="M1679" s="85" t="n">
        <v>780</v>
      </c>
      <c r="N1679" s="85"/>
      <c r="O1679" s="85" t="n">
        <v>0</v>
      </c>
    </row>
    <row r="1680" customFormat="false" ht="9" hidden="false" customHeight="false" outlineLevel="0" collapsed="false">
      <c r="D1680" s="94" t="s">
        <v>262</v>
      </c>
      <c r="E1680" s="85" t="n">
        <v>78</v>
      </c>
      <c r="F1680" s="85"/>
      <c r="G1680" s="85" t="n">
        <v>78</v>
      </c>
      <c r="H1680" s="85"/>
      <c r="I1680" s="85" t="n">
        <v>0</v>
      </c>
      <c r="J1680" s="85"/>
      <c r="K1680" s="85" t="n">
        <v>312</v>
      </c>
      <c r="L1680" s="85"/>
      <c r="M1680" s="85" t="n">
        <v>312</v>
      </c>
      <c r="N1680" s="85"/>
      <c r="O1680" s="85" t="n">
        <v>0</v>
      </c>
    </row>
    <row r="1681" customFormat="false" ht="9" hidden="false" customHeight="false" outlineLevel="0" collapsed="false">
      <c r="D1681" s="94" t="s">
        <v>263</v>
      </c>
      <c r="E1681" s="85" t="n">
        <v>273</v>
      </c>
      <c r="F1681" s="85"/>
      <c r="G1681" s="85" t="n">
        <v>273</v>
      </c>
      <c r="H1681" s="85"/>
      <c r="I1681" s="85" t="n">
        <v>0</v>
      </c>
      <c r="J1681" s="85"/>
      <c r="K1681" s="85" t="n">
        <v>1228.5</v>
      </c>
      <c r="L1681" s="85"/>
      <c r="M1681" s="85" t="n">
        <v>1228.5</v>
      </c>
      <c r="N1681" s="85"/>
      <c r="O1681" s="85" t="n">
        <v>0</v>
      </c>
    </row>
    <row r="1682" customFormat="false" ht="9" hidden="false" customHeight="false" outlineLevel="0" collapsed="false">
      <c r="D1682" s="94" t="s">
        <v>265</v>
      </c>
      <c r="E1682" s="85" t="n">
        <v>78</v>
      </c>
      <c r="F1682" s="85"/>
      <c r="G1682" s="85" t="n">
        <v>78</v>
      </c>
      <c r="H1682" s="85"/>
      <c r="I1682" s="85" t="n">
        <v>0</v>
      </c>
      <c r="J1682" s="85"/>
      <c r="K1682" s="85" t="n">
        <v>280.8</v>
      </c>
      <c r="L1682" s="85"/>
      <c r="M1682" s="85" t="n">
        <v>280.8</v>
      </c>
      <c r="N1682" s="85"/>
      <c r="O1682" s="85" t="n">
        <v>0</v>
      </c>
    </row>
    <row r="1683" customFormat="false" ht="9" hidden="false" customHeight="false" outlineLevel="0" collapsed="false">
      <c r="D1683" s="94" t="s">
        <v>266</v>
      </c>
      <c r="E1683" s="85" t="n">
        <v>159</v>
      </c>
      <c r="F1683" s="85"/>
      <c r="G1683" s="85" t="n">
        <v>159</v>
      </c>
      <c r="H1683" s="85"/>
      <c r="I1683" s="85" t="n">
        <v>0</v>
      </c>
      <c r="J1683" s="85"/>
      <c r="K1683" s="85" t="n">
        <v>546.8</v>
      </c>
      <c r="L1683" s="85"/>
      <c r="M1683" s="85" t="n">
        <v>546.8</v>
      </c>
      <c r="N1683" s="85"/>
      <c r="O1683" s="85" t="n">
        <v>0</v>
      </c>
    </row>
    <row r="1684" customFormat="false" ht="9" hidden="false" customHeight="false" outlineLevel="0" collapsed="false">
      <c r="D1684" s="94" t="s">
        <v>267</v>
      </c>
      <c r="E1684" s="85" t="n">
        <v>70</v>
      </c>
      <c r="F1684" s="85"/>
      <c r="G1684" s="85" t="n">
        <v>70</v>
      </c>
      <c r="H1684" s="85"/>
      <c r="I1684" s="85" t="n">
        <v>0</v>
      </c>
      <c r="J1684" s="85"/>
      <c r="K1684" s="85" t="n">
        <v>350</v>
      </c>
      <c r="L1684" s="85"/>
      <c r="M1684" s="85" t="n">
        <v>350</v>
      </c>
      <c r="N1684" s="85"/>
      <c r="O1684" s="85" t="n">
        <v>0</v>
      </c>
    </row>
    <row r="1685" customFormat="false" ht="9" hidden="false" customHeight="false" outlineLevel="0" collapsed="false">
      <c r="D1685" s="94" t="s">
        <v>270</v>
      </c>
      <c r="E1685" s="85" t="n">
        <v>156</v>
      </c>
      <c r="F1685" s="85"/>
      <c r="G1685" s="85" t="n">
        <v>156</v>
      </c>
      <c r="H1685" s="85"/>
      <c r="I1685" s="85" t="n">
        <v>0</v>
      </c>
      <c r="J1685" s="85"/>
      <c r="K1685" s="85" t="n">
        <v>546</v>
      </c>
      <c r="L1685" s="85"/>
      <c r="M1685" s="85" t="n">
        <v>546</v>
      </c>
      <c r="N1685" s="85"/>
      <c r="O1685" s="85" t="n">
        <v>0</v>
      </c>
    </row>
    <row r="1686" customFormat="false" ht="9" hidden="false" customHeight="false" outlineLevel="0" collapsed="false">
      <c r="D1686" s="94" t="s">
        <v>271</v>
      </c>
      <c r="E1686" s="85" t="n">
        <v>144</v>
      </c>
      <c r="F1686" s="85"/>
      <c r="G1686" s="85" t="n">
        <v>144</v>
      </c>
      <c r="H1686" s="85"/>
      <c r="I1686" s="85" t="n">
        <v>0</v>
      </c>
      <c r="J1686" s="85"/>
      <c r="K1686" s="85" t="n">
        <v>302.4</v>
      </c>
      <c r="L1686" s="85"/>
      <c r="M1686" s="85" t="n">
        <v>302.4</v>
      </c>
      <c r="N1686" s="85"/>
      <c r="O1686" s="85" t="n">
        <v>0</v>
      </c>
    </row>
    <row r="1687" customFormat="false" ht="9" hidden="false" customHeight="false" outlineLevel="0" collapsed="false">
      <c r="D1687" s="94" t="s">
        <v>272</v>
      </c>
      <c r="E1687" s="85" t="n">
        <v>216</v>
      </c>
      <c r="F1687" s="85"/>
      <c r="G1687" s="85" t="n">
        <v>216</v>
      </c>
      <c r="H1687" s="85"/>
      <c r="I1687" s="85" t="n">
        <v>0</v>
      </c>
      <c r="J1687" s="85"/>
      <c r="K1687" s="85" t="n">
        <v>669.6</v>
      </c>
      <c r="L1687" s="85"/>
      <c r="M1687" s="85" t="n">
        <v>669.6</v>
      </c>
      <c r="N1687" s="85"/>
      <c r="O1687" s="85" t="n">
        <v>0</v>
      </c>
    </row>
    <row r="1688" customFormat="false" ht="9" hidden="false" customHeight="false" outlineLevel="0" collapsed="false">
      <c r="D1688" s="94" t="s">
        <v>275</v>
      </c>
      <c r="E1688" s="85" t="n">
        <v>600</v>
      </c>
      <c r="F1688" s="85"/>
      <c r="G1688" s="85" t="n">
        <v>600</v>
      </c>
      <c r="H1688" s="85"/>
      <c r="I1688" s="85" t="n">
        <v>0</v>
      </c>
      <c r="J1688" s="85"/>
      <c r="K1688" s="85" t="n">
        <v>1680</v>
      </c>
      <c r="L1688" s="85"/>
      <c r="M1688" s="85" t="n">
        <v>1680</v>
      </c>
      <c r="N1688" s="85"/>
      <c r="O1688" s="85" t="n">
        <v>0</v>
      </c>
    </row>
    <row r="1689" customFormat="false" ht="9" hidden="false" customHeight="false" outlineLevel="0" collapsed="false">
      <c r="D1689" s="94" t="s">
        <v>276</v>
      </c>
      <c r="E1689" s="85" t="n">
        <v>192</v>
      </c>
      <c r="F1689" s="85"/>
      <c r="G1689" s="85" t="n">
        <v>192</v>
      </c>
      <c r="H1689" s="85"/>
      <c r="I1689" s="85" t="n">
        <v>0</v>
      </c>
      <c r="J1689" s="85"/>
      <c r="K1689" s="85" t="n">
        <v>556.8</v>
      </c>
      <c r="L1689" s="85"/>
      <c r="M1689" s="85" t="n">
        <v>556.8</v>
      </c>
      <c r="N1689" s="85"/>
      <c r="O1689" s="85" t="n">
        <v>0</v>
      </c>
    </row>
    <row r="1690" customFormat="false" ht="9" hidden="false" customHeight="false" outlineLevel="0" collapsed="false">
      <c r="E1690" s="85"/>
      <c r="F1690" s="85"/>
      <c r="G1690" s="85"/>
      <c r="H1690" s="85"/>
      <c r="I1690" s="85"/>
      <c r="J1690" s="85"/>
      <c r="K1690" s="85"/>
      <c r="L1690" s="85"/>
      <c r="M1690" s="85"/>
      <c r="N1690" s="85"/>
      <c r="O1690" s="85"/>
    </row>
    <row r="1691" customFormat="false" ht="9" hidden="false" customHeight="false" outlineLevel="0" collapsed="false">
      <c r="C1691" s="94" t="s">
        <v>281</v>
      </c>
      <c r="E1691" s="85" t="n">
        <f aca="false">SUM(E1693:E1700)</f>
        <v>3591</v>
      </c>
      <c r="F1691" s="85"/>
      <c r="G1691" s="85" t="n">
        <f aca="false">SUM(G1693:G1700)</f>
        <v>3591</v>
      </c>
      <c r="H1691" s="85"/>
      <c r="I1691" s="85" t="n">
        <f aca="false">SUM(I1693:I1700)</f>
        <v>0</v>
      </c>
      <c r="J1691" s="85"/>
      <c r="K1691" s="85" t="n">
        <f aca="false">SUM(K1693:K1700)</f>
        <v>4298.1</v>
      </c>
      <c r="L1691" s="85"/>
      <c r="M1691" s="85" t="n">
        <f aca="false">SUM(M1693:M1700)</f>
        <v>4298.1</v>
      </c>
      <c r="N1691" s="85"/>
      <c r="O1691" s="85" t="n">
        <f aca="false">SUM(O1693:O1700)</f>
        <v>0</v>
      </c>
    </row>
    <row r="1692" customFormat="false" ht="9" hidden="false" customHeight="false" outlineLevel="0" collapsed="false">
      <c r="E1692" s="85"/>
      <c r="F1692" s="85"/>
      <c r="G1692" s="85"/>
      <c r="H1692" s="85"/>
      <c r="I1692" s="85"/>
      <c r="J1692" s="85"/>
      <c r="K1692" s="85"/>
      <c r="L1692" s="85"/>
      <c r="M1692" s="85"/>
      <c r="N1692" s="85"/>
      <c r="O1692" s="85"/>
    </row>
    <row r="1693" customFormat="false" ht="9" hidden="false" customHeight="false" outlineLevel="0" collapsed="false">
      <c r="D1693" s="94" t="s">
        <v>295</v>
      </c>
      <c r="E1693" s="85" t="n">
        <v>139</v>
      </c>
      <c r="F1693" s="85"/>
      <c r="G1693" s="85" t="n">
        <v>139</v>
      </c>
      <c r="H1693" s="85"/>
      <c r="I1693" s="85" t="n">
        <v>0</v>
      </c>
      <c r="J1693" s="85"/>
      <c r="K1693" s="85" t="n">
        <v>166.8</v>
      </c>
      <c r="L1693" s="85"/>
      <c r="M1693" s="85" t="n">
        <v>166.8</v>
      </c>
      <c r="N1693" s="85"/>
      <c r="O1693" s="85" t="n">
        <v>0</v>
      </c>
    </row>
    <row r="1694" customFormat="false" ht="9" hidden="false" customHeight="false" outlineLevel="0" collapsed="false">
      <c r="D1694" s="94" t="s">
        <v>299</v>
      </c>
      <c r="E1694" s="85" t="n">
        <v>418</v>
      </c>
      <c r="F1694" s="85"/>
      <c r="G1694" s="85" t="n">
        <v>418</v>
      </c>
      <c r="H1694" s="85"/>
      <c r="I1694" s="85" t="n">
        <v>0</v>
      </c>
      <c r="J1694" s="85"/>
      <c r="K1694" s="85" t="n">
        <v>409.2</v>
      </c>
      <c r="L1694" s="85"/>
      <c r="M1694" s="85" t="n">
        <v>409.2</v>
      </c>
      <c r="N1694" s="85"/>
      <c r="O1694" s="85" t="n">
        <v>0</v>
      </c>
    </row>
    <row r="1695" customFormat="false" ht="9" hidden="false" customHeight="false" outlineLevel="0" collapsed="false">
      <c r="D1695" s="94" t="s">
        <v>303</v>
      </c>
      <c r="E1695" s="85" t="n">
        <v>1859</v>
      </c>
      <c r="F1695" s="85"/>
      <c r="G1695" s="85" t="n">
        <v>1859</v>
      </c>
      <c r="H1695" s="85"/>
      <c r="I1695" s="85" t="n">
        <v>0</v>
      </c>
      <c r="J1695" s="85"/>
      <c r="K1695" s="85" t="n">
        <v>2718.1</v>
      </c>
      <c r="L1695" s="85"/>
      <c r="M1695" s="85" t="n">
        <v>2718.1</v>
      </c>
      <c r="N1695" s="85"/>
      <c r="O1695" s="85" t="n">
        <v>0</v>
      </c>
    </row>
    <row r="1696" customFormat="false" ht="9" hidden="false" customHeight="false" outlineLevel="0" collapsed="false">
      <c r="D1696" s="94" t="s">
        <v>309</v>
      </c>
      <c r="E1696" s="85" t="n">
        <v>314</v>
      </c>
      <c r="F1696" s="85"/>
      <c r="G1696" s="85" t="n">
        <v>314</v>
      </c>
      <c r="H1696" s="85"/>
      <c r="I1696" s="85" t="n">
        <v>0</v>
      </c>
      <c r="J1696" s="85"/>
      <c r="K1696" s="85" t="n">
        <v>221.4</v>
      </c>
      <c r="L1696" s="85"/>
      <c r="M1696" s="85" t="n">
        <v>221.4</v>
      </c>
      <c r="N1696" s="85"/>
      <c r="O1696" s="85" t="n">
        <v>0</v>
      </c>
    </row>
    <row r="1697" customFormat="false" ht="9" hidden="false" customHeight="false" outlineLevel="0" collapsed="false">
      <c r="D1697" s="94" t="s">
        <v>313</v>
      </c>
      <c r="E1697" s="85" t="n">
        <v>334</v>
      </c>
      <c r="F1697" s="85"/>
      <c r="G1697" s="85" t="n">
        <v>334</v>
      </c>
      <c r="H1697" s="85"/>
      <c r="I1697" s="85" t="n">
        <v>0</v>
      </c>
      <c r="J1697" s="85"/>
      <c r="K1697" s="85" t="n">
        <v>300.9</v>
      </c>
      <c r="L1697" s="85"/>
      <c r="M1697" s="85" t="n">
        <v>300.9</v>
      </c>
      <c r="N1697" s="85"/>
      <c r="O1697" s="85" t="n">
        <v>0</v>
      </c>
    </row>
    <row r="1698" customFormat="false" ht="9" hidden="false" customHeight="false" outlineLevel="0" collapsed="false">
      <c r="D1698" s="94" t="s">
        <v>316</v>
      </c>
      <c r="E1698" s="85" t="n">
        <v>55</v>
      </c>
      <c r="F1698" s="85"/>
      <c r="G1698" s="85" t="n">
        <v>55</v>
      </c>
      <c r="H1698" s="85"/>
      <c r="I1698" s="85" t="n">
        <v>0</v>
      </c>
      <c r="J1698" s="85"/>
      <c r="K1698" s="85" t="n">
        <v>27.5</v>
      </c>
      <c r="L1698" s="85"/>
      <c r="M1698" s="85" t="n">
        <v>27.5</v>
      </c>
      <c r="N1698" s="85"/>
      <c r="O1698" s="85" t="n">
        <v>0</v>
      </c>
    </row>
    <row r="1699" customFormat="false" ht="9" hidden="false" customHeight="false" outlineLevel="0" collapsed="false">
      <c r="D1699" s="94" t="s">
        <v>319</v>
      </c>
      <c r="E1699" s="85" t="n">
        <v>285</v>
      </c>
      <c r="F1699" s="85"/>
      <c r="G1699" s="85" t="n">
        <v>285</v>
      </c>
      <c r="H1699" s="85"/>
      <c r="I1699" s="85" t="n">
        <v>0</v>
      </c>
      <c r="J1699" s="85"/>
      <c r="K1699" s="85" t="n">
        <v>342</v>
      </c>
      <c r="L1699" s="85"/>
      <c r="M1699" s="85" t="n">
        <v>342</v>
      </c>
      <c r="N1699" s="85"/>
      <c r="O1699" s="85" t="n">
        <v>0</v>
      </c>
    </row>
    <row r="1700" customFormat="false" ht="9" hidden="false" customHeight="false" outlineLevel="0" collapsed="false">
      <c r="D1700" s="94" t="s">
        <v>327</v>
      </c>
      <c r="E1700" s="85" t="n">
        <v>187</v>
      </c>
      <c r="F1700" s="85"/>
      <c r="G1700" s="85" t="n">
        <v>187</v>
      </c>
      <c r="H1700" s="85"/>
      <c r="I1700" s="85" t="n">
        <v>0</v>
      </c>
      <c r="J1700" s="85"/>
      <c r="K1700" s="85" t="n">
        <v>112.2</v>
      </c>
      <c r="L1700" s="85"/>
      <c r="M1700" s="85" t="n">
        <v>112.2</v>
      </c>
      <c r="N1700" s="85"/>
      <c r="O1700" s="85" t="n">
        <v>0</v>
      </c>
    </row>
    <row r="1701" customFormat="false" ht="9" hidden="false" customHeight="false" outlineLevel="0" collapsed="false">
      <c r="E1701" s="85"/>
      <c r="F1701" s="85"/>
      <c r="G1701" s="85"/>
      <c r="H1701" s="85"/>
      <c r="I1701" s="85"/>
      <c r="J1701" s="85"/>
      <c r="K1701" s="85"/>
      <c r="L1701" s="85"/>
      <c r="M1701" s="85"/>
      <c r="N1701" s="85"/>
      <c r="O1701" s="85"/>
    </row>
    <row r="1702" customFormat="false" ht="9" hidden="false" customHeight="false" outlineLevel="0" collapsed="false">
      <c r="C1702" s="94" t="s">
        <v>328</v>
      </c>
      <c r="E1702" s="85" t="n">
        <f aca="false">SUM(E1704:E1713)</f>
        <v>1372</v>
      </c>
      <c r="F1702" s="85"/>
      <c r="G1702" s="85" t="n">
        <f aca="false">SUM(G1704:G1713)</f>
        <v>1372</v>
      </c>
      <c r="H1702" s="85"/>
      <c r="I1702" s="85" t="n">
        <f aca="false">SUM(I1704:I1713)</f>
        <v>0</v>
      </c>
      <c r="J1702" s="85"/>
      <c r="K1702" s="85" t="n">
        <f aca="false">SUM(K1704:K1713)</f>
        <v>3953.3</v>
      </c>
      <c r="L1702" s="85"/>
      <c r="M1702" s="85" t="n">
        <f aca="false">SUM(M1704:M1713)</f>
        <v>3953.3</v>
      </c>
      <c r="N1702" s="85"/>
      <c r="O1702" s="85" t="n">
        <f aca="false">SUM(O1704:O1713)</f>
        <v>0</v>
      </c>
    </row>
    <row r="1703" customFormat="false" ht="9" hidden="false" customHeight="false" outlineLevel="0" collapsed="false">
      <c r="E1703" s="85"/>
      <c r="F1703" s="85"/>
      <c r="G1703" s="85"/>
      <c r="H1703" s="85"/>
      <c r="I1703" s="85"/>
      <c r="J1703" s="85"/>
      <c r="K1703" s="85"/>
      <c r="L1703" s="85"/>
      <c r="M1703" s="85"/>
      <c r="N1703" s="85"/>
      <c r="O1703" s="85"/>
    </row>
    <row r="1704" customFormat="false" ht="9" hidden="false" customHeight="false" outlineLevel="0" collapsed="false">
      <c r="D1704" s="94" t="s">
        <v>329</v>
      </c>
      <c r="E1704" s="85" t="n">
        <v>176</v>
      </c>
      <c r="F1704" s="85"/>
      <c r="G1704" s="85" t="n">
        <v>176</v>
      </c>
      <c r="H1704" s="85"/>
      <c r="I1704" s="85" t="n">
        <v>0</v>
      </c>
      <c r="J1704" s="85"/>
      <c r="K1704" s="85" t="n">
        <v>655.3</v>
      </c>
      <c r="L1704" s="85"/>
      <c r="M1704" s="85" t="n">
        <v>655.3</v>
      </c>
      <c r="N1704" s="85"/>
      <c r="O1704" s="85" t="n">
        <v>0</v>
      </c>
    </row>
    <row r="1705" customFormat="false" ht="9" hidden="false" customHeight="false" outlineLevel="0" collapsed="false">
      <c r="D1705" s="94" t="s">
        <v>331</v>
      </c>
      <c r="E1705" s="85" t="n">
        <v>12</v>
      </c>
      <c r="F1705" s="85"/>
      <c r="G1705" s="85" t="n">
        <v>12</v>
      </c>
      <c r="H1705" s="85"/>
      <c r="I1705" s="85" t="n">
        <v>0</v>
      </c>
      <c r="J1705" s="85"/>
      <c r="K1705" s="85" t="n">
        <v>50</v>
      </c>
      <c r="L1705" s="85"/>
      <c r="M1705" s="85" t="n">
        <v>50</v>
      </c>
      <c r="N1705" s="85"/>
      <c r="O1705" s="85" t="n">
        <v>0</v>
      </c>
    </row>
    <row r="1706" customFormat="false" ht="9" hidden="false" customHeight="false" outlineLevel="0" collapsed="false">
      <c r="D1706" s="94" t="s">
        <v>333</v>
      </c>
      <c r="E1706" s="85" t="n">
        <v>96</v>
      </c>
      <c r="F1706" s="85"/>
      <c r="G1706" s="85" t="n">
        <v>96</v>
      </c>
      <c r="H1706" s="85"/>
      <c r="I1706" s="85" t="n">
        <v>0</v>
      </c>
      <c r="J1706" s="85"/>
      <c r="K1706" s="85" t="n">
        <v>312</v>
      </c>
      <c r="L1706" s="85"/>
      <c r="M1706" s="85" t="n">
        <v>312</v>
      </c>
      <c r="N1706" s="85"/>
      <c r="O1706" s="85" t="n">
        <v>0</v>
      </c>
    </row>
    <row r="1707" customFormat="false" ht="9" hidden="false" customHeight="false" outlineLevel="0" collapsed="false">
      <c r="D1707" s="94" t="s">
        <v>337</v>
      </c>
      <c r="E1707" s="85" t="n">
        <v>28</v>
      </c>
      <c r="F1707" s="85"/>
      <c r="G1707" s="85" t="n">
        <v>28</v>
      </c>
      <c r="H1707" s="85"/>
      <c r="I1707" s="85" t="n">
        <v>0</v>
      </c>
      <c r="J1707" s="85"/>
      <c r="K1707" s="85" t="n">
        <v>90</v>
      </c>
      <c r="L1707" s="85"/>
      <c r="M1707" s="85" t="n">
        <v>90</v>
      </c>
      <c r="N1707" s="85"/>
      <c r="O1707" s="85" t="n">
        <v>0</v>
      </c>
    </row>
    <row r="1708" customFormat="false" ht="9" hidden="false" customHeight="false" outlineLevel="0" collapsed="false">
      <c r="D1708" s="94" t="s">
        <v>345</v>
      </c>
      <c r="E1708" s="85" t="n">
        <v>240</v>
      </c>
      <c r="F1708" s="85"/>
      <c r="G1708" s="85" t="n">
        <v>240</v>
      </c>
      <c r="H1708" s="85"/>
      <c r="I1708" s="85" t="n">
        <v>0</v>
      </c>
      <c r="J1708" s="85"/>
      <c r="K1708" s="85" t="n">
        <v>780</v>
      </c>
      <c r="L1708" s="85"/>
      <c r="M1708" s="85" t="n">
        <v>780</v>
      </c>
      <c r="N1708" s="85"/>
      <c r="O1708" s="85" t="n">
        <v>0</v>
      </c>
    </row>
    <row r="1709" customFormat="false" ht="9" hidden="false" customHeight="false" outlineLevel="0" collapsed="false">
      <c r="D1709" s="94" t="s">
        <v>347</v>
      </c>
      <c r="E1709" s="85" t="n">
        <v>252</v>
      </c>
      <c r="F1709" s="85"/>
      <c r="G1709" s="85" t="n">
        <v>252</v>
      </c>
      <c r="H1709" s="85"/>
      <c r="I1709" s="85" t="n">
        <v>0</v>
      </c>
      <c r="J1709" s="85"/>
      <c r="K1709" s="85" t="n">
        <v>792</v>
      </c>
      <c r="L1709" s="85"/>
      <c r="M1709" s="85" t="n">
        <v>792</v>
      </c>
      <c r="N1709" s="85"/>
      <c r="O1709" s="85" t="n">
        <v>0</v>
      </c>
    </row>
    <row r="1710" customFormat="false" ht="9" hidden="false" customHeight="false" outlineLevel="0" collapsed="false">
      <c r="D1710" s="94" t="s">
        <v>350</v>
      </c>
      <c r="E1710" s="85" t="n">
        <v>114</v>
      </c>
      <c r="F1710" s="85"/>
      <c r="G1710" s="85" t="n">
        <v>114</v>
      </c>
      <c r="H1710" s="85"/>
      <c r="I1710" s="85" t="n">
        <v>0</v>
      </c>
      <c r="J1710" s="85"/>
      <c r="K1710" s="85" t="n">
        <v>327</v>
      </c>
      <c r="L1710" s="85"/>
      <c r="M1710" s="85" t="n">
        <v>327</v>
      </c>
      <c r="N1710" s="85"/>
      <c r="O1710" s="85" t="n">
        <v>0</v>
      </c>
    </row>
    <row r="1711" customFormat="false" ht="9" hidden="false" customHeight="false" outlineLevel="0" collapsed="false">
      <c r="D1711" s="94" t="s">
        <v>351</v>
      </c>
      <c r="E1711" s="85" t="n">
        <v>242</v>
      </c>
      <c r="F1711" s="85"/>
      <c r="G1711" s="85" t="n">
        <v>242</v>
      </c>
      <c r="H1711" s="85"/>
      <c r="I1711" s="85" t="n">
        <v>0</v>
      </c>
      <c r="J1711" s="85"/>
      <c r="K1711" s="85" t="n">
        <v>476</v>
      </c>
      <c r="L1711" s="85"/>
      <c r="M1711" s="85" t="n">
        <v>476</v>
      </c>
      <c r="N1711" s="85"/>
      <c r="O1711" s="85" t="n">
        <v>0</v>
      </c>
    </row>
    <row r="1712" customFormat="false" ht="9" hidden="false" customHeight="false" outlineLevel="0" collapsed="false">
      <c r="D1712" s="94" t="s">
        <v>354</v>
      </c>
      <c r="E1712" s="85" t="n">
        <v>70</v>
      </c>
      <c r="F1712" s="85"/>
      <c r="G1712" s="85" t="n">
        <v>70</v>
      </c>
      <c r="H1712" s="85"/>
      <c r="I1712" s="85" t="n">
        <v>0</v>
      </c>
      <c r="J1712" s="85"/>
      <c r="K1712" s="85" t="n">
        <v>138</v>
      </c>
      <c r="L1712" s="85"/>
      <c r="M1712" s="85" t="n">
        <v>138</v>
      </c>
      <c r="N1712" s="85"/>
      <c r="O1712" s="85" t="n">
        <v>0</v>
      </c>
    </row>
    <row r="1713" customFormat="false" ht="9" hidden="false" customHeight="false" outlineLevel="0" collapsed="false">
      <c r="D1713" s="94" t="s">
        <v>357</v>
      </c>
      <c r="E1713" s="85" t="n">
        <v>142</v>
      </c>
      <c r="F1713" s="85"/>
      <c r="G1713" s="85" t="n">
        <v>142</v>
      </c>
      <c r="H1713" s="85"/>
      <c r="I1713" s="85" t="n">
        <v>0</v>
      </c>
      <c r="J1713" s="85"/>
      <c r="K1713" s="85" t="n">
        <v>333</v>
      </c>
      <c r="L1713" s="85"/>
      <c r="M1713" s="85" t="n">
        <v>333</v>
      </c>
      <c r="N1713" s="85"/>
      <c r="O1713" s="85" t="n">
        <v>0</v>
      </c>
    </row>
    <row r="1714" customFormat="false" ht="9" hidden="false" customHeight="false" outlineLevel="0" collapsed="false">
      <c r="E1714" s="85"/>
      <c r="F1714" s="85"/>
      <c r="G1714" s="85"/>
      <c r="H1714" s="85"/>
      <c r="I1714" s="85"/>
      <c r="J1714" s="85"/>
      <c r="K1714" s="85"/>
      <c r="L1714" s="85"/>
      <c r="M1714" s="85"/>
      <c r="N1714" s="85"/>
      <c r="O1714" s="85"/>
    </row>
    <row r="1715" customFormat="false" ht="9" hidden="false" customHeight="false" outlineLevel="0" collapsed="false">
      <c r="E1715" s="85"/>
      <c r="F1715" s="85"/>
      <c r="G1715" s="85"/>
      <c r="H1715" s="85"/>
      <c r="I1715" s="85"/>
      <c r="J1715" s="85"/>
      <c r="K1715" s="85"/>
      <c r="L1715" s="85"/>
      <c r="M1715" s="85"/>
      <c r="N1715" s="85"/>
      <c r="O1715" s="85"/>
    </row>
    <row r="1716" customFormat="false" ht="9" hidden="false" customHeight="false" outlineLevel="0" collapsed="false">
      <c r="B1716" s="94" t="s">
        <v>89</v>
      </c>
      <c r="E1716" s="85" t="n">
        <f aca="false">SUM(E1719+E1726+E1732)</f>
        <v>389.9</v>
      </c>
      <c r="F1716" s="85"/>
      <c r="G1716" s="85" t="n">
        <f aca="false">SUM(G1719+G1726+G1732)</f>
        <v>50.3</v>
      </c>
      <c r="H1716" s="85"/>
      <c r="I1716" s="85" t="n">
        <f aca="false">SUM(I1719+I1726+I1732)</f>
        <v>339.6</v>
      </c>
      <c r="J1716" s="85"/>
      <c r="K1716" s="85" t="n">
        <f aca="false">SUM(K1719+K1726+K1732)</f>
        <v>4817.8</v>
      </c>
      <c r="L1716" s="85"/>
      <c r="M1716" s="85" t="n">
        <f aca="false">SUM(M1719+M1726+M1732)</f>
        <v>618</v>
      </c>
      <c r="N1716" s="85"/>
      <c r="O1716" s="85" t="n">
        <f aca="false">SUM(O1719+O1726+O1732)</f>
        <v>4199.8</v>
      </c>
    </row>
    <row r="1717" customFormat="false" ht="9" hidden="false" customHeight="false" outlineLevel="0" collapsed="false">
      <c r="E1717" s="85"/>
      <c r="F1717" s="85"/>
      <c r="G1717" s="85"/>
      <c r="H1717" s="85"/>
      <c r="I1717" s="85"/>
      <c r="J1717" s="85"/>
      <c r="K1717" s="85"/>
      <c r="L1717" s="85"/>
      <c r="M1717" s="85"/>
      <c r="N1717" s="85"/>
      <c r="O1717" s="85"/>
    </row>
    <row r="1718" customFormat="false" ht="9" hidden="false" customHeight="false" outlineLevel="0" collapsed="false">
      <c r="E1718" s="85"/>
      <c r="F1718" s="85"/>
      <c r="G1718" s="85"/>
      <c r="H1718" s="85"/>
      <c r="I1718" s="85"/>
      <c r="J1718" s="85"/>
      <c r="K1718" s="85"/>
      <c r="L1718" s="85"/>
      <c r="M1718" s="85"/>
      <c r="N1718" s="85"/>
      <c r="O1718" s="85"/>
    </row>
    <row r="1719" customFormat="false" ht="9" hidden="false" customHeight="false" outlineLevel="0" collapsed="false">
      <c r="C1719" s="94" t="s">
        <v>154</v>
      </c>
      <c r="E1719" s="85" t="n">
        <f aca="false">SUM(E1721:E1724)</f>
        <v>49.6</v>
      </c>
      <c r="F1719" s="85"/>
      <c r="G1719" s="85" t="n">
        <f aca="false">SUM(G1721:G1724)</f>
        <v>0</v>
      </c>
      <c r="H1719" s="85"/>
      <c r="I1719" s="85" t="n">
        <f aca="false">SUM(I1721:I1724)</f>
        <v>49.6</v>
      </c>
      <c r="J1719" s="85"/>
      <c r="K1719" s="85" t="n">
        <f aca="false">SUM(K1721:K1724)</f>
        <v>498.2</v>
      </c>
      <c r="L1719" s="85"/>
      <c r="M1719" s="85" t="n">
        <f aca="false">SUM(M1721:M1724)</f>
        <v>0</v>
      </c>
      <c r="N1719" s="85"/>
      <c r="O1719" s="85" t="n">
        <f aca="false">SUM(O1721:O1724)</f>
        <v>498.2</v>
      </c>
    </row>
    <row r="1720" customFormat="false" ht="9" hidden="false" customHeight="false" outlineLevel="0" collapsed="false">
      <c r="E1720" s="85"/>
      <c r="F1720" s="85"/>
      <c r="G1720" s="85"/>
      <c r="H1720" s="85"/>
      <c r="I1720" s="85"/>
      <c r="J1720" s="85"/>
      <c r="K1720" s="85"/>
      <c r="L1720" s="85"/>
      <c r="M1720" s="85"/>
      <c r="N1720" s="85"/>
      <c r="O1720" s="85"/>
    </row>
    <row r="1721" customFormat="false" ht="9" hidden="false" customHeight="false" outlineLevel="0" collapsed="false">
      <c r="D1721" s="94" t="s">
        <v>158</v>
      </c>
      <c r="E1721" s="85" t="n">
        <v>18</v>
      </c>
      <c r="F1721" s="85"/>
      <c r="G1721" s="85" t="n">
        <v>0</v>
      </c>
      <c r="H1721" s="85"/>
      <c r="I1721" s="85" t="n">
        <v>18</v>
      </c>
      <c r="J1721" s="85"/>
      <c r="K1721" s="85" t="n">
        <v>180</v>
      </c>
      <c r="L1721" s="85"/>
      <c r="M1721" s="85" t="n">
        <v>0</v>
      </c>
      <c r="N1721" s="85"/>
      <c r="O1721" s="85" t="n">
        <v>180</v>
      </c>
    </row>
    <row r="1722" customFormat="false" ht="9" hidden="false" customHeight="false" outlineLevel="0" collapsed="false">
      <c r="D1722" s="94" t="s">
        <v>161</v>
      </c>
      <c r="E1722" s="85" t="n">
        <v>3.6</v>
      </c>
      <c r="F1722" s="85"/>
      <c r="G1722" s="85" t="n">
        <v>0</v>
      </c>
      <c r="H1722" s="85"/>
      <c r="I1722" s="85" t="n">
        <v>3.6</v>
      </c>
      <c r="J1722" s="85"/>
      <c r="K1722" s="85" t="n">
        <v>32.2</v>
      </c>
      <c r="L1722" s="85"/>
      <c r="M1722" s="85" t="n">
        <v>0</v>
      </c>
      <c r="N1722" s="85"/>
      <c r="O1722" s="85" t="n">
        <v>32.2</v>
      </c>
    </row>
    <row r="1723" customFormat="false" ht="9" hidden="false" customHeight="false" outlineLevel="0" collapsed="false">
      <c r="D1723" s="94" t="s">
        <v>166</v>
      </c>
      <c r="E1723" s="85" t="n">
        <v>16</v>
      </c>
      <c r="F1723" s="85"/>
      <c r="G1723" s="85" t="n">
        <v>0</v>
      </c>
      <c r="H1723" s="85"/>
      <c r="I1723" s="85" t="n">
        <v>16</v>
      </c>
      <c r="J1723" s="85"/>
      <c r="K1723" s="85" t="n">
        <v>160</v>
      </c>
      <c r="L1723" s="85"/>
      <c r="M1723" s="85" t="n">
        <v>0</v>
      </c>
      <c r="N1723" s="85"/>
      <c r="O1723" s="85" t="n">
        <v>160</v>
      </c>
    </row>
    <row r="1724" customFormat="false" ht="9" hidden="false" customHeight="false" outlineLevel="0" collapsed="false">
      <c r="D1724" s="94" t="s">
        <v>172</v>
      </c>
      <c r="E1724" s="85" t="n">
        <v>12</v>
      </c>
      <c r="F1724" s="85"/>
      <c r="G1724" s="85" t="n">
        <v>0</v>
      </c>
      <c r="H1724" s="85"/>
      <c r="I1724" s="85" t="n">
        <v>12</v>
      </c>
      <c r="J1724" s="85"/>
      <c r="K1724" s="85" t="n">
        <v>126</v>
      </c>
      <c r="L1724" s="85"/>
      <c r="M1724" s="85" t="n">
        <v>0</v>
      </c>
      <c r="N1724" s="85"/>
      <c r="O1724" s="85" t="n">
        <v>126</v>
      </c>
    </row>
    <row r="1725" customFormat="false" ht="9" hidden="false" customHeight="false" outlineLevel="0" collapsed="false">
      <c r="E1725" s="85"/>
      <c r="F1725" s="85"/>
      <c r="G1725" s="85"/>
      <c r="H1725" s="85"/>
      <c r="I1725" s="85"/>
      <c r="J1725" s="85"/>
      <c r="K1725" s="85"/>
      <c r="L1725" s="85"/>
      <c r="M1725" s="85"/>
      <c r="N1725" s="85"/>
      <c r="O1725" s="85"/>
    </row>
    <row r="1726" customFormat="false" ht="9" hidden="false" customHeight="false" outlineLevel="0" collapsed="false">
      <c r="C1726" s="94" t="s">
        <v>221</v>
      </c>
      <c r="E1726" s="85" t="n">
        <f aca="false">SUM(E1728:E1730)</f>
        <v>273.3</v>
      </c>
      <c r="F1726" s="85"/>
      <c r="G1726" s="85" t="n">
        <f aca="false">SUM(G1728:G1730)</f>
        <v>50.3</v>
      </c>
      <c r="H1726" s="85"/>
      <c r="I1726" s="85" t="n">
        <f aca="false">SUM(I1728:I1730)</f>
        <v>223</v>
      </c>
      <c r="J1726" s="85"/>
      <c r="K1726" s="85" t="n">
        <f aca="false">SUM(K1728:K1730)</f>
        <v>3366</v>
      </c>
      <c r="L1726" s="85"/>
      <c r="M1726" s="85" t="n">
        <f aca="false">SUM(M1728:M1730)</f>
        <v>618</v>
      </c>
      <c r="N1726" s="85"/>
      <c r="O1726" s="85" t="n">
        <f aca="false">SUM(O1728:O1730)</f>
        <v>2748</v>
      </c>
    </row>
    <row r="1727" customFormat="false" ht="9" hidden="false" customHeight="false" outlineLevel="0" collapsed="false">
      <c r="E1727" s="85"/>
      <c r="F1727" s="85"/>
      <c r="G1727" s="85"/>
      <c r="H1727" s="85"/>
      <c r="I1727" s="85"/>
      <c r="J1727" s="85"/>
      <c r="K1727" s="85"/>
      <c r="L1727" s="85"/>
      <c r="M1727" s="85"/>
      <c r="N1727" s="85"/>
      <c r="O1727" s="85"/>
    </row>
    <row r="1728" customFormat="false" ht="9" hidden="false" customHeight="false" outlineLevel="0" collapsed="false">
      <c r="D1728" s="94" t="s">
        <v>234</v>
      </c>
      <c r="E1728" s="85" t="n">
        <v>188.3</v>
      </c>
      <c r="F1728" s="85"/>
      <c r="G1728" s="85" t="n">
        <v>20.3</v>
      </c>
      <c r="H1728" s="85"/>
      <c r="I1728" s="85" t="n">
        <v>168</v>
      </c>
      <c r="J1728" s="85"/>
      <c r="K1728" s="85" t="n">
        <v>2343</v>
      </c>
      <c r="L1728" s="85"/>
      <c r="M1728" s="85" t="n">
        <v>243</v>
      </c>
      <c r="N1728" s="85"/>
      <c r="O1728" s="85" t="n">
        <v>2100</v>
      </c>
    </row>
    <row r="1729" customFormat="false" ht="9" hidden="false" customHeight="false" outlineLevel="0" collapsed="false">
      <c r="D1729" s="94" t="s">
        <v>238</v>
      </c>
      <c r="E1729" s="85" t="n">
        <v>23</v>
      </c>
      <c r="F1729" s="85"/>
      <c r="G1729" s="85" t="n">
        <v>0</v>
      </c>
      <c r="H1729" s="85"/>
      <c r="I1729" s="85" t="n">
        <v>23</v>
      </c>
      <c r="J1729" s="85"/>
      <c r="K1729" s="85" t="n">
        <v>270</v>
      </c>
      <c r="L1729" s="85"/>
      <c r="M1729" s="85" t="n">
        <v>0</v>
      </c>
      <c r="N1729" s="85"/>
      <c r="O1729" s="85" t="n">
        <v>270</v>
      </c>
    </row>
    <row r="1730" customFormat="false" ht="9" hidden="false" customHeight="false" outlineLevel="0" collapsed="false">
      <c r="D1730" s="94" t="s">
        <v>239</v>
      </c>
      <c r="E1730" s="85" t="n">
        <v>62</v>
      </c>
      <c r="F1730" s="85"/>
      <c r="G1730" s="85" t="n">
        <v>30</v>
      </c>
      <c r="H1730" s="85"/>
      <c r="I1730" s="85" t="n">
        <v>32</v>
      </c>
      <c r="J1730" s="85"/>
      <c r="K1730" s="85" t="n">
        <v>753</v>
      </c>
      <c r="L1730" s="85"/>
      <c r="M1730" s="85" t="n">
        <v>375</v>
      </c>
      <c r="N1730" s="85"/>
      <c r="O1730" s="85" t="n">
        <v>378</v>
      </c>
    </row>
    <row r="1731" customFormat="false" ht="9" hidden="false" customHeight="false" outlineLevel="0" collapsed="false">
      <c r="E1731" s="85"/>
      <c r="F1731" s="85"/>
      <c r="G1731" s="85"/>
      <c r="H1731" s="85"/>
      <c r="I1731" s="85"/>
      <c r="J1731" s="85"/>
      <c r="K1731" s="85"/>
      <c r="L1731" s="85"/>
      <c r="M1731" s="85"/>
      <c r="N1731" s="85"/>
      <c r="O1731" s="85"/>
    </row>
    <row r="1732" customFormat="false" ht="9" hidden="false" customHeight="false" outlineLevel="0" collapsed="false">
      <c r="C1732" s="94" t="s">
        <v>328</v>
      </c>
      <c r="E1732" s="85" t="n">
        <f aca="false">SUM(E1734:E1736)</f>
        <v>67</v>
      </c>
      <c r="F1732" s="85"/>
      <c r="G1732" s="85" t="n">
        <f aca="false">SUM(G1734:G1736)</f>
        <v>0</v>
      </c>
      <c r="H1732" s="85"/>
      <c r="I1732" s="85" t="n">
        <f aca="false">SUM(I1734:I1736)</f>
        <v>67</v>
      </c>
      <c r="J1732" s="85"/>
      <c r="K1732" s="85" t="n">
        <f aca="false">SUM(K1734:K1736)</f>
        <v>953.6</v>
      </c>
      <c r="L1732" s="85"/>
      <c r="M1732" s="85" t="n">
        <f aca="false">SUM(M1734:M1736)</f>
        <v>0</v>
      </c>
      <c r="N1732" s="85"/>
      <c r="O1732" s="85" t="n">
        <f aca="false">SUM(O1734:O1736)</f>
        <v>953.6</v>
      </c>
    </row>
    <row r="1733" customFormat="false" ht="9" hidden="false" customHeight="false" outlineLevel="0" collapsed="false">
      <c r="E1733" s="85"/>
      <c r="F1733" s="85"/>
      <c r="G1733" s="85"/>
      <c r="H1733" s="85"/>
      <c r="I1733" s="85"/>
      <c r="J1733" s="85"/>
      <c r="K1733" s="85"/>
      <c r="L1733" s="85"/>
      <c r="M1733" s="85"/>
      <c r="N1733" s="85"/>
      <c r="O1733" s="85"/>
    </row>
    <row r="1734" customFormat="false" ht="9" hidden="false" customHeight="false" outlineLevel="0" collapsed="false">
      <c r="D1734" s="94" t="s">
        <v>329</v>
      </c>
      <c r="E1734" s="85" t="n">
        <v>21</v>
      </c>
      <c r="F1734" s="85"/>
      <c r="G1734" s="85" t="n">
        <v>0</v>
      </c>
      <c r="H1734" s="85"/>
      <c r="I1734" s="85" t="n">
        <v>21</v>
      </c>
      <c r="J1734" s="85"/>
      <c r="K1734" s="85" t="n">
        <v>311.6</v>
      </c>
      <c r="L1734" s="85"/>
      <c r="M1734" s="85" t="n">
        <v>0</v>
      </c>
      <c r="N1734" s="85"/>
      <c r="O1734" s="85" t="n">
        <v>311.6</v>
      </c>
    </row>
    <row r="1735" customFormat="false" ht="9" hidden="false" customHeight="false" outlineLevel="0" collapsed="false">
      <c r="D1735" s="94" t="s">
        <v>335</v>
      </c>
      <c r="E1735" s="85" t="n">
        <v>41</v>
      </c>
      <c r="F1735" s="85"/>
      <c r="G1735" s="85" t="n">
        <v>0</v>
      </c>
      <c r="H1735" s="85"/>
      <c r="I1735" s="85" t="n">
        <v>41</v>
      </c>
      <c r="J1735" s="85"/>
      <c r="K1735" s="85" t="n">
        <v>567</v>
      </c>
      <c r="L1735" s="85"/>
      <c r="M1735" s="85" t="n">
        <v>0</v>
      </c>
      <c r="N1735" s="85"/>
      <c r="O1735" s="85" t="n">
        <v>567</v>
      </c>
    </row>
    <row r="1736" customFormat="false" ht="9" hidden="false" customHeight="false" outlineLevel="0" collapsed="false">
      <c r="D1736" s="94" t="s">
        <v>345</v>
      </c>
      <c r="E1736" s="85" t="n">
        <v>5</v>
      </c>
      <c r="F1736" s="85"/>
      <c r="G1736" s="85" t="n">
        <v>0</v>
      </c>
      <c r="H1736" s="85"/>
      <c r="I1736" s="85" t="n">
        <v>5</v>
      </c>
      <c r="J1736" s="85"/>
      <c r="K1736" s="85" t="n">
        <v>75</v>
      </c>
      <c r="L1736" s="85"/>
      <c r="M1736" s="85" t="n">
        <v>0</v>
      </c>
      <c r="N1736" s="85"/>
      <c r="O1736" s="85" t="n">
        <v>75</v>
      </c>
    </row>
    <row r="1737" customFormat="false" ht="9" hidden="false" customHeight="false" outlineLevel="0" collapsed="false">
      <c r="E1737" s="85"/>
      <c r="F1737" s="85"/>
      <c r="G1737" s="85"/>
      <c r="H1737" s="85"/>
      <c r="I1737" s="85"/>
      <c r="J1737" s="85"/>
      <c r="K1737" s="85"/>
      <c r="L1737" s="85"/>
      <c r="M1737" s="85"/>
      <c r="N1737" s="85"/>
      <c r="O1737" s="85"/>
    </row>
    <row r="1738" customFormat="false" ht="9" hidden="false" customHeight="false" outlineLevel="0" collapsed="false">
      <c r="E1738" s="85"/>
      <c r="F1738" s="85"/>
      <c r="G1738" s="85"/>
      <c r="H1738" s="85"/>
      <c r="I1738" s="85"/>
      <c r="J1738" s="85"/>
      <c r="K1738" s="85"/>
      <c r="L1738" s="85"/>
      <c r="M1738" s="85"/>
      <c r="N1738" s="85"/>
      <c r="O1738" s="85"/>
    </row>
    <row r="1739" customFormat="false" ht="9" hidden="false" customHeight="false" outlineLevel="0" collapsed="false">
      <c r="B1739" s="94" t="s">
        <v>90</v>
      </c>
      <c r="E1739" s="85" t="n">
        <f aca="false">SUM(E1742+E1751+E1755)</f>
        <v>10353</v>
      </c>
      <c r="F1739" s="85"/>
      <c r="G1739" s="85" t="n">
        <f aca="false">SUM(G1742+G1751+G1755)</f>
        <v>10353</v>
      </c>
      <c r="H1739" s="85"/>
      <c r="I1739" s="85" t="n">
        <f aca="false">SUM(I1742+I1751+I1755)</f>
        <v>0</v>
      </c>
      <c r="J1739" s="85"/>
      <c r="K1739" s="85" t="n">
        <f aca="false">SUM(K1742+K1751+K1755)</f>
        <v>23841.9</v>
      </c>
      <c r="L1739" s="85"/>
      <c r="M1739" s="85" t="n">
        <f aca="false">SUM(M1742+M1751+M1755)</f>
        <v>23841.9</v>
      </c>
      <c r="N1739" s="85"/>
      <c r="O1739" s="85" t="n">
        <f aca="false">SUM(O1742+O1751+O1755)</f>
        <v>0</v>
      </c>
    </row>
    <row r="1740" customFormat="false" ht="9" hidden="false" customHeight="false" outlineLevel="0" collapsed="false">
      <c r="E1740" s="85"/>
      <c r="F1740" s="85"/>
      <c r="G1740" s="85"/>
      <c r="H1740" s="85"/>
      <c r="I1740" s="85"/>
      <c r="J1740" s="85"/>
      <c r="K1740" s="85"/>
      <c r="L1740" s="85"/>
      <c r="M1740" s="85"/>
      <c r="N1740" s="85"/>
      <c r="O1740" s="85"/>
    </row>
    <row r="1741" customFormat="false" ht="9" hidden="false" customHeight="false" outlineLevel="0" collapsed="false">
      <c r="E1741" s="85"/>
      <c r="F1741" s="85"/>
      <c r="G1741" s="85"/>
      <c r="H1741" s="85"/>
      <c r="I1741" s="85"/>
      <c r="J1741" s="85"/>
      <c r="K1741" s="85"/>
      <c r="L1741" s="85"/>
      <c r="M1741" s="85"/>
      <c r="N1741" s="85"/>
      <c r="O1741" s="85"/>
    </row>
    <row r="1742" customFormat="false" ht="9" hidden="false" customHeight="false" outlineLevel="0" collapsed="false">
      <c r="C1742" s="94" t="s">
        <v>221</v>
      </c>
      <c r="E1742" s="85" t="n">
        <f aca="false">SUM(E1744:E1749)</f>
        <v>5920</v>
      </c>
      <c r="F1742" s="85"/>
      <c r="G1742" s="85" t="n">
        <f aca="false">SUM(G1744:G1749)</f>
        <v>5920</v>
      </c>
      <c r="H1742" s="85"/>
      <c r="I1742" s="85" t="n">
        <f aca="false">SUM(I1744:I1749)</f>
        <v>0</v>
      </c>
      <c r="J1742" s="85"/>
      <c r="K1742" s="85" t="n">
        <f aca="false">SUM(K1744:K1749)</f>
        <v>18771</v>
      </c>
      <c r="L1742" s="85"/>
      <c r="M1742" s="85" t="n">
        <f aca="false">SUM(M1744:M1749)</f>
        <v>18771</v>
      </c>
      <c r="N1742" s="85"/>
      <c r="O1742" s="85" t="n">
        <f aca="false">SUM(O1744:O1749)</f>
        <v>0</v>
      </c>
    </row>
    <row r="1743" customFormat="false" ht="9" hidden="false" customHeight="false" outlineLevel="0" collapsed="false">
      <c r="E1743" s="85"/>
      <c r="F1743" s="85"/>
      <c r="G1743" s="85"/>
      <c r="H1743" s="85"/>
      <c r="I1743" s="85"/>
      <c r="J1743" s="85"/>
      <c r="K1743" s="85"/>
      <c r="L1743" s="85"/>
      <c r="M1743" s="85"/>
      <c r="N1743" s="85"/>
      <c r="O1743" s="85"/>
    </row>
    <row r="1744" customFormat="false" ht="9" hidden="false" customHeight="false" outlineLevel="0" collapsed="false">
      <c r="D1744" s="94" t="s">
        <v>224</v>
      </c>
      <c r="E1744" s="85" t="n">
        <v>450</v>
      </c>
      <c r="F1744" s="85"/>
      <c r="G1744" s="85" t="n">
        <v>450</v>
      </c>
      <c r="H1744" s="85"/>
      <c r="I1744" s="85" t="n">
        <v>0</v>
      </c>
      <c r="J1744" s="85"/>
      <c r="K1744" s="85" t="n">
        <v>1575</v>
      </c>
      <c r="L1744" s="85"/>
      <c r="M1744" s="85" t="n">
        <v>1575</v>
      </c>
      <c r="N1744" s="85"/>
      <c r="O1744" s="85" t="n">
        <v>0</v>
      </c>
    </row>
    <row r="1745" customFormat="false" ht="9" hidden="false" customHeight="false" outlineLevel="0" collapsed="false">
      <c r="D1745" s="94" t="s">
        <v>231</v>
      </c>
      <c r="E1745" s="85" t="n">
        <v>2470</v>
      </c>
      <c r="F1745" s="85"/>
      <c r="G1745" s="85" t="n">
        <v>2470</v>
      </c>
      <c r="H1745" s="85"/>
      <c r="I1745" s="85" t="n">
        <v>0</v>
      </c>
      <c r="J1745" s="85"/>
      <c r="K1745" s="85" t="n">
        <v>8892</v>
      </c>
      <c r="L1745" s="85"/>
      <c r="M1745" s="85" t="n">
        <v>8892</v>
      </c>
      <c r="N1745" s="85"/>
      <c r="O1745" s="85" t="n">
        <v>0</v>
      </c>
    </row>
    <row r="1746" customFormat="false" ht="9" hidden="false" customHeight="false" outlineLevel="0" collapsed="false">
      <c r="D1746" s="94" t="s">
        <v>236</v>
      </c>
      <c r="E1746" s="85" t="n">
        <v>960</v>
      </c>
      <c r="F1746" s="85"/>
      <c r="G1746" s="85" t="n">
        <v>960</v>
      </c>
      <c r="H1746" s="85"/>
      <c r="I1746" s="85" t="n">
        <v>0</v>
      </c>
      <c r="J1746" s="85"/>
      <c r="K1746" s="85" t="n">
        <v>3264</v>
      </c>
      <c r="L1746" s="85"/>
      <c r="M1746" s="85" t="n">
        <v>3264</v>
      </c>
      <c r="N1746" s="85"/>
      <c r="O1746" s="85" t="n">
        <v>0</v>
      </c>
    </row>
    <row r="1747" customFormat="false" ht="9" hidden="false" customHeight="false" outlineLevel="0" collapsed="false">
      <c r="D1747" s="94" t="s">
        <v>242</v>
      </c>
      <c r="E1747" s="85" t="n">
        <v>1200</v>
      </c>
      <c r="F1747" s="85"/>
      <c r="G1747" s="85" t="n">
        <v>1200</v>
      </c>
      <c r="H1747" s="85"/>
      <c r="I1747" s="85" t="n">
        <v>0</v>
      </c>
      <c r="J1747" s="85"/>
      <c r="K1747" s="85" t="n">
        <v>2760</v>
      </c>
      <c r="L1747" s="85"/>
      <c r="M1747" s="85" t="n">
        <v>2760</v>
      </c>
      <c r="N1747" s="85"/>
      <c r="O1747" s="85" t="n">
        <v>0</v>
      </c>
    </row>
    <row r="1748" customFormat="false" ht="9" hidden="false" customHeight="false" outlineLevel="0" collapsed="false">
      <c r="D1748" s="94" t="s">
        <v>244</v>
      </c>
      <c r="E1748" s="85" t="n">
        <v>360</v>
      </c>
      <c r="F1748" s="85"/>
      <c r="G1748" s="85" t="n">
        <v>360</v>
      </c>
      <c r="H1748" s="85"/>
      <c r="I1748" s="85" t="n">
        <v>0</v>
      </c>
      <c r="J1748" s="85"/>
      <c r="K1748" s="85" t="n">
        <v>1224</v>
      </c>
      <c r="L1748" s="85"/>
      <c r="M1748" s="85" t="n">
        <v>1224</v>
      </c>
      <c r="N1748" s="85"/>
      <c r="O1748" s="85" t="n">
        <v>0</v>
      </c>
    </row>
    <row r="1749" customFormat="false" ht="9" hidden="false" customHeight="false" outlineLevel="0" collapsed="false">
      <c r="D1749" s="94" t="s">
        <v>245</v>
      </c>
      <c r="E1749" s="85" t="n">
        <v>480</v>
      </c>
      <c r="F1749" s="85"/>
      <c r="G1749" s="85" t="n">
        <v>480</v>
      </c>
      <c r="H1749" s="85"/>
      <c r="I1749" s="85" t="n">
        <v>0</v>
      </c>
      <c r="J1749" s="85"/>
      <c r="K1749" s="85" t="n">
        <v>1056</v>
      </c>
      <c r="L1749" s="85"/>
      <c r="M1749" s="85" t="n">
        <v>1056</v>
      </c>
      <c r="N1749" s="85"/>
      <c r="O1749" s="85" t="n">
        <v>0</v>
      </c>
    </row>
    <row r="1750" customFormat="false" ht="9" hidden="false" customHeight="false" outlineLevel="0" collapsed="false">
      <c r="E1750" s="85"/>
      <c r="F1750" s="85"/>
      <c r="G1750" s="85"/>
      <c r="H1750" s="85"/>
      <c r="I1750" s="85"/>
      <c r="J1750" s="85"/>
      <c r="K1750" s="85"/>
      <c r="L1750" s="85"/>
      <c r="M1750" s="85"/>
      <c r="N1750" s="85"/>
      <c r="O1750" s="85"/>
    </row>
    <row r="1751" customFormat="false" ht="9" hidden="false" customHeight="false" outlineLevel="0" collapsed="false">
      <c r="C1751" s="94" t="s">
        <v>246</v>
      </c>
      <c r="E1751" s="85" t="n">
        <f aca="false">SUM(E1753)</f>
        <v>520</v>
      </c>
      <c r="F1751" s="85"/>
      <c r="G1751" s="85" t="n">
        <f aca="false">SUM(G1753)</f>
        <v>520</v>
      </c>
      <c r="H1751" s="85"/>
      <c r="I1751" s="85" t="n">
        <f aca="false">SUM(I1753)</f>
        <v>0</v>
      </c>
      <c r="J1751" s="85"/>
      <c r="K1751" s="85" t="n">
        <f aca="false">SUM(K1753)</f>
        <v>858</v>
      </c>
      <c r="L1751" s="85"/>
      <c r="M1751" s="85" t="n">
        <f aca="false">SUM(M1753)</f>
        <v>858</v>
      </c>
      <c r="N1751" s="85"/>
      <c r="O1751" s="85" t="n">
        <f aca="false">SUM(O1753)</f>
        <v>0</v>
      </c>
    </row>
    <row r="1752" customFormat="false" ht="9" hidden="false" customHeight="false" outlineLevel="0" collapsed="false">
      <c r="E1752" s="85"/>
      <c r="F1752" s="85"/>
      <c r="G1752" s="85"/>
      <c r="H1752" s="85"/>
      <c r="I1752" s="85"/>
      <c r="J1752" s="85"/>
      <c r="K1752" s="85"/>
      <c r="L1752" s="85"/>
      <c r="M1752" s="85"/>
      <c r="N1752" s="85"/>
      <c r="O1752" s="85"/>
    </row>
    <row r="1753" customFormat="false" ht="9" hidden="false" customHeight="false" outlineLevel="0" collapsed="false">
      <c r="D1753" s="94" t="s">
        <v>275</v>
      </c>
      <c r="E1753" s="85" t="n">
        <v>520</v>
      </c>
      <c r="F1753" s="85"/>
      <c r="G1753" s="85" t="n">
        <v>520</v>
      </c>
      <c r="H1753" s="85"/>
      <c r="I1753" s="85" t="n">
        <v>0</v>
      </c>
      <c r="J1753" s="85"/>
      <c r="K1753" s="85" t="n">
        <v>858</v>
      </c>
      <c r="L1753" s="85"/>
      <c r="M1753" s="85" t="n">
        <v>858</v>
      </c>
      <c r="N1753" s="85"/>
      <c r="O1753" s="85" t="n">
        <v>0</v>
      </c>
    </row>
    <row r="1754" customFormat="false" ht="9" hidden="false" customHeight="false" outlineLevel="0" collapsed="false">
      <c r="E1754" s="85"/>
      <c r="F1754" s="85"/>
      <c r="G1754" s="85"/>
      <c r="H1754" s="85"/>
      <c r="I1754" s="85"/>
      <c r="J1754" s="85"/>
      <c r="K1754" s="85"/>
      <c r="L1754" s="85"/>
      <c r="M1754" s="85"/>
      <c r="N1754" s="85"/>
      <c r="O1754" s="85"/>
    </row>
    <row r="1755" customFormat="false" ht="9" hidden="false" customHeight="false" outlineLevel="0" collapsed="false">
      <c r="C1755" s="94" t="s">
        <v>328</v>
      </c>
      <c r="E1755" s="85" t="n">
        <f aca="false">SUM(E1757:E1768)</f>
        <v>3913</v>
      </c>
      <c r="F1755" s="85"/>
      <c r="G1755" s="85" t="n">
        <f aca="false">SUM(G1757:G1768)</f>
        <v>3913</v>
      </c>
      <c r="H1755" s="85"/>
      <c r="I1755" s="85" t="n">
        <f aca="false">SUM(I1757:I1768)</f>
        <v>0</v>
      </c>
      <c r="J1755" s="85"/>
      <c r="K1755" s="85" t="n">
        <f aca="false">SUM(K1757:K1768)</f>
        <v>4212.9</v>
      </c>
      <c r="L1755" s="85"/>
      <c r="M1755" s="85" t="n">
        <f aca="false">SUM(M1757:M1768)</f>
        <v>4212.9</v>
      </c>
      <c r="N1755" s="85"/>
      <c r="O1755" s="85" t="n">
        <f aca="false">SUM(O1757:O1768)</f>
        <v>0</v>
      </c>
    </row>
    <row r="1756" customFormat="false" ht="9" hidden="false" customHeight="false" outlineLevel="0" collapsed="false">
      <c r="E1756" s="85"/>
      <c r="F1756" s="85"/>
      <c r="G1756" s="85"/>
      <c r="H1756" s="85"/>
      <c r="I1756" s="85"/>
      <c r="J1756" s="85"/>
      <c r="K1756" s="85"/>
      <c r="L1756" s="85"/>
      <c r="M1756" s="85"/>
      <c r="N1756" s="85"/>
      <c r="O1756" s="85"/>
    </row>
    <row r="1757" customFormat="false" ht="9" hidden="false" customHeight="false" outlineLevel="0" collapsed="false">
      <c r="D1757" s="94" t="s">
        <v>329</v>
      </c>
      <c r="E1757" s="85" t="n">
        <v>26</v>
      </c>
      <c r="F1757" s="85"/>
      <c r="G1757" s="85" t="n">
        <v>26</v>
      </c>
      <c r="H1757" s="85"/>
      <c r="I1757" s="85" t="n">
        <v>0</v>
      </c>
      <c r="J1757" s="85"/>
      <c r="K1757" s="85" t="n">
        <v>36.4</v>
      </c>
      <c r="L1757" s="85"/>
      <c r="M1757" s="85" t="n">
        <v>36.4</v>
      </c>
      <c r="N1757" s="85"/>
      <c r="O1757" s="85" t="n">
        <v>0</v>
      </c>
    </row>
    <row r="1758" customFormat="false" ht="9" hidden="false" customHeight="false" outlineLevel="0" collapsed="false">
      <c r="D1758" s="94" t="s">
        <v>333</v>
      </c>
      <c r="E1758" s="85" t="n">
        <v>552</v>
      </c>
      <c r="F1758" s="85"/>
      <c r="G1758" s="85" t="n">
        <v>552</v>
      </c>
      <c r="H1758" s="85"/>
      <c r="I1758" s="85" t="n">
        <v>0</v>
      </c>
      <c r="J1758" s="85"/>
      <c r="K1758" s="85" t="n">
        <v>711.1</v>
      </c>
      <c r="L1758" s="85"/>
      <c r="M1758" s="85" t="n">
        <v>711.1</v>
      </c>
      <c r="N1758" s="85"/>
      <c r="O1758" s="85" t="n">
        <v>0</v>
      </c>
    </row>
    <row r="1759" customFormat="false" ht="9" hidden="false" customHeight="false" outlineLevel="0" collapsed="false">
      <c r="D1759" s="94" t="s">
        <v>335</v>
      </c>
      <c r="E1759" s="85" t="n">
        <v>111</v>
      </c>
      <c r="F1759" s="85"/>
      <c r="G1759" s="85" t="n">
        <v>111</v>
      </c>
      <c r="H1759" s="85"/>
      <c r="I1759" s="85" t="n">
        <v>0</v>
      </c>
      <c r="J1759" s="85"/>
      <c r="K1759" s="85" t="n">
        <v>134.9</v>
      </c>
      <c r="L1759" s="85"/>
      <c r="M1759" s="85" t="n">
        <v>134.9</v>
      </c>
      <c r="N1759" s="85"/>
      <c r="O1759" s="85" t="n">
        <v>0</v>
      </c>
    </row>
    <row r="1760" customFormat="false" ht="9" hidden="false" customHeight="false" outlineLevel="0" collapsed="false">
      <c r="D1760" s="94" t="s">
        <v>337</v>
      </c>
      <c r="E1760" s="85" t="n">
        <v>27</v>
      </c>
      <c r="F1760" s="85"/>
      <c r="G1760" s="85" t="n">
        <v>27</v>
      </c>
      <c r="H1760" s="85"/>
      <c r="I1760" s="85" t="n">
        <v>0</v>
      </c>
      <c r="J1760" s="85"/>
      <c r="K1760" s="85" t="n">
        <v>28.5</v>
      </c>
      <c r="L1760" s="85"/>
      <c r="M1760" s="85" t="n">
        <v>28.5</v>
      </c>
      <c r="N1760" s="85"/>
      <c r="O1760" s="85" t="n">
        <v>0</v>
      </c>
    </row>
    <row r="1761" customFormat="false" ht="9" hidden="false" customHeight="false" outlineLevel="0" collapsed="false">
      <c r="D1761" s="94" t="s">
        <v>343</v>
      </c>
      <c r="E1761" s="85" t="n">
        <v>240</v>
      </c>
      <c r="F1761" s="85"/>
      <c r="G1761" s="85" t="n">
        <v>240</v>
      </c>
      <c r="H1761" s="85"/>
      <c r="I1761" s="85" t="n">
        <v>0</v>
      </c>
      <c r="J1761" s="85"/>
      <c r="K1761" s="85" t="n">
        <v>240</v>
      </c>
      <c r="L1761" s="85"/>
      <c r="M1761" s="85" t="n">
        <v>240</v>
      </c>
      <c r="N1761" s="85"/>
      <c r="O1761" s="85" t="n">
        <v>0</v>
      </c>
    </row>
    <row r="1762" customFormat="false" ht="9" hidden="false" customHeight="false" outlineLevel="0" collapsed="false">
      <c r="D1762" s="94" t="s">
        <v>344</v>
      </c>
      <c r="E1762" s="85" t="n">
        <v>278</v>
      </c>
      <c r="F1762" s="85"/>
      <c r="G1762" s="85" t="n">
        <v>278</v>
      </c>
      <c r="H1762" s="85"/>
      <c r="I1762" s="85" t="n">
        <v>0</v>
      </c>
      <c r="J1762" s="85"/>
      <c r="K1762" s="85" t="n">
        <v>315.4</v>
      </c>
      <c r="L1762" s="85"/>
      <c r="M1762" s="85" t="n">
        <v>315.4</v>
      </c>
      <c r="N1762" s="85"/>
      <c r="O1762" s="85" t="n">
        <v>0</v>
      </c>
    </row>
    <row r="1763" customFormat="false" ht="9" hidden="false" customHeight="false" outlineLevel="0" collapsed="false">
      <c r="D1763" s="94" t="s">
        <v>345</v>
      </c>
      <c r="E1763" s="85" t="n">
        <v>509</v>
      </c>
      <c r="F1763" s="85"/>
      <c r="G1763" s="85" t="n">
        <v>509</v>
      </c>
      <c r="H1763" s="85"/>
      <c r="I1763" s="85" t="n">
        <v>0</v>
      </c>
      <c r="J1763" s="85"/>
      <c r="K1763" s="85" t="n">
        <v>634.1</v>
      </c>
      <c r="L1763" s="85"/>
      <c r="M1763" s="85" t="n">
        <v>634.1</v>
      </c>
      <c r="N1763" s="85"/>
      <c r="O1763" s="85" t="n">
        <v>0</v>
      </c>
    </row>
    <row r="1764" customFormat="false" ht="9" hidden="false" customHeight="false" outlineLevel="0" collapsed="false">
      <c r="D1764" s="94" t="s">
        <v>347</v>
      </c>
      <c r="E1764" s="85" t="n">
        <v>331</v>
      </c>
      <c r="F1764" s="85"/>
      <c r="G1764" s="85" t="n">
        <v>331</v>
      </c>
      <c r="H1764" s="85"/>
      <c r="I1764" s="85" t="n">
        <v>0</v>
      </c>
      <c r="J1764" s="85"/>
      <c r="K1764" s="85" t="n">
        <v>413.3</v>
      </c>
      <c r="L1764" s="85"/>
      <c r="M1764" s="85" t="n">
        <v>413.3</v>
      </c>
      <c r="N1764" s="85"/>
      <c r="O1764" s="85" t="n">
        <v>0</v>
      </c>
    </row>
    <row r="1765" customFormat="false" ht="9" hidden="false" customHeight="false" outlineLevel="0" collapsed="false">
      <c r="D1765" s="94" t="s">
        <v>350</v>
      </c>
      <c r="E1765" s="85" t="n">
        <v>22</v>
      </c>
      <c r="F1765" s="85"/>
      <c r="G1765" s="85" t="n">
        <v>22</v>
      </c>
      <c r="H1765" s="85"/>
      <c r="I1765" s="85" t="n">
        <v>0</v>
      </c>
      <c r="J1765" s="85"/>
      <c r="K1765" s="85" t="n">
        <v>30.7</v>
      </c>
      <c r="L1765" s="85"/>
      <c r="M1765" s="85" t="n">
        <v>30.7</v>
      </c>
      <c r="N1765" s="85"/>
      <c r="O1765" s="85" t="n">
        <v>0</v>
      </c>
    </row>
    <row r="1766" customFormat="false" ht="9" hidden="false" customHeight="false" outlineLevel="0" collapsed="false">
      <c r="D1766" s="94" t="s">
        <v>351</v>
      </c>
      <c r="E1766" s="85" t="n">
        <v>1415</v>
      </c>
      <c r="F1766" s="85"/>
      <c r="G1766" s="85" t="n">
        <v>1415</v>
      </c>
      <c r="H1766" s="85"/>
      <c r="I1766" s="85" t="n">
        <v>0</v>
      </c>
      <c r="J1766" s="85"/>
      <c r="K1766" s="85" t="n">
        <v>1194.5</v>
      </c>
      <c r="L1766" s="85"/>
      <c r="M1766" s="85" t="n">
        <v>1194.5</v>
      </c>
      <c r="N1766" s="85"/>
      <c r="O1766" s="85" t="n">
        <v>0</v>
      </c>
    </row>
    <row r="1767" customFormat="false" ht="9" hidden="false" customHeight="false" outlineLevel="0" collapsed="false">
      <c r="D1767" s="94" t="s">
        <v>354</v>
      </c>
      <c r="E1767" s="85" t="n">
        <v>144</v>
      </c>
      <c r="F1767" s="85"/>
      <c r="G1767" s="85" t="n">
        <v>144</v>
      </c>
      <c r="H1767" s="85"/>
      <c r="I1767" s="85" t="n">
        <v>0</v>
      </c>
      <c r="J1767" s="85"/>
      <c r="K1767" s="85" t="n">
        <v>198.9</v>
      </c>
      <c r="L1767" s="85"/>
      <c r="M1767" s="85" t="n">
        <v>198.9</v>
      </c>
      <c r="N1767" s="85"/>
      <c r="O1767" s="85" t="n">
        <v>0</v>
      </c>
    </row>
    <row r="1768" customFormat="false" ht="9" hidden="false" customHeight="false" outlineLevel="0" collapsed="false">
      <c r="D1768" s="94" t="s">
        <v>357</v>
      </c>
      <c r="E1768" s="85" t="n">
        <v>258</v>
      </c>
      <c r="F1768" s="85"/>
      <c r="G1768" s="85" t="n">
        <v>258</v>
      </c>
      <c r="H1768" s="85"/>
      <c r="I1768" s="85" t="n">
        <v>0</v>
      </c>
      <c r="J1768" s="85"/>
      <c r="K1768" s="85" t="n">
        <v>275.1</v>
      </c>
      <c r="L1768" s="85"/>
      <c r="M1768" s="85" t="n">
        <v>275.1</v>
      </c>
      <c r="N1768" s="85"/>
      <c r="O1768" s="85" t="n">
        <v>0</v>
      </c>
    </row>
    <row r="1769" customFormat="false" ht="9" hidden="false" customHeight="false" outlineLevel="0" collapsed="false">
      <c r="E1769" s="85"/>
      <c r="F1769" s="85"/>
      <c r="G1769" s="85"/>
      <c r="H1769" s="85"/>
      <c r="I1769" s="85"/>
      <c r="J1769" s="85"/>
      <c r="K1769" s="85"/>
      <c r="L1769" s="85"/>
      <c r="M1769" s="85"/>
      <c r="N1769" s="85"/>
      <c r="O1769" s="85"/>
    </row>
    <row r="1770" customFormat="false" ht="9" hidden="false" customHeight="false" outlineLevel="0" collapsed="false">
      <c r="E1770" s="85"/>
      <c r="F1770" s="85"/>
      <c r="G1770" s="85"/>
      <c r="H1770" s="85"/>
      <c r="I1770" s="85"/>
      <c r="J1770" s="85"/>
      <c r="K1770" s="85"/>
      <c r="L1770" s="85"/>
      <c r="M1770" s="85"/>
      <c r="N1770" s="85"/>
      <c r="O1770" s="85"/>
    </row>
    <row r="1771" customFormat="false" ht="9" hidden="false" customHeight="false" outlineLevel="0" collapsed="false">
      <c r="B1771" s="94" t="s">
        <v>91</v>
      </c>
      <c r="E1771" s="85" t="n">
        <f aca="false">SUM(E1774+E1795+E1805)</f>
        <v>6664.2</v>
      </c>
      <c r="F1771" s="85"/>
      <c r="G1771" s="85" t="n">
        <f aca="false">SUM(G1774+G1795+G1805)</f>
        <v>6519</v>
      </c>
      <c r="H1771" s="85"/>
      <c r="I1771" s="85" t="n">
        <f aca="false">SUM(I1774+I1795+I1805)</f>
        <v>145.2</v>
      </c>
      <c r="J1771" s="85"/>
      <c r="K1771" s="85" t="n">
        <f aca="false">SUM(K1774+K1795+K1805)</f>
        <v>13861.1</v>
      </c>
      <c r="L1771" s="85"/>
      <c r="M1771" s="85" t="n">
        <f aca="false">SUM(M1774+M1795+M1805)</f>
        <v>13506.4</v>
      </c>
      <c r="N1771" s="85"/>
      <c r="O1771" s="85" t="n">
        <f aca="false">SUM(O1774+O1795+O1805)</f>
        <v>354.7</v>
      </c>
    </row>
    <row r="1772" customFormat="false" ht="9" hidden="false" customHeight="false" outlineLevel="0" collapsed="false">
      <c r="E1772" s="85"/>
      <c r="F1772" s="85"/>
      <c r="G1772" s="85"/>
      <c r="H1772" s="85"/>
      <c r="I1772" s="85"/>
      <c r="J1772" s="85"/>
      <c r="K1772" s="85"/>
      <c r="L1772" s="85"/>
      <c r="M1772" s="85"/>
      <c r="N1772" s="85"/>
      <c r="O1772" s="85"/>
    </row>
    <row r="1773" customFormat="false" ht="9" hidden="false" customHeight="false" outlineLevel="0" collapsed="false">
      <c r="E1773" s="85"/>
      <c r="F1773" s="85"/>
      <c r="G1773" s="85"/>
      <c r="H1773" s="85"/>
      <c r="I1773" s="85"/>
      <c r="J1773" s="85"/>
      <c r="K1773" s="85"/>
      <c r="L1773" s="85"/>
      <c r="M1773" s="85"/>
      <c r="N1773" s="85"/>
      <c r="O1773" s="85"/>
    </row>
    <row r="1774" customFormat="false" ht="9" hidden="false" customHeight="false" outlineLevel="0" collapsed="false">
      <c r="C1774" s="94" t="s">
        <v>246</v>
      </c>
      <c r="E1774" s="85" t="n">
        <f aca="false">SUM(E1776:E1793)</f>
        <v>6132.2</v>
      </c>
      <c r="F1774" s="85"/>
      <c r="G1774" s="85" t="n">
        <f aca="false">SUM(G1776:G1793)</f>
        <v>5996</v>
      </c>
      <c r="H1774" s="85"/>
      <c r="I1774" s="85" t="n">
        <f aca="false">SUM(I1776:I1793)</f>
        <v>136.2</v>
      </c>
      <c r="J1774" s="85"/>
      <c r="K1774" s="85" t="n">
        <f aca="false">SUM(K1776:K1793)</f>
        <v>12274.4</v>
      </c>
      <c r="L1774" s="85"/>
      <c r="M1774" s="85" t="n">
        <f aca="false">SUM(M1776:M1793)</f>
        <v>11928.7</v>
      </c>
      <c r="N1774" s="85"/>
      <c r="O1774" s="85" t="n">
        <f aca="false">SUM(O1776:O1793)</f>
        <v>345.7</v>
      </c>
    </row>
    <row r="1775" customFormat="false" ht="9" hidden="false" customHeight="false" outlineLevel="0" collapsed="false">
      <c r="E1775" s="85"/>
      <c r="F1775" s="85"/>
      <c r="G1775" s="85"/>
      <c r="H1775" s="85"/>
      <c r="I1775" s="85"/>
      <c r="J1775" s="85"/>
      <c r="K1775" s="85"/>
      <c r="L1775" s="85"/>
      <c r="M1775" s="85"/>
      <c r="N1775" s="85"/>
      <c r="O1775" s="85"/>
    </row>
    <row r="1776" customFormat="false" ht="9" hidden="false" customHeight="false" outlineLevel="0" collapsed="false">
      <c r="D1776" s="94" t="s">
        <v>249</v>
      </c>
      <c r="E1776" s="85" t="n">
        <v>130</v>
      </c>
      <c r="F1776" s="85"/>
      <c r="G1776" s="85" t="n">
        <v>100</v>
      </c>
      <c r="H1776" s="85"/>
      <c r="I1776" s="85" t="n">
        <v>30</v>
      </c>
      <c r="J1776" s="85"/>
      <c r="K1776" s="85" t="n">
        <v>245</v>
      </c>
      <c r="L1776" s="85"/>
      <c r="M1776" s="85" t="n">
        <v>200</v>
      </c>
      <c r="N1776" s="85"/>
      <c r="O1776" s="85" t="n">
        <v>45</v>
      </c>
    </row>
    <row r="1777" customFormat="false" ht="9" hidden="false" customHeight="false" outlineLevel="0" collapsed="false">
      <c r="D1777" s="94" t="s">
        <v>250</v>
      </c>
      <c r="E1777" s="85" t="n">
        <v>165</v>
      </c>
      <c r="F1777" s="85"/>
      <c r="G1777" s="85" t="n">
        <v>165</v>
      </c>
      <c r="H1777" s="85"/>
      <c r="I1777" s="85" t="n">
        <v>0</v>
      </c>
      <c r="J1777" s="85"/>
      <c r="K1777" s="85" t="n">
        <v>462</v>
      </c>
      <c r="L1777" s="85"/>
      <c r="M1777" s="85" t="n">
        <v>462</v>
      </c>
      <c r="N1777" s="85"/>
      <c r="O1777" s="85" t="n">
        <v>0</v>
      </c>
    </row>
    <row r="1778" customFormat="false" ht="9" hidden="false" customHeight="false" outlineLevel="0" collapsed="false">
      <c r="D1778" s="94" t="s">
        <v>251</v>
      </c>
      <c r="E1778" s="85" t="n">
        <v>100</v>
      </c>
      <c r="F1778" s="85"/>
      <c r="G1778" s="85" t="n">
        <v>100</v>
      </c>
      <c r="H1778" s="85"/>
      <c r="I1778" s="85" t="n">
        <v>0</v>
      </c>
      <c r="J1778" s="85"/>
      <c r="K1778" s="85" t="n">
        <v>230</v>
      </c>
      <c r="L1778" s="85"/>
      <c r="M1778" s="85" t="n">
        <v>230</v>
      </c>
      <c r="N1778" s="85"/>
      <c r="O1778" s="85" t="n">
        <v>0</v>
      </c>
    </row>
    <row r="1779" customFormat="false" ht="9" hidden="false" customHeight="false" outlineLevel="0" collapsed="false">
      <c r="D1779" s="94" t="s">
        <v>253</v>
      </c>
      <c r="E1779" s="85" t="n">
        <v>184</v>
      </c>
      <c r="F1779" s="85"/>
      <c r="G1779" s="85" t="n">
        <v>184</v>
      </c>
      <c r="H1779" s="85"/>
      <c r="I1779" s="85" t="n">
        <v>0</v>
      </c>
      <c r="J1779" s="85"/>
      <c r="K1779" s="85" t="n">
        <v>349.6</v>
      </c>
      <c r="L1779" s="85"/>
      <c r="M1779" s="85" t="n">
        <v>349.6</v>
      </c>
      <c r="N1779" s="85"/>
      <c r="O1779" s="85" t="n">
        <v>0</v>
      </c>
    </row>
    <row r="1780" customFormat="false" ht="9" hidden="false" customHeight="false" outlineLevel="0" collapsed="false">
      <c r="D1780" s="94" t="s">
        <v>254</v>
      </c>
      <c r="E1780" s="85" t="n">
        <v>429</v>
      </c>
      <c r="F1780" s="85"/>
      <c r="G1780" s="85" t="n">
        <v>387</v>
      </c>
      <c r="H1780" s="85"/>
      <c r="I1780" s="85" t="n">
        <v>42</v>
      </c>
      <c r="J1780" s="85"/>
      <c r="K1780" s="85" t="n">
        <v>831</v>
      </c>
      <c r="L1780" s="85"/>
      <c r="M1780" s="85" t="n">
        <v>696.6</v>
      </c>
      <c r="N1780" s="85"/>
      <c r="O1780" s="85" t="n">
        <v>134.4</v>
      </c>
    </row>
    <row r="1781" customFormat="false" ht="9" hidden="false" customHeight="false" outlineLevel="0" collapsed="false">
      <c r="D1781" s="94" t="s">
        <v>256</v>
      </c>
      <c r="E1781" s="85" t="n">
        <v>287.2</v>
      </c>
      <c r="F1781" s="85"/>
      <c r="G1781" s="85" t="n">
        <v>250</v>
      </c>
      <c r="H1781" s="85"/>
      <c r="I1781" s="85" t="n">
        <v>37.2</v>
      </c>
      <c r="J1781" s="85"/>
      <c r="K1781" s="85" t="n">
        <v>599.2</v>
      </c>
      <c r="L1781" s="85"/>
      <c r="M1781" s="85" t="n">
        <v>495</v>
      </c>
      <c r="N1781" s="85"/>
      <c r="O1781" s="85" t="n">
        <v>104.2</v>
      </c>
    </row>
    <row r="1782" customFormat="false" ht="9" hidden="false" customHeight="false" outlineLevel="0" collapsed="false">
      <c r="D1782" s="94" t="s">
        <v>258</v>
      </c>
      <c r="E1782" s="85" t="n">
        <v>50</v>
      </c>
      <c r="F1782" s="85"/>
      <c r="G1782" s="85" t="n">
        <v>50</v>
      </c>
      <c r="H1782" s="85"/>
      <c r="I1782" s="85" t="n">
        <v>0</v>
      </c>
      <c r="J1782" s="85"/>
      <c r="K1782" s="85" t="n">
        <v>90</v>
      </c>
      <c r="L1782" s="85"/>
      <c r="M1782" s="85" t="n">
        <v>90</v>
      </c>
      <c r="N1782" s="85"/>
      <c r="O1782" s="85" t="n">
        <v>0</v>
      </c>
    </row>
    <row r="1783" customFormat="false" ht="9" hidden="false" customHeight="false" outlineLevel="0" collapsed="false">
      <c r="D1783" s="94" t="s">
        <v>262</v>
      </c>
      <c r="E1783" s="85" t="n">
        <v>45</v>
      </c>
      <c r="F1783" s="85"/>
      <c r="G1783" s="85" t="n">
        <v>45</v>
      </c>
      <c r="H1783" s="85"/>
      <c r="I1783" s="85" t="n">
        <v>0</v>
      </c>
      <c r="J1783" s="85"/>
      <c r="K1783" s="85" t="n">
        <v>76.5</v>
      </c>
      <c r="L1783" s="85"/>
      <c r="M1783" s="85" t="n">
        <v>76.5</v>
      </c>
      <c r="N1783" s="85"/>
      <c r="O1783" s="85" t="n">
        <v>0</v>
      </c>
    </row>
    <row r="1784" customFormat="false" ht="9" hidden="false" customHeight="false" outlineLevel="0" collapsed="false">
      <c r="D1784" s="94" t="s">
        <v>263</v>
      </c>
      <c r="E1784" s="85" t="n">
        <v>317</v>
      </c>
      <c r="F1784" s="85"/>
      <c r="G1784" s="85" t="n">
        <v>290</v>
      </c>
      <c r="H1784" s="85"/>
      <c r="I1784" s="85" t="n">
        <v>27</v>
      </c>
      <c r="J1784" s="85"/>
      <c r="K1784" s="85" t="n">
        <v>642.1</v>
      </c>
      <c r="L1784" s="85"/>
      <c r="M1784" s="85" t="n">
        <v>580</v>
      </c>
      <c r="N1784" s="85"/>
      <c r="O1784" s="85" t="n">
        <v>62.1</v>
      </c>
    </row>
    <row r="1785" customFormat="false" ht="9" hidden="false" customHeight="false" outlineLevel="0" collapsed="false">
      <c r="D1785" s="94" t="s">
        <v>265</v>
      </c>
      <c r="E1785" s="85" t="n">
        <v>24</v>
      </c>
      <c r="F1785" s="85"/>
      <c r="G1785" s="85" t="n">
        <v>24</v>
      </c>
      <c r="H1785" s="85"/>
      <c r="I1785" s="85" t="n">
        <v>0</v>
      </c>
      <c r="J1785" s="85"/>
      <c r="K1785" s="85" t="n">
        <v>108</v>
      </c>
      <c r="L1785" s="85"/>
      <c r="M1785" s="85" t="n">
        <v>108</v>
      </c>
      <c r="N1785" s="85"/>
      <c r="O1785" s="85" t="n">
        <v>0</v>
      </c>
    </row>
    <row r="1786" customFormat="false" ht="9" hidden="false" customHeight="false" outlineLevel="0" collapsed="false">
      <c r="D1786" s="94" t="s">
        <v>266</v>
      </c>
      <c r="E1786" s="85" t="n">
        <v>120</v>
      </c>
      <c r="F1786" s="85"/>
      <c r="G1786" s="85" t="n">
        <v>120</v>
      </c>
      <c r="H1786" s="85"/>
      <c r="I1786" s="85" t="n">
        <v>0</v>
      </c>
      <c r="J1786" s="85"/>
      <c r="K1786" s="85" t="n">
        <v>252</v>
      </c>
      <c r="L1786" s="85"/>
      <c r="M1786" s="85" t="n">
        <v>252</v>
      </c>
      <c r="N1786" s="85"/>
      <c r="O1786" s="85" t="n">
        <v>0</v>
      </c>
    </row>
    <row r="1787" customFormat="false" ht="9" hidden="false" customHeight="false" outlineLevel="0" collapsed="false">
      <c r="D1787" s="94" t="s">
        <v>267</v>
      </c>
      <c r="E1787" s="85" t="n">
        <v>291</v>
      </c>
      <c r="F1787" s="85"/>
      <c r="G1787" s="85" t="n">
        <v>291</v>
      </c>
      <c r="H1787" s="85"/>
      <c r="I1787" s="85" t="n">
        <v>0</v>
      </c>
      <c r="J1787" s="85"/>
      <c r="K1787" s="85" t="n">
        <v>374.5</v>
      </c>
      <c r="L1787" s="85"/>
      <c r="M1787" s="85" t="n">
        <v>374.5</v>
      </c>
      <c r="N1787" s="85"/>
      <c r="O1787" s="85" t="n">
        <v>0</v>
      </c>
    </row>
    <row r="1788" customFormat="false" ht="9" hidden="false" customHeight="false" outlineLevel="0" collapsed="false">
      <c r="D1788" s="94" t="s">
        <v>270</v>
      </c>
      <c r="E1788" s="85" t="n">
        <v>15</v>
      </c>
      <c r="F1788" s="85"/>
      <c r="G1788" s="85" t="n">
        <v>15</v>
      </c>
      <c r="H1788" s="85"/>
      <c r="I1788" s="85" t="n">
        <v>0</v>
      </c>
      <c r="J1788" s="85"/>
      <c r="K1788" s="85" t="n">
        <v>72</v>
      </c>
      <c r="L1788" s="85"/>
      <c r="M1788" s="85" t="n">
        <v>72</v>
      </c>
      <c r="N1788" s="85"/>
      <c r="O1788" s="85" t="n">
        <v>0</v>
      </c>
    </row>
    <row r="1789" customFormat="false" ht="9" hidden="false" customHeight="false" outlineLevel="0" collapsed="false">
      <c r="D1789" s="94" t="s">
        <v>272</v>
      </c>
      <c r="E1789" s="85" t="n">
        <v>260</v>
      </c>
      <c r="F1789" s="85"/>
      <c r="G1789" s="85" t="n">
        <v>260</v>
      </c>
      <c r="H1789" s="85"/>
      <c r="I1789" s="85" t="n">
        <v>0</v>
      </c>
      <c r="J1789" s="85"/>
      <c r="K1789" s="85" t="n">
        <v>910</v>
      </c>
      <c r="L1789" s="85"/>
      <c r="M1789" s="85" t="n">
        <v>910</v>
      </c>
      <c r="N1789" s="85"/>
      <c r="O1789" s="85" t="n">
        <v>0</v>
      </c>
    </row>
    <row r="1790" customFormat="false" ht="9" hidden="false" customHeight="false" outlineLevel="0" collapsed="false">
      <c r="D1790" s="94" t="s">
        <v>273</v>
      </c>
      <c r="E1790" s="85" t="n">
        <v>1500</v>
      </c>
      <c r="F1790" s="85"/>
      <c r="G1790" s="85" t="n">
        <v>1500</v>
      </c>
      <c r="H1790" s="85"/>
      <c r="I1790" s="85" t="n">
        <v>0</v>
      </c>
      <c r="J1790" s="85"/>
      <c r="K1790" s="85" t="n">
        <v>3525</v>
      </c>
      <c r="L1790" s="85"/>
      <c r="M1790" s="85" t="n">
        <v>3525</v>
      </c>
      <c r="N1790" s="85"/>
      <c r="O1790" s="85" t="n">
        <v>0</v>
      </c>
    </row>
    <row r="1791" customFormat="false" ht="9" hidden="false" customHeight="false" outlineLevel="0" collapsed="false">
      <c r="D1791" s="94" t="s">
        <v>275</v>
      </c>
      <c r="E1791" s="85" t="n">
        <v>500</v>
      </c>
      <c r="F1791" s="85"/>
      <c r="G1791" s="85" t="n">
        <v>500</v>
      </c>
      <c r="H1791" s="85"/>
      <c r="I1791" s="85" t="n">
        <v>0</v>
      </c>
      <c r="J1791" s="85"/>
      <c r="K1791" s="85" t="n">
        <v>660</v>
      </c>
      <c r="L1791" s="85"/>
      <c r="M1791" s="85" t="n">
        <v>660</v>
      </c>
      <c r="N1791" s="85"/>
      <c r="O1791" s="85" t="n">
        <v>0</v>
      </c>
    </row>
    <row r="1792" customFormat="false" ht="9" hidden="false" customHeight="false" outlineLevel="0" collapsed="false">
      <c r="D1792" s="94" t="s">
        <v>276</v>
      </c>
      <c r="E1792" s="85" t="n">
        <v>275</v>
      </c>
      <c r="F1792" s="85"/>
      <c r="G1792" s="85" t="n">
        <v>275</v>
      </c>
      <c r="H1792" s="85"/>
      <c r="I1792" s="85" t="n">
        <v>0</v>
      </c>
      <c r="J1792" s="85"/>
      <c r="K1792" s="85" t="n">
        <v>687.5</v>
      </c>
      <c r="L1792" s="85"/>
      <c r="M1792" s="85" t="n">
        <v>687.5</v>
      </c>
      <c r="N1792" s="85"/>
      <c r="O1792" s="85" t="n">
        <v>0</v>
      </c>
    </row>
    <row r="1793" customFormat="false" ht="9" hidden="false" customHeight="false" outlineLevel="0" collapsed="false">
      <c r="D1793" s="94" t="s">
        <v>277</v>
      </c>
      <c r="E1793" s="85" t="n">
        <v>1440</v>
      </c>
      <c r="F1793" s="85"/>
      <c r="G1793" s="85" t="n">
        <v>1440</v>
      </c>
      <c r="H1793" s="85"/>
      <c r="I1793" s="85" t="n">
        <v>0</v>
      </c>
      <c r="J1793" s="85"/>
      <c r="K1793" s="85" t="n">
        <v>2160</v>
      </c>
      <c r="L1793" s="85"/>
      <c r="M1793" s="85" t="n">
        <v>2160</v>
      </c>
      <c r="N1793" s="85"/>
      <c r="O1793" s="85" t="n">
        <v>0</v>
      </c>
    </row>
    <row r="1794" customFormat="false" ht="9" hidden="false" customHeight="false" outlineLevel="0" collapsed="false">
      <c r="E1794" s="85"/>
      <c r="F1794" s="85"/>
      <c r="G1794" s="85"/>
      <c r="H1794" s="85"/>
      <c r="I1794" s="85"/>
      <c r="J1794" s="85"/>
      <c r="K1794" s="85"/>
      <c r="L1794" s="85"/>
      <c r="M1794" s="85"/>
      <c r="N1794" s="85"/>
      <c r="O1794" s="85"/>
    </row>
    <row r="1795" customFormat="false" ht="9" hidden="false" customHeight="false" outlineLevel="0" collapsed="false">
      <c r="C1795" s="94" t="s">
        <v>328</v>
      </c>
      <c r="E1795" s="85" t="n">
        <f aca="false">SUM(E1797:E1803)</f>
        <v>523</v>
      </c>
      <c r="F1795" s="85"/>
      <c r="G1795" s="85" t="n">
        <f aca="false">SUM(G1797:G1803)</f>
        <v>523</v>
      </c>
      <c r="H1795" s="85"/>
      <c r="I1795" s="85" t="n">
        <f aca="false">SUM(I1797:I1803)</f>
        <v>0</v>
      </c>
      <c r="J1795" s="85"/>
      <c r="K1795" s="85" t="n">
        <f aca="false">SUM(K1797:K1803)</f>
        <v>1577.7</v>
      </c>
      <c r="L1795" s="85"/>
      <c r="M1795" s="85" t="n">
        <f aca="false">SUM(M1797:M1803)</f>
        <v>1577.7</v>
      </c>
      <c r="N1795" s="85"/>
      <c r="O1795" s="85" t="n">
        <f aca="false">SUM(O1797:O1803)</f>
        <v>0</v>
      </c>
    </row>
    <row r="1796" customFormat="false" ht="9" hidden="false" customHeight="false" outlineLevel="0" collapsed="false">
      <c r="E1796" s="85"/>
      <c r="F1796" s="85"/>
      <c r="G1796" s="85"/>
      <c r="H1796" s="85"/>
      <c r="I1796" s="85"/>
      <c r="J1796" s="85"/>
      <c r="K1796" s="85"/>
      <c r="L1796" s="85"/>
      <c r="M1796" s="85"/>
      <c r="N1796" s="85"/>
      <c r="O1796" s="85"/>
    </row>
    <row r="1797" customFormat="false" ht="9" hidden="false" customHeight="false" outlineLevel="0" collapsed="false">
      <c r="D1797" s="94" t="s">
        <v>331</v>
      </c>
      <c r="E1797" s="85" t="n">
        <v>8</v>
      </c>
      <c r="F1797" s="85"/>
      <c r="G1797" s="85" t="n">
        <v>8</v>
      </c>
      <c r="H1797" s="85"/>
      <c r="I1797" s="85" t="n">
        <v>0</v>
      </c>
      <c r="J1797" s="85"/>
      <c r="K1797" s="85" t="n">
        <v>26</v>
      </c>
      <c r="L1797" s="85"/>
      <c r="M1797" s="85" t="n">
        <v>26</v>
      </c>
      <c r="N1797" s="85"/>
      <c r="O1797" s="85" t="n">
        <v>0</v>
      </c>
    </row>
    <row r="1798" customFormat="false" ht="9" hidden="false" customHeight="false" outlineLevel="0" collapsed="false">
      <c r="D1798" s="94" t="s">
        <v>337</v>
      </c>
      <c r="E1798" s="85" t="n">
        <v>24</v>
      </c>
      <c r="F1798" s="85"/>
      <c r="G1798" s="85" t="n">
        <v>24</v>
      </c>
      <c r="H1798" s="85"/>
      <c r="I1798" s="85" t="n">
        <v>0</v>
      </c>
      <c r="J1798" s="85"/>
      <c r="K1798" s="85" t="n">
        <v>65.2</v>
      </c>
      <c r="L1798" s="85"/>
      <c r="M1798" s="85" t="n">
        <v>65.2</v>
      </c>
      <c r="N1798" s="85"/>
      <c r="O1798" s="85" t="n">
        <v>0</v>
      </c>
    </row>
    <row r="1799" customFormat="false" ht="9" hidden="false" customHeight="false" outlineLevel="0" collapsed="false">
      <c r="D1799" s="94" t="s">
        <v>345</v>
      </c>
      <c r="E1799" s="85" t="n">
        <v>67</v>
      </c>
      <c r="F1799" s="85"/>
      <c r="G1799" s="85" t="n">
        <v>67</v>
      </c>
      <c r="H1799" s="85"/>
      <c r="I1799" s="85" t="n">
        <v>0</v>
      </c>
      <c r="J1799" s="85"/>
      <c r="K1799" s="85" t="n">
        <v>155</v>
      </c>
      <c r="L1799" s="85"/>
      <c r="M1799" s="85" t="n">
        <v>155</v>
      </c>
      <c r="N1799" s="85"/>
      <c r="O1799" s="85" t="n">
        <v>0</v>
      </c>
    </row>
    <row r="1800" customFormat="false" ht="9" hidden="false" customHeight="false" outlineLevel="0" collapsed="false">
      <c r="D1800" s="94" t="s">
        <v>347</v>
      </c>
      <c r="E1800" s="85" t="n">
        <v>341</v>
      </c>
      <c r="F1800" s="85"/>
      <c r="G1800" s="85" t="n">
        <v>341</v>
      </c>
      <c r="H1800" s="85"/>
      <c r="I1800" s="85" t="n">
        <v>0</v>
      </c>
      <c r="J1800" s="85"/>
      <c r="K1800" s="85" t="n">
        <v>1079</v>
      </c>
      <c r="L1800" s="85"/>
      <c r="M1800" s="85" t="n">
        <v>1079</v>
      </c>
      <c r="N1800" s="85"/>
      <c r="O1800" s="85" t="n">
        <v>0</v>
      </c>
    </row>
    <row r="1801" customFormat="false" ht="9" hidden="false" customHeight="false" outlineLevel="0" collapsed="false">
      <c r="D1801" s="94" t="s">
        <v>351</v>
      </c>
      <c r="E1801" s="85" t="n">
        <v>39</v>
      </c>
      <c r="F1801" s="85"/>
      <c r="G1801" s="85" t="n">
        <v>39</v>
      </c>
      <c r="H1801" s="85"/>
      <c r="I1801" s="85" t="n">
        <v>0</v>
      </c>
      <c r="J1801" s="85"/>
      <c r="K1801" s="85" t="n">
        <v>114.5</v>
      </c>
      <c r="L1801" s="85"/>
      <c r="M1801" s="85" t="n">
        <v>114.5</v>
      </c>
      <c r="N1801" s="85"/>
      <c r="O1801" s="85" t="n">
        <v>0</v>
      </c>
    </row>
    <row r="1802" customFormat="false" ht="9" hidden="false" customHeight="false" outlineLevel="0" collapsed="false">
      <c r="D1802" s="94" t="s">
        <v>354</v>
      </c>
      <c r="E1802" s="85" t="n">
        <v>12</v>
      </c>
      <c r="F1802" s="85"/>
      <c r="G1802" s="85" t="n">
        <v>12</v>
      </c>
      <c r="H1802" s="85"/>
      <c r="I1802" s="85" t="n">
        <v>0</v>
      </c>
      <c r="J1802" s="85"/>
      <c r="K1802" s="85" t="n">
        <v>38</v>
      </c>
      <c r="L1802" s="85"/>
      <c r="M1802" s="85" t="n">
        <v>38</v>
      </c>
      <c r="N1802" s="85"/>
      <c r="O1802" s="85" t="n">
        <v>0</v>
      </c>
    </row>
    <row r="1803" customFormat="false" ht="9" hidden="false" customHeight="false" outlineLevel="0" collapsed="false">
      <c r="D1803" s="94" t="s">
        <v>357</v>
      </c>
      <c r="E1803" s="85" t="n">
        <v>32</v>
      </c>
      <c r="F1803" s="85"/>
      <c r="G1803" s="85" t="n">
        <v>32</v>
      </c>
      <c r="H1803" s="85"/>
      <c r="I1803" s="85" t="n">
        <v>0</v>
      </c>
      <c r="J1803" s="85"/>
      <c r="K1803" s="85" t="n">
        <v>100</v>
      </c>
      <c r="L1803" s="85"/>
      <c r="M1803" s="85" t="n">
        <v>100</v>
      </c>
      <c r="N1803" s="85"/>
      <c r="O1803" s="85" t="n">
        <v>0</v>
      </c>
    </row>
    <row r="1804" customFormat="false" ht="9" hidden="false" customHeight="false" outlineLevel="0" collapsed="false">
      <c r="E1804" s="85"/>
      <c r="F1804" s="85"/>
      <c r="G1804" s="85"/>
      <c r="H1804" s="85"/>
      <c r="I1804" s="85"/>
      <c r="J1804" s="85"/>
      <c r="K1804" s="85"/>
      <c r="L1804" s="85"/>
      <c r="M1804" s="85"/>
      <c r="N1804" s="85"/>
      <c r="O1804" s="85"/>
    </row>
    <row r="1805" customFormat="false" ht="9" hidden="false" customHeight="false" outlineLevel="0" collapsed="false">
      <c r="C1805" s="94" t="s">
        <v>361</v>
      </c>
      <c r="E1805" s="85" t="n">
        <f aca="false">SUM(E1807)</f>
        <v>9</v>
      </c>
      <c r="F1805" s="85"/>
      <c r="G1805" s="85" t="n">
        <f aca="false">SUM(G1807)</f>
        <v>0</v>
      </c>
      <c r="H1805" s="85"/>
      <c r="I1805" s="85" t="n">
        <f aca="false">SUM(I1807)</f>
        <v>9</v>
      </c>
      <c r="J1805" s="85"/>
      <c r="K1805" s="85" t="n">
        <f aca="false">SUM(K1807)</f>
        <v>9</v>
      </c>
      <c r="L1805" s="85"/>
      <c r="M1805" s="85" t="n">
        <f aca="false">SUM(M1807)</f>
        <v>0</v>
      </c>
      <c r="N1805" s="85"/>
      <c r="O1805" s="85" t="n">
        <f aca="false">SUM(O1807)</f>
        <v>9</v>
      </c>
    </row>
    <row r="1806" customFormat="false" ht="9" hidden="false" customHeight="false" outlineLevel="0" collapsed="false">
      <c r="E1806" s="85"/>
      <c r="F1806" s="85"/>
      <c r="G1806" s="85"/>
      <c r="H1806" s="85"/>
      <c r="I1806" s="85"/>
      <c r="J1806" s="85"/>
      <c r="K1806" s="85"/>
      <c r="L1806" s="85"/>
      <c r="M1806" s="85"/>
      <c r="N1806" s="85"/>
      <c r="O1806" s="85"/>
    </row>
    <row r="1807" customFormat="false" ht="9" hidden="false" customHeight="false" outlineLevel="0" collapsed="false">
      <c r="D1807" s="94" t="s">
        <v>362</v>
      </c>
      <c r="E1807" s="85" t="n">
        <v>9</v>
      </c>
      <c r="F1807" s="85"/>
      <c r="G1807" s="85" t="n">
        <v>0</v>
      </c>
      <c r="H1807" s="85"/>
      <c r="I1807" s="85" t="n">
        <v>9</v>
      </c>
      <c r="J1807" s="85"/>
      <c r="K1807" s="85" t="n">
        <v>9</v>
      </c>
      <c r="L1807" s="85"/>
      <c r="M1807" s="85" t="n">
        <v>0</v>
      </c>
      <c r="N1807" s="85"/>
      <c r="O1807" s="85" t="n">
        <v>9</v>
      </c>
    </row>
    <row r="1808" customFormat="false" ht="9" hidden="false" customHeight="false" outlineLevel="0" collapsed="false">
      <c r="E1808" s="85"/>
      <c r="F1808" s="85"/>
      <c r="G1808" s="85"/>
      <c r="H1808" s="85"/>
      <c r="I1808" s="85"/>
      <c r="J1808" s="85"/>
      <c r="K1808" s="85"/>
      <c r="L1808" s="85"/>
      <c r="M1808" s="85"/>
      <c r="N1808" s="85"/>
      <c r="O1808" s="85"/>
    </row>
    <row r="1809" customFormat="false" ht="9" hidden="false" customHeight="false" outlineLevel="0" collapsed="false">
      <c r="E1809" s="85"/>
      <c r="F1809" s="85"/>
      <c r="G1809" s="85"/>
      <c r="H1809" s="85"/>
      <c r="I1809" s="85"/>
      <c r="J1809" s="85"/>
      <c r="K1809" s="85"/>
      <c r="L1809" s="85"/>
      <c r="M1809" s="85"/>
      <c r="N1809" s="85"/>
      <c r="O1809" s="85"/>
    </row>
    <row r="1810" customFormat="false" ht="9" hidden="false" customHeight="false" outlineLevel="0" collapsed="false">
      <c r="B1810" s="94" t="s">
        <v>92</v>
      </c>
      <c r="E1810" s="85" t="n">
        <f aca="false">SUM(E1813)</f>
        <v>6657</v>
      </c>
      <c r="F1810" s="85"/>
      <c r="G1810" s="85" t="n">
        <f aca="false">SUM(G1813)</f>
        <v>661</v>
      </c>
      <c r="H1810" s="85"/>
      <c r="I1810" s="85" t="n">
        <f aca="false">SUM(I1813)</f>
        <v>5996</v>
      </c>
      <c r="J1810" s="85"/>
      <c r="K1810" s="85" t="n">
        <f aca="false">SUM(K1813)</f>
        <v>45648.1</v>
      </c>
      <c r="L1810" s="85"/>
      <c r="M1810" s="85" t="n">
        <f aca="false">SUM(M1813)</f>
        <v>3458.6</v>
      </c>
      <c r="N1810" s="85"/>
      <c r="O1810" s="85" t="n">
        <f aca="false">SUM(O1813)</f>
        <v>42189.5</v>
      </c>
    </row>
    <row r="1811" customFormat="false" ht="9" hidden="false" customHeight="false" outlineLevel="0" collapsed="false">
      <c r="E1811" s="85"/>
      <c r="F1811" s="85"/>
      <c r="G1811" s="85"/>
      <c r="H1811" s="85"/>
      <c r="I1811" s="85"/>
      <c r="J1811" s="85"/>
      <c r="K1811" s="85"/>
      <c r="L1811" s="85"/>
      <c r="M1811" s="85"/>
      <c r="N1811" s="85"/>
      <c r="O1811" s="85"/>
    </row>
    <row r="1812" customFormat="false" ht="9" hidden="false" customHeight="false" outlineLevel="0" collapsed="false">
      <c r="E1812" s="85"/>
      <c r="F1812" s="85"/>
      <c r="G1812" s="85"/>
      <c r="H1812" s="85"/>
      <c r="I1812" s="85"/>
      <c r="J1812" s="85"/>
      <c r="K1812" s="85"/>
      <c r="L1812" s="85"/>
      <c r="M1812" s="85"/>
      <c r="N1812" s="85"/>
      <c r="O1812" s="85"/>
    </row>
    <row r="1813" customFormat="false" ht="9" hidden="false" customHeight="false" outlineLevel="0" collapsed="false">
      <c r="C1813" s="94" t="s">
        <v>246</v>
      </c>
      <c r="E1813" s="85" t="n">
        <f aca="false">SUM(E1815:E1830)</f>
        <v>6657</v>
      </c>
      <c r="F1813" s="85"/>
      <c r="G1813" s="85" t="n">
        <f aca="false">SUM(G1815:G1830)</f>
        <v>661</v>
      </c>
      <c r="H1813" s="85"/>
      <c r="I1813" s="85" t="n">
        <f aca="false">SUM(I1815:I1830)</f>
        <v>5996</v>
      </c>
      <c r="J1813" s="85"/>
      <c r="K1813" s="85" t="n">
        <f aca="false">SUM(K1815:K1830)</f>
        <v>45648.1</v>
      </c>
      <c r="L1813" s="85"/>
      <c r="M1813" s="85" t="n">
        <f aca="false">SUM(M1815:M1830)</f>
        <v>3458.6</v>
      </c>
      <c r="N1813" s="85"/>
      <c r="O1813" s="85" t="n">
        <f aca="false">SUM(O1815:O1830)</f>
        <v>42189.5</v>
      </c>
    </row>
    <row r="1814" customFormat="false" ht="9" hidden="false" customHeight="false" outlineLevel="0" collapsed="false">
      <c r="E1814" s="85"/>
      <c r="F1814" s="85"/>
      <c r="G1814" s="85"/>
      <c r="H1814" s="85"/>
      <c r="I1814" s="85"/>
      <c r="J1814" s="85"/>
      <c r="K1814" s="85"/>
      <c r="L1814" s="85"/>
      <c r="M1814" s="85"/>
      <c r="N1814" s="85"/>
      <c r="O1814" s="85"/>
    </row>
    <row r="1815" customFormat="false" ht="9" hidden="false" customHeight="false" outlineLevel="0" collapsed="false">
      <c r="D1815" s="94" t="s">
        <v>249</v>
      </c>
      <c r="E1815" s="85" t="n">
        <v>3210</v>
      </c>
      <c r="F1815" s="85"/>
      <c r="G1815" s="85" t="n">
        <v>85</v>
      </c>
      <c r="H1815" s="85"/>
      <c r="I1815" s="85" t="n">
        <v>3125</v>
      </c>
      <c r="J1815" s="85"/>
      <c r="K1815" s="85" t="n">
        <v>22351</v>
      </c>
      <c r="L1815" s="85"/>
      <c r="M1815" s="85" t="n">
        <v>476</v>
      </c>
      <c r="N1815" s="85"/>
      <c r="O1815" s="85" t="n">
        <v>21875</v>
      </c>
    </row>
    <row r="1816" customFormat="false" ht="9" hidden="false" customHeight="false" outlineLevel="0" collapsed="false">
      <c r="D1816" s="94" t="s">
        <v>251</v>
      </c>
      <c r="E1816" s="85" t="n">
        <v>264</v>
      </c>
      <c r="F1816" s="85"/>
      <c r="G1816" s="85" t="n">
        <v>0</v>
      </c>
      <c r="H1816" s="85"/>
      <c r="I1816" s="85" t="n">
        <v>264</v>
      </c>
      <c r="J1816" s="85"/>
      <c r="K1816" s="85" t="n">
        <v>1900.8</v>
      </c>
      <c r="L1816" s="85"/>
      <c r="M1816" s="85" t="n">
        <v>0</v>
      </c>
      <c r="N1816" s="85"/>
      <c r="O1816" s="85" t="n">
        <v>1900.8</v>
      </c>
    </row>
    <row r="1817" customFormat="false" ht="9" hidden="false" customHeight="false" outlineLevel="0" collapsed="false">
      <c r="D1817" s="94" t="s">
        <v>253</v>
      </c>
      <c r="E1817" s="85" t="n">
        <v>175</v>
      </c>
      <c r="F1817" s="85"/>
      <c r="G1817" s="85" t="n">
        <v>0</v>
      </c>
      <c r="H1817" s="85"/>
      <c r="I1817" s="85" t="n">
        <v>175</v>
      </c>
      <c r="J1817" s="85"/>
      <c r="K1817" s="85" t="n">
        <v>1225</v>
      </c>
      <c r="L1817" s="85"/>
      <c r="M1817" s="85" t="n">
        <v>0</v>
      </c>
      <c r="N1817" s="85"/>
      <c r="O1817" s="85" t="n">
        <v>1225</v>
      </c>
    </row>
    <row r="1818" customFormat="false" ht="9" hidden="false" customHeight="false" outlineLevel="0" collapsed="false">
      <c r="D1818" s="94" t="s">
        <v>254</v>
      </c>
      <c r="E1818" s="85" t="n">
        <v>150</v>
      </c>
      <c r="F1818" s="85"/>
      <c r="G1818" s="85" t="n">
        <v>0</v>
      </c>
      <c r="H1818" s="85"/>
      <c r="I1818" s="85" t="n">
        <v>150</v>
      </c>
      <c r="J1818" s="85"/>
      <c r="K1818" s="85" t="n">
        <v>1047</v>
      </c>
      <c r="L1818" s="85"/>
      <c r="M1818" s="85" t="n">
        <v>0</v>
      </c>
      <c r="N1818" s="85"/>
      <c r="O1818" s="85" t="n">
        <v>1047</v>
      </c>
    </row>
    <row r="1819" customFormat="false" ht="9" hidden="false" customHeight="false" outlineLevel="0" collapsed="false">
      <c r="D1819" s="94" t="s">
        <v>255</v>
      </c>
      <c r="E1819" s="85" t="n">
        <v>96</v>
      </c>
      <c r="F1819" s="85"/>
      <c r="G1819" s="85" t="n">
        <v>0</v>
      </c>
      <c r="H1819" s="85"/>
      <c r="I1819" s="85" t="n">
        <v>96</v>
      </c>
      <c r="J1819" s="85"/>
      <c r="K1819" s="85" t="n">
        <v>661.4</v>
      </c>
      <c r="L1819" s="85"/>
      <c r="M1819" s="85" t="n">
        <v>0</v>
      </c>
      <c r="N1819" s="85"/>
      <c r="O1819" s="85" t="n">
        <v>661.4</v>
      </c>
    </row>
    <row r="1820" customFormat="false" ht="9" hidden="false" customHeight="false" outlineLevel="0" collapsed="false">
      <c r="D1820" s="94" t="s">
        <v>256</v>
      </c>
      <c r="E1820" s="85" t="n">
        <v>326</v>
      </c>
      <c r="F1820" s="85"/>
      <c r="G1820" s="85" t="n">
        <v>26</v>
      </c>
      <c r="H1820" s="85"/>
      <c r="I1820" s="85" t="n">
        <v>300</v>
      </c>
      <c r="J1820" s="85"/>
      <c r="K1820" s="85" t="n">
        <v>2531.3</v>
      </c>
      <c r="L1820" s="85"/>
      <c r="M1820" s="85" t="n">
        <v>191.3</v>
      </c>
      <c r="N1820" s="85"/>
      <c r="O1820" s="85" t="n">
        <v>2340</v>
      </c>
    </row>
    <row r="1821" customFormat="false" ht="9" hidden="false" customHeight="false" outlineLevel="0" collapsed="false">
      <c r="D1821" s="94" t="s">
        <v>258</v>
      </c>
      <c r="E1821" s="85" t="n">
        <v>50</v>
      </c>
      <c r="F1821" s="85"/>
      <c r="G1821" s="85" t="n">
        <v>0</v>
      </c>
      <c r="H1821" s="85"/>
      <c r="I1821" s="85" t="n">
        <v>50</v>
      </c>
      <c r="J1821" s="85"/>
      <c r="K1821" s="85" t="n">
        <v>349</v>
      </c>
      <c r="L1821" s="85"/>
      <c r="M1821" s="85" t="n">
        <v>0</v>
      </c>
      <c r="N1821" s="85"/>
      <c r="O1821" s="85" t="n">
        <v>349</v>
      </c>
    </row>
    <row r="1822" customFormat="false" ht="9" hidden="false" customHeight="false" outlineLevel="0" collapsed="false">
      <c r="D1822" s="94" t="s">
        <v>262</v>
      </c>
      <c r="E1822" s="85" t="n">
        <v>60</v>
      </c>
      <c r="F1822" s="85"/>
      <c r="G1822" s="85" t="n">
        <v>0</v>
      </c>
      <c r="H1822" s="85"/>
      <c r="I1822" s="85" t="n">
        <v>60</v>
      </c>
      <c r="J1822" s="85"/>
      <c r="K1822" s="85" t="n">
        <v>432</v>
      </c>
      <c r="L1822" s="85"/>
      <c r="M1822" s="85" t="n">
        <v>0</v>
      </c>
      <c r="N1822" s="85"/>
      <c r="O1822" s="85" t="n">
        <v>432</v>
      </c>
    </row>
    <row r="1823" customFormat="false" ht="9" hidden="false" customHeight="false" outlineLevel="0" collapsed="false">
      <c r="D1823" s="94" t="s">
        <v>263</v>
      </c>
      <c r="E1823" s="85" t="n">
        <v>75</v>
      </c>
      <c r="F1823" s="85"/>
      <c r="G1823" s="85" t="n">
        <v>0</v>
      </c>
      <c r="H1823" s="85"/>
      <c r="I1823" s="85" t="n">
        <v>75</v>
      </c>
      <c r="J1823" s="85"/>
      <c r="K1823" s="85" t="n">
        <v>532.5</v>
      </c>
      <c r="L1823" s="85"/>
      <c r="M1823" s="85" t="n">
        <v>0</v>
      </c>
      <c r="N1823" s="85"/>
      <c r="O1823" s="85" t="n">
        <v>532.5</v>
      </c>
    </row>
    <row r="1824" customFormat="false" ht="9" hidden="false" customHeight="false" outlineLevel="0" collapsed="false">
      <c r="D1824" s="94" t="s">
        <v>265</v>
      </c>
      <c r="E1824" s="85" t="n">
        <v>300</v>
      </c>
      <c r="F1824" s="85"/>
      <c r="G1824" s="85" t="n">
        <v>0</v>
      </c>
      <c r="H1824" s="85"/>
      <c r="I1824" s="85" t="n">
        <v>300</v>
      </c>
      <c r="J1824" s="85"/>
      <c r="K1824" s="85" t="n">
        <v>2094</v>
      </c>
      <c r="L1824" s="85"/>
      <c r="M1824" s="85" t="n">
        <v>0</v>
      </c>
      <c r="N1824" s="85"/>
      <c r="O1824" s="85" t="n">
        <v>2094</v>
      </c>
    </row>
    <row r="1825" customFormat="false" ht="9" hidden="false" customHeight="false" outlineLevel="0" collapsed="false">
      <c r="D1825" s="94" t="s">
        <v>266</v>
      </c>
      <c r="E1825" s="85" t="n">
        <v>125</v>
      </c>
      <c r="F1825" s="85"/>
      <c r="G1825" s="85" t="n">
        <v>0</v>
      </c>
      <c r="H1825" s="85"/>
      <c r="I1825" s="85" t="n">
        <v>125</v>
      </c>
      <c r="J1825" s="85"/>
      <c r="K1825" s="85" t="n">
        <v>900</v>
      </c>
      <c r="L1825" s="85"/>
      <c r="M1825" s="85" t="n">
        <v>0</v>
      </c>
      <c r="N1825" s="85"/>
      <c r="O1825" s="85" t="n">
        <v>900</v>
      </c>
    </row>
    <row r="1826" customFormat="false" ht="9" hidden="false" customHeight="false" outlineLevel="0" collapsed="false">
      <c r="D1826" s="94" t="s">
        <v>267</v>
      </c>
      <c r="E1826" s="85" t="n">
        <v>287.5</v>
      </c>
      <c r="F1826" s="85"/>
      <c r="G1826" s="85" t="n">
        <v>287.5</v>
      </c>
      <c r="H1826" s="85"/>
      <c r="I1826" s="85" t="n">
        <v>0</v>
      </c>
      <c r="J1826" s="85"/>
      <c r="K1826" s="85" t="n">
        <v>1006.3</v>
      </c>
      <c r="L1826" s="85"/>
      <c r="M1826" s="85" t="n">
        <v>1006.3</v>
      </c>
      <c r="N1826" s="85"/>
      <c r="O1826" s="85" t="n">
        <v>0</v>
      </c>
    </row>
    <row r="1827" customFormat="false" ht="9" hidden="false" customHeight="false" outlineLevel="0" collapsed="false">
      <c r="D1827" s="94" t="s">
        <v>272</v>
      </c>
      <c r="E1827" s="85" t="n">
        <v>540</v>
      </c>
      <c r="F1827" s="85"/>
      <c r="G1827" s="85" t="n">
        <v>0</v>
      </c>
      <c r="H1827" s="85"/>
      <c r="I1827" s="85" t="n">
        <v>540</v>
      </c>
      <c r="J1827" s="85"/>
      <c r="K1827" s="85" t="n">
        <v>3780</v>
      </c>
      <c r="L1827" s="85"/>
      <c r="M1827" s="85" t="n">
        <v>0</v>
      </c>
      <c r="N1827" s="85"/>
      <c r="O1827" s="85" t="n">
        <v>3780</v>
      </c>
    </row>
    <row r="1828" customFormat="false" ht="9" hidden="false" customHeight="false" outlineLevel="0" collapsed="false">
      <c r="D1828" s="94" t="s">
        <v>275</v>
      </c>
      <c r="E1828" s="85" t="n">
        <v>262.5</v>
      </c>
      <c r="F1828" s="85"/>
      <c r="G1828" s="85" t="n">
        <v>262.5</v>
      </c>
      <c r="H1828" s="85"/>
      <c r="I1828" s="85" t="n">
        <v>0</v>
      </c>
      <c r="J1828" s="85"/>
      <c r="K1828" s="85" t="n">
        <v>1785</v>
      </c>
      <c r="L1828" s="85"/>
      <c r="M1828" s="85" t="n">
        <v>1785</v>
      </c>
      <c r="N1828" s="85"/>
      <c r="O1828" s="85" t="n">
        <v>0</v>
      </c>
    </row>
    <row r="1829" customFormat="false" ht="9" hidden="false" customHeight="false" outlineLevel="0" collapsed="false">
      <c r="D1829" s="94" t="s">
        <v>276</v>
      </c>
      <c r="E1829" s="85" t="n">
        <v>496</v>
      </c>
      <c r="F1829" s="85"/>
      <c r="G1829" s="85" t="n">
        <v>0</v>
      </c>
      <c r="H1829" s="85"/>
      <c r="I1829" s="85" t="n">
        <v>496</v>
      </c>
      <c r="J1829" s="85"/>
      <c r="K1829" s="85" t="n">
        <v>3372.8</v>
      </c>
      <c r="L1829" s="85"/>
      <c r="M1829" s="85" t="n">
        <v>0</v>
      </c>
      <c r="N1829" s="85"/>
      <c r="O1829" s="85" t="n">
        <v>3372.8</v>
      </c>
    </row>
    <row r="1830" customFormat="false" ht="9" hidden="false" customHeight="false" outlineLevel="0" collapsed="false">
      <c r="D1830" s="94" t="s">
        <v>279</v>
      </c>
      <c r="E1830" s="85" t="n">
        <v>240</v>
      </c>
      <c r="F1830" s="85"/>
      <c r="G1830" s="85" t="n">
        <v>0</v>
      </c>
      <c r="H1830" s="85"/>
      <c r="I1830" s="85" t="n">
        <v>240</v>
      </c>
      <c r="J1830" s="85"/>
      <c r="K1830" s="85" t="n">
        <v>1680</v>
      </c>
      <c r="L1830" s="85"/>
      <c r="M1830" s="85" t="n">
        <v>0</v>
      </c>
      <c r="N1830" s="85"/>
      <c r="O1830" s="85" t="n">
        <v>1680</v>
      </c>
    </row>
    <row r="1831" customFormat="false" ht="9" hidden="false" customHeight="false" outlineLevel="0" collapsed="false">
      <c r="E1831" s="85"/>
      <c r="F1831" s="85"/>
      <c r="G1831" s="85"/>
      <c r="H1831" s="85"/>
      <c r="I1831" s="85"/>
      <c r="J1831" s="85"/>
      <c r="K1831" s="85"/>
      <c r="L1831" s="85"/>
      <c r="M1831" s="85"/>
      <c r="N1831" s="85"/>
      <c r="O1831" s="85"/>
    </row>
    <row r="1832" customFormat="false" ht="9" hidden="false" customHeight="false" outlineLevel="0" collapsed="false">
      <c r="E1832" s="85"/>
      <c r="F1832" s="85"/>
      <c r="G1832" s="85"/>
      <c r="H1832" s="85"/>
      <c r="I1832" s="85"/>
      <c r="J1832" s="85"/>
      <c r="K1832" s="85"/>
      <c r="L1832" s="85"/>
      <c r="M1832" s="85"/>
      <c r="N1832" s="85"/>
      <c r="O1832" s="85"/>
    </row>
    <row r="1833" customFormat="false" ht="9" hidden="false" customHeight="false" outlineLevel="0" collapsed="false">
      <c r="B1833" s="94" t="s">
        <v>94</v>
      </c>
      <c r="E1833" s="85" t="s">
        <v>59</v>
      </c>
      <c r="F1833" s="85"/>
      <c r="G1833" s="85" t="s">
        <v>59</v>
      </c>
      <c r="H1833" s="85"/>
      <c r="I1833" s="85" t="s">
        <v>59</v>
      </c>
      <c r="J1833" s="85"/>
      <c r="K1833" s="85" t="n">
        <v>202308</v>
      </c>
      <c r="L1833" s="85"/>
      <c r="M1833" s="85" t="n">
        <v>156565.8</v>
      </c>
      <c r="N1833" s="85"/>
      <c r="O1833" s="85" t="n">
        <v>45742.2</v>
      </c>
    </row>
    <row r="1834" customFormat="false" ht="9" hidden="false" customHeight="false" outlineLevel="0" collapsed="false">
      <c r="E1834" s="85"/>
      <c r="F1834" s="85"/>
      <c r="G1834" s="85"/>
      <c r="H1834" s="85"/>
      <c r="I1834" s="85"/>
      <c r="J1834" s="85"/>
      <c r="K1834" s="85"/>
      <c r="L1834" s="85"/>
      <c r="M1834" s="85"/>
      <c r="N1834" s="85"/>
      <c r="O1834" s="85"/>
    </row>
    <row r="1835" customFormat="false" ht="9" hidden="false" customHeight="false" outlineLevel="0" collapsed="false">
      <c r="E1835" s="85"/>
      <c r="F1835" s="85"/>
      <c r="G1835" s="85"/>
      <c r="H1835" s="85"/>
      <c r="I1835" s="85"/>
      <c r="J1835" s="85"/>
      <c r="K1835" s="85"/>
      <c r="L1835" s="85"/>
      <c r="M1835" s="85"/>
      <c r="N1835" s="85"/>
      <c r="O1835" s="85"/>
    </row>
    <row r="1836" customFormat="false" ht="9" hidden="false" customHeight="false" outlineLevel="0" collapsed="false">
      <c r="A1836" s="94" t="s">
        <v>95</v>
      </c>
      <c r="E1836" s="85" t="s">
        <v>59</v>
      </c>
      <c r="F1836" s="85"/>
      <c r="G1836" s="85" t="s">
        <v>59</v>
      </c>
      <c r="H1836" s="85"/>
      <c r="I1836" s="85" t="s">
        <v>59</v>
      </c>
      <c r="J1836" s="85"/>
      <c r="K1836" s="85" t="n">
        <f aca="false">SUM(K1839,K1909,K1936,K2033,K2064,K2142,K2170,K2233,K2293,K2306,K2367,K2448,K2468,K2483,K2493,K2507,K2525,K2554,K2563,K2573,K2586)</f>
        <v>1745775.47981612</v>
      </c>
      <c r="L1836" s="85"/>
      <c r="M1836" s="85" t="n">
        <f aca="false">SUM(M1839,M1909,M1936,M2033,M2064,M2142,M2170,M2233,M2293,M2306,M2367,M2448,M2468,M2483,M2493,M2507,M2525,M2554,M2563,M2573,M2586)</f>
        <v>849751.8</v>
      </c>
      <c r="N1836" s="85"/>
      <c r="O1836" s="85" t="n">
        <f aca="false">SUM(O1839,O1909,O1936,O2033,O2064,O2142,O2170,O2233,O2293,O2306,O2367,O2448,O2468,O2483,O2493,O2507,O2525,O2554,O2563,O2573,O2586)</f>
        <v>896023.679816116</v>
      </c>
    </row>
    <row r="1837" customFormat="false" ht="9" hidden="false" customHeight="false" outlineLevel="0" collapsed="false">
      <c r="E1837" s="85"/>
      <c r="F1837" s="85"/>
      <c r="G1837" s="85"/>
      <c r="H1837" s="85"/>
      <c r="I1837" s="85"/>
      <c r="J1837" s="85"/>
      <c r="K1837" s="85"/>
      <c r="L1837" s="85"/>
      <c r="M1837" s="85"/>
      <c r="N1837" s="85"/>
      <c r="O1837" s="85"/>
    </row>
    <row r="1838" customFormat="false" ht="9" hidden="false" customHeight="false" outlineLevel="0" collapsed="false">
      <c r="E1838" s="85"/>
      <c r="F1838" s="85"/>
      <c r="G1838" s="85"/>
      <c r="H1838" s="85"/>
      <c r="I1838" s="85"/>
      <c r="J1838" s="85"/>
      <c r="K1838" s="85"/>
      <c r="L1838" s="85"/>
      <c r="M1838" s="85"/>
      <c r="N1838" s="85"/>
      <c r="O1838" s="85"/>
    </row>
    <row r="1839" customFormat="false" ht="9" hidden="false" customHeight="false" outlineLevel="0" collapsed="false">
      <c r="A1839" s="119"/>
      <c r="B1839" s="119" t="s">
        <v>98</v>
      </c>
      <c r="C1839" s="119"/>
      <c r="D1839" s="119"/>
      <c r="E1839" s="85" t="n">
        <f aca="false">SUM(E1842,E1861,E1872,E1896,E1901)</f>
        <v>266676.361924279</v>
      </c>
      <c r="F1839" s="85"/>
      <c r="G1839" s="85" t="n">
        <f aca="false">SUM(G1842,G1861,G1872,G1896,G1901)</f>
        <v>0</v>
      </c>
      <c r="H1839" s="85"/>
      <c r="I1839" s="85" t="n">
        <f aca="false">SUM(I1842,I1861,I1872,I1896,I1901)</f>
        <v>266676.361924279</v>
      </c>
      <c r="J1839" s="85"/>
      <c r="K1839" s="85" t="n">
        <f aca="false">SUM(K1842,K1861,K1872,K1896,K1901)</f>
        <v>389219.579816116</v>
      </c>
      <c r="L1839" s="85"/>
      <c r="M1839" s="85" t="n">
        <f aca="false">SUM(M1842,M1861,M1872,M1896,M1901)</f>
        <v>0</v>
      </c>
      <c r="N1839" s="85"/>
      <c r="O1839" s="85" t="n">
        <f aca="false">SUM(O1842,O1861,O1872,O1896,O1901)</f>
        <v>389219.579816116</v>
      </c>
    </row>
    <row r="1840" customFormat="false" ht="9" hidden="false" customHeight="false" outlineLevel="0" collapsed="false">
      <c r="E1840" s="85"/>
      <c r="F1840" s="85"/>
      <c r="G1840" s="85"/>
      <c r="H1840" s="85"/>
      <c r="I1840" s="85"/>
      <c r="J1840" s="85"/>
      <c r="K1840" s="85"/>
      <c r="L1840" s="85"/>
      <c r="M1840" s="85"/>
      <c r="N1840" s="85"/>
      <c r="O1840" s="85"/>
    </row>
    <row r="1841" customFormat="false" ht="9" hidden="false" customHeight="false" outlineLevel="0" collapsed="false">
      <c r="E1841" s="85"/>
      <c r="F1841" s="85"/>
      <c r="G1841" s="85"/>
      <c r="H1841" s="85"/>
      <c r="I1841" s="85"/>
      <c r="J1841" s="85"/>
      <c r="K1841" s="85"/>
      <c r="L1841" s="85"/>
      <c r="M1841" s="85"/>
      <c r="N1841" s="85"/>
      <c r="O1841" s="85"/>
    </row>
    <row r="1842" customFormat="false" ht="9" hidden="false" customHeight="false" outlineLevel="0" collapsed="false">
      <c r="C1842" s="94" t="s">
        <v>154</v>
      </c>
      <c r="E1842" s="85" t="n">
        <f aca="false">SUM(E1844:E1859)</f>
        <v>173158.982108163</v>
      </c>
      <c r="F1842" s="85"/>
      <c r="G1842" s="85" t="n">
        <f aca="false">SUM(G1844:G1859)</f>
        <v>0</v>
      </c>
      <c r="H1842" s="85"/>
      <c r="I1842" s="85" t="n">
        <f aca="false">SUM(I1844:I1859)</f>
        <v>173158.982108163</v>
      </c>
      <c r="J1842" s="85"/>
      <c r="K1842" s="85" t="n">
        <f aca="false">SUM(K1844:K1859)</f>
        <v>249349</v>
      </c>
      <c r="L1842" s="85"/>
      <c r="M1842" s="85" t="n">
        <f aca="false">SUM(M1844:M1859)</f>
        <v>0</v>
      </c>
      <c r="N1842" s="85"/>
      <c r="O1842" s="85" t="n">
        <f aca="false">SUM(O1844:O1859)</f>
        <v>249349</v>
      </c>
    </row>
    <row r="1843" customFormat="false" ht="9" hidden="false" customHeight="false" outlineLevel="0" collapsed="false">
      <c r="E1843" s="85"/>
      <c r="F1843" s="85"/>
      <c r="G1843" s="85"/>
      <c r="H1843" s="85"/>
      <c r="I1843" s="85"/>
      <c r="J1843" s="85"/>
      <c r="K1843" s="85"/>
      <c r="L1843" s="85"/>
      <c r="M1843" s="85"/>
      <c r="N1843" s="85"/>
      <c r="O1843" s="85"/>
    </row>
    <row r="1844" customFormat="false" ht="9" hidden="false" customHeight="false" outlineLevel="0" collapsed="false">
      <c r="D1844" s="94" t="s">
        <v>156</v>
      </c>
      <c r="E1844" s="85" t="n">
        <v>2719.6</v>
      </c>
      <c r="F1844" s="85"/>
      <c r="G1844" s="85" t="n">
        <v>0</v>
      </c>
      <c r="H1844" s="85"/>
      <c r="I1844" s="85" t="n">
        <v>2719.6</v>
      </c>
      <c r="J1844" s="85"/>
      <c r="K1844" s="85" t="n">
        <v>3235.4</v>
      </c>
      <c r="L1844" s="85"/>
      <c r="M1844" s="85" t="n">
        <v>0</v>
      </c>
      <c r="N1844" s="85"/>
      <c r="O1844" s="85" t="n">
        <v>3235.4</v>
      </c>
    </row>
    <row r="1845" customFormat="false" ht="9" hidden="false" customHeight="false" outlineLevel="0" collapsed="false">
      <c r="D1845" s="94" t="s">
        <v>159</v>
      </c>
      <c r="E1845" s="85" t="n">
        <v>8767.5</v>
      </c>
      <c r="F1845" s="85"/>
      <c r="G1845" s="85" t="n">
        <v>0</v>
      </c>
      <c r="H1845" s="85"/>
      <c r="I1845" s="85" t="n">
        <v>8767.5</v>
      </c>
      <c r="J1845" s="85"/>
      <c r="K1845" s="85" t="n">
        <v>12516.1</v>
      </c>
      <c r="L1845" s="85"/>
      <c r="M1845" s="85" t="n">
        <v>0</v>
      </c>
      <c r="N1845" s="85"/>
      <c r="O1845" s="85" t="n">
        <v>12516.1</v>
      </c>
    </row>
    <row r="1846" customFormat="false" ht="9" hidden="false" customHeight="false" outlineLevel="0" collapsed="false">
      <c r="D1846" s="94" t="s">
        <v>160</v>
      </c>
      <c r="E1846" s="85" t="n">
        <v>882.1</v>
      </c>
      <c r="F1846" s="85"/>
      <c r="G1846" s="85" t="n">
        <v>0</v>
      </c>
      <c r="H1846" s="85"/>
      <c r="I1846" s="85" t="n">
        <v>882.1</v>
      </c>
      <c r="J1846" s="85"/>
      <c r="K1846" s="85" t="n">
        <v>1574.1</v>
      </c>
      <c r="L1846" s="85"/>
      <c r="M1846" s="85" t="n">
        <v>0</v>
      </c>
      <c r="N1846" s="85"/>
      <c r="O1846" s="85" t="n">
        <v>1574.1</v>
      </c>
    </row>
    <row r="1847" customFormat="false" ht="9" hidden="false" customHeight="false" outlineLevel="0" collapsed="false">
      <c r="D1847" s="94" t="s">
        <v>161</v>
      </c>
      <c r="E1847" s="85" t="n">
        <v>24731.2</v>
      </c>
      <c r="F1847" s="85"/>
      <c r="G1847" s="85" t="n">
        <v>0</v>
      </c>
      <c r="H1847" s="85"/>
      <c r="I1847" s="85" t="n">
        <v>24731.2</v>
      </c>
      <c r="J1847" s="85"/>
      <c r="K1847" s="85" t="n">
        <v>29421</v>
      </c>
      <c r="L1847" s="85"/>
      <c r="M1847" s="85" t="n">
        <v>0</v>
      </c>
      <c r="N1847" s="85"/>
      <c r="O1847" s="85" t="n">
        <v>29421</v>
      </c>
    </row>
    <row r="1848" customFormat="false" ht="9" hidden="false" customHeight="false" outlineLevel="0" collapsed="false">
      <c r="D1848" s="94" t="s">
        <v>162</v>
      </c>
      <c r="E1848" s="85" t="n">
        <v>22123.0611097699</v>
      </c>
      <c r="F1848" s="85"/>
      <c r="G1848" s="85" t="n">
        <v>0</v>
      </c>
      <c r="H1848" s="85"/>
      <c r="I1848" s="85" t="n">
        <v>22123.0611097699</v>
      </c>
      <c r="J1848" s="85"/>
      <c r="K1848" s="85" t="n">
        <v>39477.7</v>
      </c>
      <c r="L1848" s="85"/>
      <c r="M1848" s="85" t="n">
        <v>0</v>
      </c>
      <c r="N1848" s="85"/>
      <c r="O1848" s="85" t="n">
        <v>39477.7</v>
      </c>
    </row>
    <row r="1849" customFormat="false" ht="9" hidden="false" customHeight="false" outlineLevel="0" collapsed="false">
      <c r="D1849" s="94" t="s">
        <v>164</v>
      </c>
      <c r="E1849" s="85" t="n">
        <v>3033.39232269208</v>
      </c>
      <c r="F1849" s="85"/>
      <c r="G1849" s="85" t="n">
        <v>0</v>
      </c>
      <c r="H1849" s="85"/>
      <c r="I1849" s="85" t="n">
        <v>3033.39232269208</v>
      </c>
      <c r="J1849" s="85"/>
      <c r="K1849" s="85" t="n">
        <v>4691.2</v>
      </c>
      <c r="L1849" s="85"/>
      <c r="M1849" s="85" t="n">
        <v>0</v>
      </c>
      <c r="N1849" s="85"/>
      <c r="O1849" s="85" t="n">
        <v>4691.2</v>
      </c>
    </row>
    <row r="1850" customFormat="false" ht="9" hidden="false" customHeight="false" outlineLevel="0" collapsed="false">
      <c r="D1850" s="94" t="s">
        <v>165</v>
      </c>
      <c r="E1850" s="85" t="n">
        <v>3724.2</v>
      </c>
      <c r="F1850" s="85"/>
      <c r="G1850" s="85" t="n">
        <v>0</v>
      </c>
      <c r="H1850" s="85"/>
      <c r="I1850" s="85" t="n">
        <v>3724.2</v>
      </c>
      <c r="J1850" s="85"/>
      <c r="K1850" s="85" t="n">
        <v>5316.6</v>
      </c>
      <c r="L1850" s="85"/>
      <c r="M1850" s="85" t="n">
        <v>0</v>
      </c>
      <c r="N1850" s="85"/>
      <c r="O1850" s="85" t="n">
        <v>5316.6</v>
      </c>
    </row>
    <row r="1851" customFormat="false" ht="9" hidden="false" customHeight="false" outlineLevel="0" collapsed="false">
      <c r="D1851" s="94" t="s">
        <v>166</v>
      </c>
      <c r="E1851" s="85" t="n">
        <v>7614.7</v>
      </c>
      <c r="F1851" s="85"/>
      <c r="G1851" s="85" t="n">
        <v>0</v>
      </c>
      <c r="H1851" s="85"/>
      <c r="I1851" s="85" t="n">
        <v>7614.7</v>
      </c>
      <c r="J1851" s="85"/>
      <c r="K1851" s="85" t="n">
        <v>9058.7</v>
      </c>
      <c r="L1851" s="85"/>
      <c r="M1851" s="85" t="n">
        <v>0</v>
      </c>
      <c r="N1851" s="85"/>
      <c r="O1851" s="85" t="n">
        <v>9058.7</v>
      </c>
    </row>
    <row r="1852" customFormat="false" ht="9" hidden="false" customHeight="false" outlineLevel="0" collapsed="false">
      <c r="D1852" s="94" t="s">
        <v>167</v>
      </c>
      <c r="E1852" s="85" t="n">
        <v>3969.5</v>
      </c>
      <c r="F1852" s="85"/>
      <c r="G1852" s="85" t="n">
        <v>0</v>
      </c>
      <c r="H1852" s="85"/>
      <c r="I1852" s="85" t="n">
        <v>3969.5</v>
      </c>
      <c r="J1852" s="85"/>
      <c r="K1852" s="85" t="n">
        <v>5666.7</v>
      </c>
      <c r="L1852" s="85"/>
      <c r="M1852" s="85" t="n">
        <v>0</v>
      </c>
      <c r="N1852" s="85"/>
      <c r="O1852" s="85" t="n">
        <v>5666.7</v>
      </c>
    </row>
    <row r="1853" customFormat="false" ht="9" hidden="false" customHeight="false" outlineLevel="0" collapsed="false">
      <c r="D1853" s="94" t="s">
        <v>168</v>
      </c>
      <c r="E1853" s="85" t="n">
        <v>14938.6</v>
      </c>
      <c r="F1853" s="85"/>
      <c r="G1853" s="85" t="n">
        <v>0</v>
      </c>
      <c r="H1853" s="85"/>
      <c r="I1853" s="85" t="n">
        <v>14938.6</v>
      </c>
      <c r="J1853" s="85"/>
      <c r="K1853" s="85" t="n">
        <v>23103.1</v>
      </c>
      <c r="L1853" s="85"/>
      <c r="M1853" s="85" t="n">
        <v>0</v>
      </c>
      <c r="N1853" s="85"/>
      <c r="O1853" s="85" t="n">
        <v>23103.1</v>
      </c>
    </row>
    <row r="1854" customFormat="false" ht="9" hidden="false" customHeight="false" outlineLevel="0" collapsed="false">
      <c r="D1854" s="94" t="s">
        <v>169</v>
      </c>
      <c r="E1854" s="85" t="n">
        <v>12065.3</v>
      </c>
      <c r="F1854" s="85"/>
      <c r="G1854" s="85" t="n">
        <v>0</v>
      </c>
      <c r="H1854" s="85"/>
      <c r="I1854" s="85" t="n">
        <v>12065.3</v>
      </c>
      <c r="J1854" s="85"/>
      <c r="K1854" s="85" t="n">
        <v>17223.9</v>
      </c>
      <c r="L1854" s="85"/>
      <c r="M1854" s="85" t="n">
        <v>0</v>
      </c>
      <c r="N1854" s="85"/>
      <c r="O1854" s="85" t="n">
        <v>17223.9</v>
      </c>
    </row>
    <row r="1855" customFormat="false" ht="9" hidden="false" customHeight="false" outlineLevel="0" collapsed="false">
      <c r="D1855" s="94" t="s">
        <v>170</v>
      </c>
      <c r="E1855" s="85" t="n">
        <v>5157.9</v>
      </c>
      <c r="F1855" s="85"/>
      <c r="G1855" s="85" t="n">
        <v>0</v>
      </c>
      <c r="H1855" s="85"/>
      <c r="I1855" s="85" t="n">
        <v>5157.9</v>
      </c>
      <c r="J1855" s="85"/>
      <c r="K1855" s="85" t="n">
        <v>6749.7</v>
      </c>
      <c r="L1855" s="85"/>
      <c r="M1855" s="85" t="n">
        <v>0</v>
      </c>
      <c r="N1855" s="85"/>
      <c r="O1855" s="85" t="n">
        <v>6749.7</v>
      </c>
    </row>
    <row r="1856" customFormat="false" ht="9" hidden="false" customHeight="false" outlineLevel="0" collapsed="false">
      <c r="D1856" s="94" t="s">
        <v>171</v>
      </c>
      <c r="E1856" s="85" t="n">
        <v>8083.8</v>
      </c>
      <c r="F1856" s="85"/>
      <c r="G1856" s="85" t="n">
        <v>0</v>
      </c>
      <c r="H1856" s="85"/>
      <c r="I1856" s="85" t="n">
        <v>8083.8</v>
      </c>
      <c r="J1856" s="85"/>
      <c r="K1856" s="85" t="n">
        <v>11540.1</v>
      </c>
      <c r="L1856" s="85"/>
      <c r="M1856" s="85" t="n">
        <v>0</v>
      </c>
      <c r="N1856" s="85"/>
      <c r="O1856" s="85" t="n">
        <v>11540.1</v>
      </c>
    </row>
    <row r="1857" customFormat="false" ht="9" hidden="false" customHeight="false" outlineLevel="0" collapsed="false">
      <c r="D1857" s="94" t="s">
        <v>172</v>
      </c>
      <c r="E1857" s="85" t="n">
        <v>2470.72867570058</v>
      </c>
      <c r="F1857" s="85"/>
      <c r="G1857" s="85" t="n">
        <v>0</v>
      </c>
      <c r="H1857" s="85"/>
      <c r="I1857" s="85" t="n">
        <v>2470.72867570058</v>
      </c>
      <c r="J1857" s="85"/>
      <c r="K1857" s="85" t="n">
        <v>4288.7</v>
      </c>
      <c r="L1857" s="85"/>
      <c r="M1857" s="85" t="n">
        <v>0</v>
      </c>
      <c r="N1857" s="85"/>
      <c r="O1857" s="85" t="n">
        <v>4288.7</v>
      </c>
    </row>
    <row r="1858" customFormat="false" ht="9" hidden="false" customHeight="false" outlineLevel="0" collapsed="false">
      <c r="D1858" s="94" t="s">
        <v>173</v>
      </c>
      <c r="E1858" s="85" t="n">
        <v>30389.9</v>
      </c>
      <c r="F1858" s="85"/>
      <c r="G1858" s="85" t="n">
        <v>0</v>
      </c>
      <c r="H1858" s="85"/>
      <c r="I1858" s="85" t="n">
        <v>30389.9</v>
      </c>
      <c r="J1858" s="85"/>
      <c r="K1858" s="85" t="n">
        <v>43383.7</v>
      </c>
      <c r="L1858" s="85"/>
      <c r="M1858" s="85" t="n">
        <v>0</v>
      </c>
      <c r="N1858" s="85"/>
      <c r="O1858" s="85" t="n">
        <v>43383.7</v>
      </c>
    </row>
    <row r="1859" customFormat="false" ht="9" hidden="false" customHeight="false" outlineLevel="0" collapsed="false">
      <c r="A1859" s="119"/>
      <c r="B1859" s="119"/>
      <c r="C1859" s="119"/>
      <c r="D1859" s="119" t="s">
        <v>174</v>
      </c>
      <c r="E1859" s="85" t="n">
        <v>22487.5</v>
      </c>
      <c r="F1859" s="85"/>
      <c r="G1859" s="85" t="n">
        <v>0</v>
      </c>
      <c r="H1859" s="85"/>
      <c r="I1859" s="85" t="n">
        <v>22487.5</v>
      </c>
      <c r="J1859" s="85"/>
      <c r="K1859" s="85" t="n">
        <v>32102.3</v>
      </c>
      <c r="L1859" s="85"/>
      <c r="M1859" s="85" t="n">
        <v>0</v>
      </c>
      <c r="N1859" s="85"/>
      <c r="O1859" s="85" t="n">
        <v>32102.3</v>
      </c>
    </row>
    <row r="1860" customFormat="false" ht="9" hidden="false" customHeight="false" outlineLevel="0" collapsed="false">
      <c r="E1860" s="85"/>
      <c r="F1860" s="85"/>
      <c r="G1860" s="85"/>
      <c r="H1860" s="85"/>
      <c r="I1860" s="85"/>
      <c r="J1860" s="85"/>
      <c r="K1860" s="85"/>
      <c r="L1860" s="85"/>
      <c r="M1860" s="85"/>
      <c r="N1860" s="85"/>
      <c r="O1860" s="85"/>
    </row>
    <row r="1861" customFormat="false" ht="9" hidden="false" customHeight="false" outlineLevel="0" collapsed="false">
      <c r="C1861" s="94" t="s">
        <v>175</v>
      </c>
      <c r="E1861" s="85" t="n">
        <f aca="false">SUM(E1863:E1870)</f>
        <v>11700</v>
      </c>
      <c r="F1861" s="85"/>
      <c r="G1861" s="85" t="n">
        <f aca="false">SUM(G1863:G1870)</f>
        <v>0</v>
      </c>
      <c r="H1861" s="85"/>
      <c r="I1861" s="85" t="n">
        <f aca="false">SUM(I1863:I1870)</f>
        <v>11700</v>
      </c>
      <c r="J1861" s="85"/>
      <c r="K1861" s="85" t="n">
        <f aca="false">SUM(K1863:K1870)</f>
        <v>54841.9</v>
      </c>
      <c r="L1861" s="85"/>
      <c r="M1861" s="85" t="n">
        <f aca="false">SUM(M1863:M1870)</f>
        <v>0</v>
      </c>
      <c r="N1861" s="85"/>
      <c r="O1861" s="85" t="n">
        <f aca="false">SUM(O1863:O1870)</f>
        <v>54841.9</v>
      </c>
    </row>
    <row r="1862" customFormat="false" ht="9" hidden="false" customHeight="false" outlineLevel="0" collapsed="false">
      <c r="E1862" s="85"/>
      <c r="F1862" s="85"/>
      <c r="G1862" s="85"/>
      <c r="H1862" s="85"/>
      <c r="I1862" s="85"/>
      <c r="J1862" s="85"/>
      <c r="K1862" s="85"/>
      <c r="L1862" s="85"/>
      <c r="M1862" s="85"/>
      <c r="N1862" s="85"/>
      <c r="O1862" s="85"/>
    </row>
    <row r="1863" customFormat="false" ht="9" hidden="false" customHeight="false" outlineLevel="0" collapsed="false">
      <c r="D1863" s="94" t="s">
        <v>396</v>
      </c>
      <c r="E1863" s="85" t="n">
        <v>725</v>
      </c>
      <c r="F1863" s="85"/>
      <c r="G1863" s="85" t="n">
        <v>0</v>
      </c>
      <c r="H1863" s="85"/>
      <c r="I1863" s="85" t="n">
        <v>725</v>
      </c>
      <c r="J1863" s="85"/>
      <c r="K1863" s="85" t="n">
        <v>3172.1</v>
      </c>
      <c r="L1863" s="85"/>
      <c r="M1863" s="85" t="n">
        <v>0</v>
      </c>
      <c r="N1863" s="85"/>
      <c r="O1863" s="85" t="n">
        <v>3172.1</v>
      </c>
    </row>
    <row r="1864" customFormat="false" ht="9" hidden="false" customHeight="false" outlineLevel="0" collapsed="false">
      <c r="D1864" s="94" t="s">
        <v>177</v>
      </c>
      <c r="E1864" s="85" t="n">
        <v>2250</v>
      </c>
      <c r="F1864" s="85"/>
      <c r="G1864" s="85" t="n">
        <v>0</v>
      </c>
      <c r="H1864" s="85"/>
      <c r="I1864" s="85" t="n">
        <v>2250</v>
      </c>
      <c r="J1864" s="85"/>
      <c r="K1864" s="85" t="n">
        <v>11075</v>
      </c>
      <c r="L1864" s="85"/>
      <c r="M1864" s="85" t="n">
        <v>0</v>
      </c>
      <c r="N1864" s="85"/>
      <c r="O1864" s="85" t="n">
        <v>11075</v>
      </c>
    </row>
    <row r="1865" customFormat="false" ht="9" hidden="false" customHeight="false" outlineLevel="0" collapsed="false">
      <c r="D1865" s="94" t="s">
        <v>179</v>
      </c>
      <c r="E1865" s="85" t="n">
        <v>2825</v>
      </c>
      <c r="F1865" s="85"/>
      <c r="G1865" s="85" t="n">
        <v>0</v>
      </c>
      <c r="H1865" s="85"/>
      <c r="I1865" s="85" t="n">
        <v>2825</v>
      </c>
      <c r="J1865" s="85"/>
      <c r="K1865" s="85" t="n">
        <v>13905.3</v>
      </c>
      <c r="L1865" s="85"/>
      <c r="M1865" s="85" t="n">
        <v>0</v>
      </c>
      <c r="N1865" s="85"/>
      <c r="O1865" s="85" t="n">
        <v>13905.3</v>
      </c>
    </row>
    <row r="1866" customFormat="false" ht="9" hidden="false" customHeight="false" outlineLevel="0" collapsed="false">
      <c r="D1866" s="94" t="s">
        <v>180</v>
      </c>
      <c r="E1866" s="85" t="n">
        <v>1500</v>
      </c>
      <c r="F1866" s="85"/>
      <c r="G1866" s="85" t="n">
        <v>0</v>
      </c>
      <c r="H1866" s="85"/>
      <c r="I1866" s="85" t="n">
        <v>1500</v>
      </c>
      <c r="J1866" s="85"/>
      <c r="K1866" s="85" t="n">
        <v>6563</v>
      </c>
      <c r="L1866" s="85"/>
      <c r="M1866" s="85" t="n">
        <v>0</v>
      </c>
      <c r="N1866" s="85"/>
      <c r="O1866" s="85" t="n">
        <v>6563</v>
      </c>
    </row>
    <row r="1867" customFormat="false" ht="9" hidden="false" customHeight="false" outlineLevel="0" collapsed="false">
      <c r="D1867" s="94" t="s">
        <v>181</v>
      </c>
      <c r="E1867" s="85" t="n">
        <v>1600</v>
      </c>
      <c r="F1867" s="85"/>
      <c r="G1867" s="85" t="n">
        <v>0</v>
      </c>
      <c r="H1867" s="85"/>
      <c r="I1867" s="85" t="n">
        <v>1600</v>
      </c>
      <c r="J1867" s="85"/>
      <c r="K1867" s="85" t="n">
        <v>7875.6</v>
      </c>
      <c r="L1867" s="85"/>
      <c r="M1867" s="85" t="n">
        <v>0</v>
      </c>
      <c r="N1867" s="85"/>
      <c r="O1867" s="85" t="n">
        <v>7875.6</v>
      </c>
    </row>
    <row r="1868" customFormat="false" ht="9" hidden="false" customHeight="false" outlineLevel="0" collapsed="false">
      <c r="D1868" s="94" t="s">
        <v>184</v>
      </c>
      <c r="E1868" s="85" t="n">
        <v>1500</v>
      </c>
      <c r="F1868" s="85"/>
      <c r="G1868" s="85" t="n">
        <v>0</v>
      </c>
      <c r="H1868" s="85"/>
      <c r="I1868" s="85" t="n">
        <v>1500</v>
      </c>
      <c r="J1868" s="85"/>
      <c r="K1868" s="85" t="n">
        <v>6563</v>
      </c>
      <c r="L1868" s="85"/>
      <c r="M1868" s="85" t="n">
        <v>0</v>
      </c>
      <c r="N1868" s="85"/>
      <c r="O1868" s="85" t="n">
        <v>6563</v>
      </c>
    </row>
    <row r="1869" customFormat="false" ht="9" hidden="false" customHeight="false" outlineLevel="0" collapsed="false">
      <c r="D1869" s="94" t="s">
        <v>185</v>
      </c>
      <c r="E1869" s="85" t="n">
        <v>800</v>
      </c>
      <c r="F1869" s="85"/>
      <c r="G1869" s="85" t="n">
        <v>0</v>
      </c>
      <c r="H1869" s="85"/>
      <c r="I1869" s="85" t="n">
        <v>800</v>
      </c>
      <c r="J1869" s="85"/>
      <c r="K1869" s="85" t="n">
        <v>3500.2</v>
      </c>
      <c r="L1869" s="85"/>
      <c r="M1869" s="85" t="n">
        <v>0</v>
      </c>
      <c r="N1869" s="85"/>
      <c r="O1869" s="85" t="n">
        <v>3500.2</v>
      </c>
    </row>
    <row r="1870" customFormat="false" ht="9" hidden="false" customHeight="false" outlineLevel="0" collapsed="false">
      <c r="A1870" s="119"/>
      <c r="B1870" s="119"/>
      <c r="C1870" s="119"/>
      <c r="D1870" s="119" t="s">
        <v>187</v>
      </c>
      <c r="E1870" s="85" t="n">
        <v>500</v>
      </c>
      <c r="F1870" s="85"/>
      <c r="G1870" s="85" t="n">
        <v>0</v>
      </c>
      <c r="H1870" s="85"/>
      <c r="I1870" s="85" t="n">
        <v>500</v>
      </c>
      <c r="J1870" s="85"/>
      <c r="K1870" s="85" t="n">
        <v>2187.7</v>
      </c>
      <c r="L1870" s="85"/>
      <c r="M1870" s="85" t="n">
        <v>0</v>
      </c>
      <c r="N1870" s="85"/>
      <c r="O1870" s="85" t="n">
        <v>2187.7</v>
      </c>
    </row>
    <row r="1871" customFormat="false" ht="9" hidden="false" customHeight="false" outlineLevel="0" collapsed="false">
      <c r="E1871" s="85"/>
      <c r="F1871" s="85"/>
      <c r="G1871" s="85"/>
      <c r="H1871" s="85"/>
      <c r="I1871" s="85"/>
      <c r="J1871" s="85"/>
      <c r="K1871" s="85"/>
      <c r="L1871" s="85"/>
      <c r="M1871" s="85"/>
      <c r="N1871" s="85"/>
      <c r="O1871" s="85"/>
    </row>
    <row r="1872" customFormat="false" ht="9" hidden="false" customHeight="false" outlineLevel="0" collapsed="false">
      <c r="C1872" s="94" t="s">
        <v>188</v>
      </c>
      <c r="E1872" s="85" t="n">
        <f aca="false">SUM(E1874:E1894)</f>
        <v>68199.4</v>
      </c>
      <c r="F1872" s="85"/>
      <c r="G1872" s="85" t="n">
        <f aca="false">SUM(G1874:G1894)</f>
        <v>0</v>
      </c>
      <c r="H1872" s="85"/>
      <c r="I1872" s="85" t="n">
        <f aca="false">SUM(I1874:I1894)</f>
        <v>68199.4</v>
      </c>
      <c r="J1872" s="85"/>
      <c r="K1872" s="85" t="n">
        <f aca="false">SUM(K1874:K1894)</f>
        <v>68199.4</v>
      </c>
      <c r="L1872" s="85"/>
      <c r="M1872" s="85" t="n">
        <f aca="false">SUM(M1874:M1894)</f>
        <v>0</v>
      </c>
      <c r="N1872" s="85"/>
      <c r="O1872" s="85" t="n">
        <f aca="false">SUM(O1874:O1894)</f>
        <v>68199.4</v>
      </c>
    </row>
    <row r="1873" customFormat="false" ht="9" hidden="false" customHeight="false" outlineLevel="0" collapsed="false">
      <c r="E1873" s="85"/>
      <c r="F1873" s="85"/>
      <c r="G1873" s="85"/>
      <c r="H1873" s="85"/>
      <c r="I1873" s="85"/>
      <c r="J1873" s="85"/>
      <c r="K1873" s="85"/>
      <c r="L1873" s="85"/>
      <c r="M1873" s="85"/>
      <c r="N1873" s="85"/>
      <c r="O1873" s="85"/>
    </row>
    <row r="1874" customFormat="false" ht="9" hidden="false" customHeight="false" outlineLevel="0" collapsed="false">
      <c r="D1874" s="94" t="s">
        <v>189</v>
      </c>
      <c r="E1874" s="85" t="n">
        <v>648.1</v>
      </c>
      <c r="F1874" s="85"/>
      <c r="G1874" s="85" t="n">
        <v>0</v>
      </c>
      <c r="H1874" s="85"/>
      <c r="I1874" s="85" t="n">
        <v>648.1</v>
      </c>
      <c r="J1874" s="85"/>
      <c r="K1874" s="85" t="n">
        <v>648.1</v>
      </c>
      <c r="L1874" s="85"/>
      <c r="M1874" s="85" t="n">
        <v>0</v>
      </c>
      <c r="N1874" s="85"/>
      <c r="O1874" s="85" t="n">
        <v>648.1</v>
      </c>
    </row>
    <row r="1875" customFormat="false" ht="9" hidden="false" customHeight="false" outlineLevel="0" collapsed="false">
      <c r="D1875" s="94" t="s">
        <v>191</v>
      </c>
      <c r="E1875" s="85" t="n">
        <v>3308.8</v>
      </c>
      <c r="F1875" s="85"/>
      <c r="G1875" s="85" t="n">
        <v>0</v>
      </c>
      <c r="H1875" s="85"/>
      <c r="I1875" s="85" t="n">
        <v>3308.8</v>
      </c>
      <c r="J1875" s="85"/>
      <c r="K1875" s="85" t="n">
        <v>3308.8</v>
      </c>
      <c r="L1875" s="85"/>
      <c r="M1875" s="85" t="n">
        <v>0</v>
      </c>
      <c r="N1875" s="85"/>
      <c r="O1875" s="85" t="n">
        <v>3308.8</v>
      </c>
    </row>
    <row r="1876" customFormat="false" ht="9" hidden="false" customHeight="false" outlineLevel="0" collapsed="false">
      <c r="D1876" s="94" t="s">
        <v>192</v>
      </c>
      <c r="E1876" s="85" t="n">
        <v>1347.4</v>
      </c>
      <c r="F1876" s="85"/>
      <c r="G1876" s="85" t="n">
        <v>0</v>
      </c>
      <c r="H1876" s="85"/>
      <c r="I1876" s="85" t="n">
        <v>1347.4</v>
      </c>
      <c r="J1876" s="85"/>
      <c r="K1876" s="85" t="n">
        <v>1347.4</v>
      </c>
      <c r="L1876" s="85"/>
      <c r="M1876" s="85" t="n">
        <v>0</v>
      </c>
      <c r="N1876" s="85"/>
      <c r="O1876" s="85" t="n">
        <v>1347.4</v>
      </c>
    </row>
    <row r="1877" customFormat="false" ht="9" hidden="false" customHeight="false" outlineLevel="0" collapsed="false">
      <c r="D1877" s="94" t="s">
        <v>193</v>
      </c>
      <c r="E1877" s="85" t="n">
        <v>11938.9</v>
      </c>
      <c r="F1877" s="85"/>
      <c r="G1877" s="85" t="n">
        <v>0</v>
      </c>
      <c r="H1877" s="85"/>
      <c r="I1877" s="85" t="n">
        <v>11938.9</v>
      </c>
      <c r="J1877" s="85"/>
      <c r="K1877" s="85" t="n">
        <v>11938.9</v>
      </c>
      <c r="L1877" s="85"/>
      <c r="M1877" s="85" t="n">
        <v>0</v>
      </c>
      <c r="N1877" s="85"/>
      <c r="O1877" s="85" t="n">
        <v>11938.9</v>
      </c>
    </row>
    <row r="1878" customFormat="false" ht="9" hidden="false" customHeight="false" outlineLevel="0" collapsed="false">
      <c r="D1878" s="94" t="s">
        <v>195</v>
      </c>
      <c r="E1878" s="85" t="n">
        <v>4110.4</v>
      </c>
      <c r="F1878" s="85"/>
      <c r="G1878" s="85" t="n">
        <v>0</v>
      </c>
      <c r="H1878" s="85"/>
      <c r="I1878" s="85" t="n">
        <v>4110.4</v>
      </c>
      <c r="J1878" s="85"/>
      <c r="K1878" s="85" t="n">
        <v>4110.4</v>
      </c>
      <c r="L1878" s="85"/>
      <c r="M1878" s="85" t="n">
        <v>0</v>
      </c>
      <c r="N1878" s="85"/>
      <c r="O1878" s="85" t="n">
        <v>4110.4</v>
      </c>
    </row>
    <row r="1879" customFormat="false" ht="9" hidden="false" customHeight="false" outlineLevel="0" collapsed="false">
      <c r="D1879" s="94" t="s">
        <v>196</v>
      </c>
      <c r="E1879" s="85" t="n">
        <v>3138.2</v>
      </c>
      <c r="F1879" s="85"/>
      <c r="G1879" s="85" t="n">
        <v>0</v>
      </c>
      <c r="H1879" s="85"/>
      <c r="I1879" s="85" t="n">
        <v>3138.2</v>
      </c>
      <c r="J1879" s="85"/>
      <c r="K1879" s="85" t="n">
        <v>3138.2</v>
      </c>
      <c r="L1879" s="85"/>
      <c r="M1879" s="85" t="n">
        <v>0</v>
      </c>
      <c r="N1879" s="85"/>
      <c r="O1879" s="85" t="n">
        <v>3138.2</v>
      </c>
    </row>
    <row r="1880" customFormat="false" ht="9" hidden="false" customHeight="false" outlineLevel="0" collapsed="false">
      <c r="D1880" s="94" t="s">
        <v>197</v>
      </c>
      <c r="E1880" s="85" t="n">
        <v>13985.6</v>
      </c>
      <c r="F1880" s="85"/>
      <c r="G1880" s="85" t="n">
        <v>0</v>
      </c>
      <c r="H1880" s="85"/>
      <c r="I1880" s="85" t="n">
        <v>13985.6</v>
      </c>
      <c r="J1880" s="85"/>
      <c r="K1880" s="85" t="n">
        <v>13985.6</v>
      </c>
      <c r="L1880" s="85"/>
      <c r="M1880" s="85" t="n">
        <v>0</v>
      </c>
      <c r="N1880" s="85"/>
      <c r="O1880" s="85" t="n">
        <v>13985.6</v>
      </c>
    </row>
    <row r="1881" customFormat="false" ht="9" hidden="false" customHeight="false" outlineLevel="0" collapsed="false">
      <c r="D1881" s="94" t="s">
        <v>198</v>
      </c>
      <c r="E1881" s="85" t="n">
        <v>938</v>
      </c>
      <c r="F1881" s="85"/>
      <c r="G1881" s="85" t="n">
        <v>0</v>
      </c>
      <c r="H1881" s="85"/>
      <c r="I1881" s="85" t="n">
        <v>938</v>
      </c>
      <c r="J1881" s="85"/>
      <c r="K1881" s="85" t="n">
        <v>938</v>
      </c>
      <c r="L1881" s="85"/>
      <c r="M1881" s="85" t="n">
        <v>0</v>
      </c>
      <c r="N1881" s="85"/>
      <c r="O1881" s="85" t="n">
        <v>938</v>
      </c>
    </row>
    <row r="1882" customFormat="false" ht="9" hidden="false" customHeight="false" outlineLevel="0" collapsed="false">
      <c r="D1882" s="94" t="s">
        <v>199</v>
      </c>
      <c r="E1882" s="85" t="n">
        <v>938</v>
      </c>
      <c r="F1882" s="85"/>
      <c r="G1882" s="85" t="n">
        <v>0</v>
      </c>
      <c r="H1882" s="85"/>
      <c r="I1882" s="85" t="n">
        <v>938</v>
      </c>
      <c r="J1882" s="85"/>
      <c r="K1882" s="85" t="n">
        <v>938</v>
      </c>
      <c r="L1882" s="85"/>
      <c r="M1882" s="85" t="n">
        <v>0</v>
      </c>
      <c r="N1882" s="85"/>
      <c r="O1882" s="85" t="n">
        <v>938</v>
      </c>
    </row>
    <row r="1883" customFormat="false" ht="9" hidden="false" customHeight="false" outlineLevel="0" collapsed="false">
      <c r="D1883" s="94" t="s">
        <v>200</v>
      </c>
      <c r="E1883" s="85" t="n">
        <v>886.9</v>
      </c>
      <c r="F1883" s="85"/>
      <c r="G1883" s="85" t="n">
        <v>0</v>
      </c>
      <c r="H1883" s="85"/>
      <c r="I1883" s="85" t="n">
        <v>886.9</v>
      </c>
      <c r="J1883" s="85"/>
      <c r="K1883" s="85" t="n">
        <v>886.9</v>
      </c>
      <c r="L1883" s="85"/>
      <c r="M1883" s="85" t="n">
        <v>0</v>
      </c>
      <c r="N1883" s="85"/>
      <c r="O1883" s="85" t="n">
        <v>886.9</v>
      </c>
    </row>
    <row r="1884" customFormat="false" ht="9" hidden="false" customHeight="false" outlineLevel="0" collapsed="false">
      <c r="D1884" s="94" t="s">
        <v>201</v>
      </c>
      <c r="E1884" s="85" t="n">
        <v>1194</v>
      </c>
      <c r="F1884" s="85"/>
      <c r="G1884" s="85" t="n">
        <v>0</v>
      </c>
      <c r="H1884" s="85"/>
      <c r="I1884" s="85" t="n">
        <v>1194</v>
      </c>
      <c r="J1884" s="85"/>
      <c r="K1884" s="85" t="n">
        <v>1194</v>
      </c>
      <c r="L1884" s="85"/>
      <c r="M1884" s="85" t="n">
        <v>0</v>
      </c>
      <c r="N1884" s="85"/>
      <c r="O1884" s="85" t="n">
        <v>1194</v>
      </c>
    </row>
    <row r="1885" customFormat="false" ht="9" hidden="false" customHeight="false" outlineLevel="0" collapsed="false">
      <c r="D1885" s="94" t="s">
        <v>202</v>
      </c>
      <c r="E1885" s="85" t="n">
        <v>2868.7</v>
      </c>
      <c r="F1885" s="85"/>
      <c r="G1885" s="85" t="n">
        <v>0</v>
      </c>
      <c r="H1885" s="85"/>
      <c r="I1885" s="85" t="n">
        <v>2868.7</v>
      </c>
      <c r="J1885" s="85"/>
      <c r="K1885" s="85" t="n">
        <v>2868.7</v>
      </c>
      <c r="L1885" s="85"/>
      <c r="M1885" s="85" t="n">
        <v>0</v>
      </c>
      <c r="N1885" s="85"/>
      <c r="O1885" s="85" t="n">
        <v>2868.7</v>
      </c>
    </row>
    <row r="1886" customFormat="false" ht="9" hidden="false" customHeight="false" outlineLevel="0" collapsed="false">
      <c r="D1886" s="94" t="s">
        <v>204</v>
      </c>
      <c r="E1886" s="85" t="n">
        <v>3581.7</v>
      </c>
      <c r="F1886" s="85"/>
      <c r="G1886" s="85" t="n">
        <v>0</v>
      </c>
      <c r="H1886" s="85"/>
      <c r="I1886" s="85" t="n">
        <v>3581.7</v>
      </c>
      <c r="J1886" s="85"/>
      <c r="K1886" s="85" t="n">
        <v>3581.7</v>
      </c>
      <c r="L1886" s="85"/>
      <c r="M1886" s="85" t="n">
        <v>0</v>
      </c>
      <c r="N1886" s="85"/>
      <c r="O1886" s="85" t="n">
        <v>3581.7</v>
      </c>
    </row>
    <row r="1887" customFormat="false" ht="9" hidden="false" customHeight="false" outlineLevel="0" collapsed="false">
      <c r="D1887" s="94" t="s">
        <v>205</v>
      </c>
      <c r="E1887" s="85" t="n">
        <v>137.4</v>
      </c>
      <c r="F1887" s="85"/>
      <c r="G1887" s="85" t="n">
        <v>0</v>
      </c>
      <c r="H1887" s="85"/>
      <c r="I1887" s="85" t="n">
        <v>137.4</v>
      </c>
      <c r="J1887" s="85"/>
      <c r="K1887" s="85" t="n">
        <v>137.4</v>
      </c>
      <c r="L1887" s="85"/>
      <c r="M1887" s="85" t="n">
        <v>0</v>
      </c>
      <c r="N1887" s="85"/>
      <c r="O1887" s="85" t="n">
        <v>137.4</v>
      </c>
    </row>
    <row r="1888" customFormat="false" ht="9" hidden="false" customHeight="false" outlineLevel="0" collapsed="false">
      <c r="D1888" s="94" t="s">
        <v>208</v>
      </c>
      <c r="E1888" s="85" t="n">
        <v>8527.8</v>
      </c>
      <c r="F1888" s="85"/>
      <c r="G1888" s="85" t="n">
        <v>0</v>
      </c>
      <c r="H1888" s="85"/>
      <c r="I1888" s="85" t="n">
        <v>8527.8</v>
      </c>
      <c r="J1888" s="85"/>
      <c r="K1888" s="85" t="n">
        <v>8527.8</v>
      </c>
      <c r="L1888" s="85"/>
      <c r="M1888" s="85" t="n">
        <v>0</v>
      </c>
      <c r="N1888" s="85"/>
      <c r="O1888" s="85" t="n">
        <v>8527.8</v>
      </c>
    </row>
    <row r="1889" customFormat="false" ht="9" hidden="false" customHeight="false" outlineLevel="0" collapsed="false">
      <c r="D1889" s="94" t="s">
        <v>209</v>
      </c>
      <c r="E1889" s="85" t="n">
        <v>3264.4</v>
      </c>
      <c r="F1889" s="85"/>
      <c r="G1889" s="85" t="n">
        <v>0</v>
      </c>
      <c r="H1889" s="85"/>
      <c r="I1889" s="85" t="n">
        <v>3264.4</v>
      </c>
      <c r="J1889" s="85"/>
      <c r="K1889" s="85" t="n">
        <v>3264.4</v>
      </c>
      <c r="L1889" s="85"/>
      <c r="M1889" s="85" t="n">
        <v>0</v>
      </c>
      <c r="N1889" s="85"/>
      <c r="O1889" s="85" t="n">
        <v>3264.4</v>
      </c>
    </row>
    <row r="1890" customFormat="false" ht="9" hidden="false" customHeight="false" outlineLevel="0" collapsed="false">
      <c r="D1890" s="94" t="s">
        <v>212</v>
      </c>
      <c r="E1890" s="85" t="n">
        <v>1023.4</v>
      </c>
      <c r="F1890" s="85"/>
      <c r="G1890" s="85" t="n">
        <v>0</v>
      </c>
      <c r="H1890" s="85"/>
      <c r="I1890" s="85" t="n">
        <v>1023.4</v>
      </c>
      <c r="J1890" s="85"/>
      <c r="K1890" s="85" t="n">
        <v>1023.4</v>
      </c>
      <c r="L1890" s="85"/>
      <c r="M1890" s="85" t="n">
        <v>0</v>
      </c>
      <c r="N1890" s="85"/>
      <c r="O1890" s="85" t="n">
        <v>1023.4</v>
      </c>
    </row>
    <row r="1891" customFormat="false" ht="9" hidden="false" customHeight="false" outlineLevel="0" collapsed="false">
      <c r="D1891" s="94" t="s">
        <v>213</v>
      </c>
      <c r="E1891" s="85" t="n">
        <v>2046.6</v>
      </c>
      <c r="F1891" s="85"/>
      <c r="G1891" s="85" t="n">
        <v>0</v>
      </c>
      <c r="H1891" s="85"/>
      <c r="I1891" s="85" t="n">
        <v>2046.6</v>
      </c>
      <c r="J1891" s="85"/>
      <c r="K1891" s="85" t="n">
        <v>2046.6</v>
      </c>
      <c r="L1891" s="85"/>
      <c r="M1891" s="85" t="n">
        <v>0</v>
      </c>
      <c r="N1891" s="85"/>
      <c r="O1891" s="85" t="n">
        <v>2046.6</v>
      </c>
    </row>
    <row r="1892" customFormat="false" ht="9" hidden="false" customHeight="false" outlineLevel="0" collapsed="false">
      <c r="D1892" s="94" t="s">
        <v>215</v>
      </c>
      <c r="E1892" s="85" t="n">
        <v>1159.8</v>
      </c>
      <c r="F1892" s="85"/>
      <c r="G1892" s="85" t="n">
        <v>0</v>
      </c>
      <c r="H1892" s="85"/>
      <c r="I1892" s="85" t="n">
        <v>1159.8</v>
      </c>
      <c r="J1892" s="85"/>
      <c r="K1892" s="85" t="n">
        <v>1159.8</v>
      </c>
      <c r="L1892" s="85"/>
      <c r="M1892" s="85" t="n">
        <v>0</v>
      </c>
      <c r="N1892" s="85"/>
      <c r="O1892" s="85" t="n">
        <v>1159.8</v>
      </c>
    </row>
    <row r="1893" customFormat="false" ht="9" hidden="false" customHeight="false" outlineLevel="0" collapsed="false">
      <c r="D1893" s="94" t="s">
        <v>218</v>
      </c>
      <c r="E1893" s="85" t="n">
        <v>2132</v>
      </c>
      <c r="F1893" s="85"/>
      <c r="G1893" s="85" t="n">
        <v>0</v>
      </c>
      <c r="H1893" s="85"/>
      <c r="I1893" s="85" t="n">
        <v>2132</v>
      </c>
      <c r="J1893" s="85"/>
      <c r="K1893" s="85" t="n">
        <v>2132</v>
      </c>
      <c r="L1893" s="85"/>
      <c r="M1893" s="85" t="n">
        <v>0</v>
      </c>
      <c r="N1893" s="85"/>
      <c r="O1893" s="85" t="n">
        <v>2132</v>
      </c>
    </row>
    <row r="1894" customFormat="false" ht="9" hidden="false" customHeight="false" outlineLevel="0" collapsed="false">
      <c r="A1894" s="119"/>
      <c r="B1894" s="119"/>
      <c r="C1894" s="119"/>
      <c r="D1894" s="119" t="s">
        <v>219</v>
      </c>
      <c r="E1894" s="85" t="n">
        <v>1023.3</v>
      </c>
      <c r="F1894" s="85"/>
      <c r="G1894" s="85" t="n">
        <v>0</v>
      </c>
      <c r="H1894" s="85"/>
      <c r="I1894" s="85" t="n">
        <v>1023.3</v>
      </c>
      <c r="J1894" s="85"/>
      <c r="K1894" s="85" t="n">
        <v>1023.3</v>
      </c>
      <c r="L1894" s="85"/>
      <c r="M1894" s="85" t="n">
        <v>0</v>
      </c>
      <c r="N1894" s="85"/>
      <c r="O1894" s="85" t="n">
        <v>1023.3</v>
      </c>
    </row>
    <row r="1895" customFormat="false" ht="9" hidden="false" customHeight="false" outlineLevel="0" collapsed="false">
      <c r="E1895" s="85"/>
      <c r="F1895" s="85"/>
      <c r="G1895" s="85"/>
      <c r="H1895" s="85"/>
      <c r="I1895" s="85"/>
      <c r="J1895" s="85"/>
      <c r="K1895" s="85"/>
      <c r="L1895" s="85"/>
      <c r="M1895" s="85"/>
      <c r="N1895" s="85"/>
      <c r="O1895" s="85"/>
    </row>
    <row r="1896" customFormat="false" ht="9" hidden="false" customHeight="false" outlineLevel="0" collapsed="false">
      <c r="C1896" s="94" t="s">
        <v>221</v>
      </c>
      <c r="E1896" s="85" t="n">
        <f aca="false">SUM(E1898:E1899)</f>
        <v>3778</v>
      </c>
      <c r="F1896" s="85"/>
      <c r="G1896" s="85" t="n">
        <f aca="false">SUM(G1898:G1899)</f>
        <v>0</v>
      </c>
      <c r="H1896" s="85"/>
      <c r="I1896" s="85" t="n">
        <f aca="false">SUM(I1898:I1899)</f>
        <v>3778</v>
      </c>
      <c r="J1896" s="85"/>
      <c r="K1896" s="85" t="n">
        <f aca="false">SUM(K1898:K1899)</f>
        <v>6989.3</v>
      </c>
      <c r="L1896" s="85"/>
      <c r="M1896" s="85" t="n">
        <f aca="false">SUM(M1898:M1899)</f>
        <v>0</v>
      </c>
      <c r="N1896" s="85"/>
      <c r="O1896" s="85" t="n">
        <f aca="false">SUM(O1898:O1899)</f>
        <v>6989.3</v>
      </c>
    </row>
    <row r="1897" customFormat="false" ht="9" hidden="false" customHeight="false" outlineLevel="0" collapsed="false">
      <c r="E1897" s="85"/>
      <c r="F1897" s="85"/>
      <c r="G1897" s="85"/>
      <c r="H1897" s="85"/>
      <c r="I1897" s="85"/>
      <c r="J1897" s="85"/>
      <c r="K1897" s="85"/>
      <c r="L1897" s="85"/>
      <c r="M1897" s="85"/>
      <c r="N1897" s="85"/>
      <c r="O1897" s="85"/>
    </row>
    <row r="1898" customFormat="false" ht="9" hidden="false" customHeight="false" outlineLevel="0" collapsed="false">
      <c r="D1898" s="94" t="s">
        <v>226</v>
      </c>
      <c r="E1898" s="85" t="n">
        <v>1330</v>
      </c>
      <c r="F1898" s="85"/>
      <c r="G1898" s="85" t="n">
        <v>0</v>
      </c>
      <c r="H1898" s="85"/>
      <c r="I1898" s="85" t="n">
        <v>1330</v>
      </c>
      <c r="J1898" s="85"/>
      <c r="K1898" s="85" t="n">
        <v>2460.5</v>
      </c>
      <c r="L1898" s="85"/>
      <c r="M1898" s="85" t="n">
        <v>0</v>
      </c>
      <c r="N1898" s="85"/>
      <c r="O1898" s="85" t="n">
        <v>2460.5</v>
      </c>
    </row>
    <row r="1899" customFormat="false" ht="9" hidden="false" customHeight="false" outlineLevel="0" collapsed="false">
      <c r="D1899" s="94" t="s">
        <v>237</v>
      </c>
      <c r="E1899" s="85" t="n">
        <v>2448</v>
      </c>
      <c r="F1899" s="85"/>
      <c r="G1899" s="85" t="n">
        <v>0</v>
      </c>
      <c r="H1899" s="85"/>
      <c r="I1899" s="85" t="n">
        <v>2448</v>
      </c>
      <c r="J1899" s="85"/>
      <c r="K1899" s="85" t="n">
        <v>4528.8</v>
      </c>
      <c r="L1899" s="85"/>
      <c r="M1899" s="85" t="n">
        <v>0</v>
      </c>
      <c r="N1899" s="85"/>
      <c r="O1899" s="85" t="n">
        <v>4528.8</v>
      </c>
    </row>
    <row r="1900" customFormat="false" ht="9" hidden="false" customHeight="false" outlineLevel="0" collapsed="false">
      <c r="E1900" s="85"/>
      <c r="F1900" s="85"/>
      <c r="G1900" s="85"/>
      <c r="H1900" s="85"/>
      <c r="I1900" s="85"/>
      <c r="J1900" s="85"/>
      <c r="K1900" s="85"/>
      <c r="L1900" s="85"/>
      <c r="M1900" s="85"/>
      <c r="N1900" s="85"/>
      <c r="O1900" s="85"/>
    </row>
    <row r="1901" customFormat="false" ht="9" hidden="false" customHeight="false" outlineLevel="0" collapsed="false">
      <c r="C1901" s="94" t="s">
        <v>361</v>
      </c>
      <c r="E1901" s="85" t="n">
        <f aca="false">SUM(E1903:E1906)</f>
        <v>9839.979816116</v>
      </c>
      <c r="F1901" s="85"/>
      <c r="G1901" s="85" t="n">
        <f aca="false">SUM(G1903:G1906)</f>
        <v>0</v>
      </c>
      <c r="H1901" s="85"/>
      <c r="I1901" s="85" t="n">
        <f aca="false">SUM(I1903:I1906)</f>
        <v>9839.979816116</v>
      </c>
      <c r="J1901" s="85"/>
      <c r="K1901" s="85" t="n">
        <f aca="false">SUM(K1903:K1906)</f>
        <v>9839.979816116</v>
      </c>
      <c r="L1901" s="85"/>
      <c r="M1901" s="85" t="n">
        <f aca="false">SUM(M1903:M1906)</f>
        <v>0</v>
      </c>
      <c r="N1901" s="85"/>
      <c r="O1901" s="85" t="n">
        <f aca="false">SUM(O1903:O1906)</f>
        <v>9839.979816116</v>
      </c>
    </row>
    <row r="1902" customFormat="false" ht="9" hidden="false" customHeight="false" outlineLevel="0" collapsed="false">
      <c r="E1902" s="85"/>
      <c r="F1902" s="85"/>
      <c r="G1902" s="85"/>
      <c r="H1902" s="85"/>
      <c r="I1902" s="85"/>
      <c r="J1902" s="85"/>
      <c r="K1902" s="85"/>
      <c r="L1902" s="85"/>
      <c r="M1902" s="85"/>
      <c r="N1902" s="85"/>
      <c r="O1902" s="85"/>
    </row>
    <row r="1903" customFormat="false" ht="9" hidden="false" customHeight="false" outlineLevel="0" collapsed="false">
      <c r="D1903" s="94" t="s">
        <v>365</v>
      </c>
      <c r="E1903" s="85" t="n">
        <v>416.5</v>
      </c>
      <c r="F1903" s="85"/>
      <c r="G1903" s="85" t="n">
        <v>0</v>
      </c>
      <c r="H1903" s="85"/>
      <c r="I1903" s="85" t="n">
        <v>416.5</v>
      </c>
      <c r="J1903" s="85"/>
      <c r="K1903" s="85" t="n">
        <v>416.5</v>
      </c>
      <c r="L1903" s="85"/>
      <c r="M1903" s="85" t="n">
        <v>0</v>
      </c>
      <c r="N1903" s="85"/>
      <c r="O1903" s="85" t="n">
        <v>416.5</v>
      </c>
    </row>
    <row r="1904" customFormat="false" ht="9" hidden="false" customHeight="false" outlineLevel="0" collapsed="false">
      <c r="D1904" s="94" t="s">
        <v>367</v>
      </c>
      <c r="E1904" s="85" t="n">
        <v>3978.079816116</v>
      </c>
      <c r="F1904" s="85"/>
      <c r="G1904" s="85" t="n">
        <v>0</v>
      </c>
      <c r="H1904" s="85"/>
      <c r="I1904" s="85" t="n">
        <v>3978.079816116</v>
      </c>
      <c r="J1904" s="85"/>
      <c r="K1904" s="85" t="n">
        <v>3978.079816116</v>
      </c>
      <c r="L1904" s="85"/>
      <c r="M1904" s="85" t="n">
        <v>0</v>
      </c>
      <c r="N1904" s="85"/>
      <c r="O1904" s="85" t="n">
        <v>3978.079816116</v>
      </c>
    </row>
    <row r="1905" customFormat="false" ht="9" hidden="false" customHeight="false" outlineLevel="0" collapsed="false">
      <c r="D1905" s="94" t="s">
        <v>372</v>
      </c>
      <c r="E1905" s="85" t="n">
        <v>3808</v>
      </c>
      <c r="F1905" s="85"/>
      <c r="G1905" s="85" t="n">
        <v>0</v>
      </c>
      <c r="H1905" s="85"/>
      <c r="I1905" s="85" t="n">
        <v>3808</v>
      </c>
      <c r="J1905" s="85"/>
      <c r="K1905" s="85" t="n">
        <v>3808</v>
      </c>
      <c r="L1905" s="85"/>
      <c r="M1905" s="85" t="n">
        <v>0</v>
      </c>
      <c r="N1905" s="85"/>
      <c r="O1905" s="85" t="n">
        <v>3808</v>
      </c>
    </row>
    <row r="1906" customFormat="false" ht="9" hidden="false" customHeight="false" outlineLevel="0" collapsed="false">
      <c r="D1906" s="94" t="s">
        <v>377</v>
      </c>
      <c r="E1906" s="85" t="n">
        <v>1637.4</v>
      </c>
      <c r="F1906" s="85"/>
      <c r="G1906" s="85" t="n">
        <v>0</v>
      </c>
      <c r="H1906" s="85"/>
      <c r="I1906" s="85" t="n">
        <v>1637.4</v>
      </c>
      <c r="J1906" s="85"/>
      <c r="K1906" s="85" t="n">
        <v>1637.4</v>
      </c>
      <c r="L1906" s="85"/>
      <c r="M1906" s="85" t="n">
        <v>0</v>
      </c>
      <c r="N1906" s="85"/>
      <c r="O1906" s="85" t="n">
        <v>1637.4</v>
      </c>
    </row>
    <row r="1907" customFormat="false" ht="9" hidden="false" customHeight="false" outlineLevel="0" collapsed="false">
      <c r="E1907" s="85"/>
      <c r="F1907" s="85"/>
      <c r="G1907" s="85"/>
      <c r="H1907" s="85"/>
      <c r="I1907" s="85"/>
      <c r="J1907" s="85"/>
      <c r="K1907" s="85"/>
      <c r="L1907" s="85"/>
      <c r="M1907" s="85"/>
      <c r="N1907" s="85"/>
      <c r="O1907" s="85"/>
    </row>
    <row r="1908" customFormat="false" ht="9" hidden="false" customHeight="false" outlineLevel="0" collapsed="false">
      <c r="E1908" s="85"/>
      <c r="F1908" s="85"/>
      <c r="G1908" s="85"/>
      <c r="H1908" s="85"/>
      <c r="I1908" s="85"/>
      <c r="J1908" s="85"/>
      <c r="K1908" s="85"/>
      <c r="L1908" s="85"/>
      <c r="M1908" s="85"/>
      <c r="N1908" s="85"/>
      <c r="O1908" s="85"/>
    </row>
    <row r="1909" customFormat="false" ht="9" hidden="false" customHeight="false" outlineLevel="0" collapsed="false">
      <c r="B1909" s="94" t="s">
        <v>99</v>
      </c>
      <c r="E1909" s="85" t="n">
        <f aca="false">SUM(E1912+E1920+E1931)</f>
        <v>200234.4</v>
      </c>
      <c r="F1909" s="85"/>
      <c r="G1909" s="85" t="n">
        <f aca="false">SUM(G1912+G1920+G1931)</f>
        <v>70</v>
      </c>
      <c r="H1909" s="85"/>
      <c r="I1909" s="85" t="n">
        <f aca="false">SUM(I1912+I1920+I1931)</f>
        <v>200164.4</v>
      </c>
      <c r="J1909" s="85"/>
      <c r="K1909" s="85" t="n">
        <f aca="false">SUM(K1912+K1920+K1931)</f>
        <v>114660.2</v>
      </c>
      <c r="L1909" s="85"/>
      <c r="M1909" s="85" t="n">
        <f aca="false">SUM(M1912+M1920+M1931)</f>
        <v>56</v>
      </c>
      <c r="N1909" s="85"/>
      <c r="O1909" s="85" t="n">
        <f aca="false">SUM(O1912+O1920+O1931)</f>
        <v>114604.2</v>
      </c>
    </row>
    <row r="1910" customFormat="false" ht="9" hidden="false" customHeight="false" outlineLevel="0" collapsed="false">
      <c r="E1910" s="85"/>
      <c r="F1910" s="85"/>
      <c r="G1910" s="85"/>
      <c r="H1910" s="85"/>
      <c r="I1910" s="85"/>
      <c r="J1910" s="85"/>
      <c r="K1910" s="85"/>
      <c r="L1910" s="85"/>
      <c r="M1910" s="85"/>
      <c r="N1910" s="85"/>
      <c r="O1910" s="85"/>
    </row>
    <row r="1911" customFormat="false" ht="9" hidden="false" customHeight="false" outlineLevel="0" collapsed="false">
      <c r="E1911" s="85"/>
      <c r="F1911" s="85"/>
      <c r="G1911" s="85"/>
      <c r="H1911" s="85"/>
      <c r="I1911" s="85"/>
      <c r="J1911" s="85"/>
      <c r="K1911" s="85"/>
      <c r="L1911" s="85"/>
      <c r="M1911" s="85"/>
      <c r="N1911" s="85"/>
      <c r="O1911" s="85"/>
    </row>
    <row r="1912" customFormat="false" ht="9" hidden="false" customHeight="false" outlineLevel="0" collapsed="false">
      <c r="C1912" s="94" t="s">
        <v>154</v>
      </c>
      <c r="E1912" s="85" t="n">
        <f aca="false">SUM(E1914:E1918)</f>
        <v>101744.4</v>
      </c>
      <c r="F1912" s="85"/>
      <c r="G1912" s="85" t="n">
        <f aca="false">SUM(G1914:G1918)</f>
        <v>0</v>
      </c>
      <c r="H1912" s="85"/>
      <c r="I1912" s="85" t="n">
        <f aca="false">SUM(I1914:I1918)</f>
        <v>101744.4</v>
      </c>
      <c r="J1912" s="85"/>
      <c r="K1912" s="85" t="n">
        <f aca="false">SUM(K1914:K1918)</f>
        <v>50872.2</v>
      </c>
      <c r="L1912" s="85"/>
      <c r="M1912" s="85" t="n">
        <f aca="false">SUM(M1914:M1918)</f>
        <v>0</v>
      </c>
      <c r="N1912" s="85"/>
      <c r="O1912" s="85" t="n">
        <f aca="false">SUM(O1914:O1918)</f>
        <v>50872.2</v>
      </c>
    </row>
    <row r="1913" customFormat="false" ht="9" hidden="false" customHeight="false" outlineLevel="0" collapsed="false">
      <c r="E1913" s="85"/>
      <c r="F1913" s="85"/>
      <c r="G1913" s="85"/>
      <c r="H1913" s="85"/>
      <c r="I1913" s="85"/>
      <c r="J1913" s="85"/>
      <c r="K1913" s="85"/>
      <c r="L1913" s="85"/>
      <c r="M1913" s="85"/>
      <c r="N1913" s="85"/>
      <c r="O1913" s="85"/>
    </row>
    <row r="1914" customFormat="false" ht="9" hidden="false" customHeight="false" outlineLevel="0" collapsed="false">
      <c r="D1914" s="94" t="s">
        <v>158</v>
      </c>
      <c r="E1914" s="85" t="n">
        <v>59998.6</v>
      </c>
      <c r="F1914" s="85"/>
      <c r="G1914" s="85" t="n">
        <v>0</v>
      </c>
      <c r="H1914" s="85"/>
      <c r="I1914" s="85" t="n">
        <v>59998.6</v>
      </c>
      <c r="J1914" s="85"/>
      <c r="K1914" s="85" t="n">
        <v>29999.3</v>
      </c>
      <c r="L1914" s="85"/>
      <c r="M1914" s="85" t="n">
        <v>0</v>
      </c>
      <c r="N1914" s="85"/>
      <c r="O1914" s="85" t="n">
        <v>29999.3</v>
      </c>
    </row>
    <row r="1915" customFormat="false" ht="9" hidden="false" customHeight="false" outlineLevel="0" collapsed="false">
      <c r="D1915" s="94" t="s">
        <v>161</v>
      </c>
      <c r="E1915" s="85" t="n">
        <v>1782</v>
      </c>
      <c r="F1915" s="85"/>
      <c r="G1915" s="85" t="n">
        <v>0</v>
      </c>
      <c r="H1915" s="85"/>
      <c r="I1915" s="85" t="n">
        <v>1782</v>
      </c>
      <c r="J1915" s="85"/>
      <c r="K1915" s="85" t="n">
        <v>891</v>
      </c>
      <c r="L1915" s="85"/>
      <c r="M1915" s="85" t="n">
        <v>0</v>
      </c>
      <c r="N1915" s="85"/>
      <c r="O1915" s="85" t="n">
        <v>891</v>
      </c>
    </row>
    <row r="1916" customFormat="false" ht="9" hidden="false" customHeight="false" outlineLevel="0" collapsed="false">
      <c r="D1916" s="94" t="s">
        <v>166</v>
      </c>
      <c r="E1916" s="85" t="n">
        <v>18365.4</v>
      </c>
      <c r="F1916" s="85"/>
      <c r="G1916" s="85" t="n">
        <v>0</v>
      </c>
      <c r="H1916" s="85"/>
      <c r="I1916" s="85" t="n">
        <v>18365.4</v>
      </c>
      <c r="J1916" s="85"/>
      <c r="K1916" s="85" t="n">
        <v>9182.7</v>
      </c>
      <c r="L1916" s="85"/>
      <c r="M1916" s="85" t="n">
        <v>0</v>
      </c>
      <c r="N1916" s="85"/>
      <c r="O1916" s="85" t="n">
        <v>9182.7</v>
      </c>
    </row>
    <row r="1917" customFormat="false" ht="9" hidden="false" customHeight="false" outlineLevel="0" collapsed="false">
      <c r="D1917" s="94" t="s">
        <v>172</v>
      </c>
      <c r="E1917" s="85" t="n">
        <v>21278.4</v>
      </c>
      <c r="F1917" s="85"/>
      <c r="G1917" s="85" t="n">
        <v>0</v>
      </c>
      <c r="H1917" s="85"/>
      <c r="I1917" s="85" t="n">
        <v>21278.4</v>
      </c>
      <c r="J1917" s="85"/>
      <c r="K1917" s="85" t="n">
        <v>10639.2</v>
      </c>
      <c r="L1917" s="85"/>
      <c r="M1917" s="85" t="n">
        <v>0</v>
      </c>
      <c r="N1917" s="85"/>
      <c r="O1917" s="85" t="n">
        <v>10639.2</v>
      </c>
    </row>
    <row r="1918" customFormat="false" ht="9" hidden="false" customHeight="false" outlineLevel="0" collapsed="false">
      <c r="D1918" s="94" t="s">
        <v>173</v>
      </c>
      <c r="E1918" s="85" t="n">
        <v>320</v>
      </c>
      <c r="F1918" s="85"/>
      <c r="G1918" s="85" t="n">
        <v>0</v>
      </c>
      <c r="H1918" s="85"/>
      <c r="I1918" s="85" t="n">
        <v>320</v>
      </c>
      <c r="J1918" s="85"/>
      <c r="K1918" s="85" t="n">
        <v>160</v>
      </c>
      <c r="L1918" s="85"/>
      <c r="M1918" s="85" t="n">
        <v>0</v>
      </c>
      <c r="N1918" s="85"/>
      <c r="O1918" s="85" t="n">
        <v>160</v>
      </c>
    </row>
    <row r="1919" customFormat="false" ht="9" hidden="false" customHeight="false" outlineLevel="0" collapsed="false">
      <c r="E1919" s="85"/>
      <c r="F1919" s="85"/>
      <c r="G1919" s="85"/>
      <c r="H1919" s="85"/>
      <c r="I1919" s="85"/>
      <c r="J1919" s="85"/>
      <c r="K1919" s="85"/>
      <c r="L1919" s="85"/>
      <c r="M1919" s="85"/>
      <c r="N1919" s="85"/>
      <c r="O1919" s="85"/>
    </row>
    <row r="1920" customFormat="false" ht="9" hidden="false" customHeight="false" outlineLevel="0" collapsed="false">
      <c r="C1920" s="94" t="s">
        <v>188</v>
      </c>
      <c r="E1920" s="85" t="n">
        <f aca="false">SUM(E1922:E1929)</f>
        <v>98420</v>
      </c>
      <c r="F1920" s="85"/>
      <c r="G1920" s="85" t="n">
        <f aca="false">SUM(G1922:G1929)</f>
        <v>0</v>
      </c>
      <c r="H1920" s="85"/>
      <c r="I1920" s="85" t="n">
        <f aca="false">SUM(I1922:I1929)</f>
        <v>98420</v>
      </c>
      <c r="J1920" s="85"/>
      <c r="K1920" s="85" t="n">
        <f aca="false">SUM(K1922:K1929)</f>
        <v>63732</v>
      </c>
      <c r="L1920" s="85"/>
      <c r="M1920" s="85" t="n">
        <f aca="false">SUM(M1922:M1929)</f>
        <v>0</v>
      </c>
      <c r="N1920" s="85"/>
      <c r="O1920" s="85" t="n">
        <f aca="false">SUM(O1922:O1929)</f>
        <v>63732</v>
      </c>
    </row>
    <row r="1921" customFormat="false" ht="9" hidden="false" customHeight="false" outlineLevel="0" collapsed="false">
      <c r="E1921" s="85"/>
      <c r="F1921" s="85"/>
      <c r="G1921" s="85"/>
      <c r="H1921" s="85"/>
      <c r="I1921" s="85"/>
      <c r="J1921" s="85"/>
      <c r="K1921" s="85"/>
      <c r="L1921" s="85"/>
      <c r="M1921" s="85"/>
      <c r="N1921" s="85"/>
      <c r="O1921" s="85"/>
    </row>
    <row r="1922" customFormat="false" ht="9" hidden="false" customHeight="false" outlineLevel="0" collapsed="false">
      <c r="D1922" s="94" t="s">
        <v>189</v>
      </c>
      <c r="E1922" s="85" t="n">
        <v>54000</v>
      </c>
      <c r="F1922" s="85"/>
      <c r="G1922" s="85" t="n">
        <v>0</v>
      </c>
      <c r="H1922" s="85"/>
      <c r="I1922" s="85" t="n">
        <v>54000</v>
      </c>
      <c r="J1922" s="85"/>
      <c r="K1922" s="85" t="n">
        <v>35100</v>
      </c>
      <c r="L1922" s="85"/>
      <c r="M1922" s="85" t="n">
        <v>0</v>
      </c>
      <c r="N1922" s="85"/>
      <c r="O1922" s="85" t="n">
        <v>35100</v>
      </c>
    </row>
    <row r="1923" customFormat="false" ht="9" hidden="false" customHeight="false" outlineLevel="0" collapsed="false">
      <c r="D1923" s="94" t="s">
        <v>191</v>
      </c>
      <c r="E1923" s="85" t="n">
        <v>8400</v>
      </c>
      <c r="F1923" s="85"/>
      <c r="G1923" s="85" t="n">
        <v>0</v>
      </c>
      <c r="H1923" s="85"/>
      <c r="I1923" s="85" t="n">
        <v>8400</v>
      </c>
      <c r="J1923" s="85"/>
      <c r="K1923" s="85" t="n">
        <v>5460</v>
      </c>
      <c r="L1923" s="85"/>
      <c r="M1923" s="85" t="n">
        <v>0</v>
      </c>
      <c r="N1923" s="85"/>
      <c r="O1923" s="85" t="n">
        <v>5460</v>
      </c>
    </row>
    <row r="1924" customFormat="false" ht="9" hidden="false" customHeight="false" outlineLevel="0" collapsed="false">
      <c r="D1924" s="94" t="s">
        <v>193</v>
      </c>
      <c r="E1924" s="85" t="n">
        <v>850</v>
      </c>
      <c r="F1924" s="85"/>
      <c r="G1924" s="85" t="n">
        <v>0</v>
      </c>
      <c r="H1924" s="85"/>
      <c r="I1924" s="85" t="n">
        <v>850</v>
      </c>
      <c r="J1924" s="85"/>
      <c r="K1924" s="85" t="n">
        <v>510</v>
      </c>
      <c r="L1924" s="85"/>
      <c r="M1924" s="85" t="n">
        <v>0</v>
      </c>
      <c r="N1924" s="85"/>
      <c r="O1924" s="85" t="n">
        <v>510</v>
      </c>
    </row>
    <row r="1925" customFormat="false" ht="9" hidden="false" customHeight="false" outlineLevel="0" collapsed="false">
      <c r="D1925" s="94" t="s">
        <v>197</v>
      </c>
      <c r="E1925" s="85" t="n">
        <v>18000</v>
      </c>
      <c r="F1925" s="85"/>
      <c r="G1925" s="85" t="n">
        <v>0</v>
      </c>
      <c r="H1925" s="85"/>
      <c r="I1925" s="85" t="n">
        <v>18000</v>
      </c>
      <c r="J1925" s="85"/>
      <c r="K1925" s="85" t="n">
        <v>11700</v>
      </c>
      <c r="L1925" s="85"/>
      <c r="M1925" s="85" t="n">
        <v>0</v>
      </c>
      <c r="N1925" s="85"/>
      <c r="O1925" s="85" t="n">
        <v>11700</v>
      </c>
    </row>
    <row r="1926" customFormat="false" ht="9" hidden="false" customHeight="false" outlineLevel="0" collapsed="false">
      <c r="D1926" s="94" t="s">
        <v>202</v>
      </c>
      <c r="E1926" s="85" t="n">
        <v>3000</v>
      </c>
      <c r="F1926" s="85"/>
      <c r="G1926" s="85" t="n">
        <v>0</v>
      </c>
      <c r="H1926" s="85"/>
      <c r="I1926" s="85" t="n">
        <v>3000</v>
      </c>
      <c r="J1926" s="85"/>
      <c r="K1926" s="85" t="n">
        <v>1800</v>
      </c>
      <c r="L1926" s="85"/>
      <c r="M1926" s="85" t="n">
        <v>0</v>
      </c>
      <c r="N1926" s="85"/>
      <c r="O1926" s="85" t="n">
        <v>1800</v>
      </c>
    </row>
    <row r="1927" customFormat="false" ht="9" hidden="false" customHeight="false" outlineLevel="0" collapsed="false">
      <c r="D1927" s="94" t="s">
        <v>205</v>
      </c>
      <c r="E1927" s="85" t="n">
        <v>13200</v>
      </c>
      <c r="F1927" s="85"/>
      <c r="G1927" s="85" t="n">
        <v>0</v>
      </c>
      <c r="H1927" s="85"/>
      <c r="I1927" s="85" t="n">
        <v>13200</v>
      </c>
      <c r="J1927" s="85"/>
      <c r="K1927" s="85" t="n">
        <v>8580</v>
      </c>
      <c r="L1927" s="85"/>
      <c r="M1927" s="85" t="n">
        <v>0</v>
      </c>
      <c r="N1927" s="85"/>
      <c r="O1927" s="85" t="n">
        <v>8580</v>
      </c>
    </row>
    <row r="1928" customFormat="false" ht="9" hidden="false" customHeight="false" outlineLevel="0" collapsed="false">
      <c r="D1928" s="94" t="s">
        <v>209</v>
      </c>
      <c r="E1928" s="85" t="n">
        <v>550</v>
      </c>
      <c r="F1928" s="85"/>
      <c r="G1928" s="85" t="n">
        <v>0</v>
      </c>
      <c r="H1928" s="85"/>
      <c r="I1928" s="85" t="n">
        <v>550</v>
      </c>
      <c r="J1928" s="85"/>
      <c r="K1928" s="85" t="n">
        <v>330</v>
      </c>
      <c r="L1928" s="85"/>
      <c r="M1928" s="85" t="n">
        <v>0</v>
      </c>
      <c r="N1928" s="85"/>
      <c r="O1928" s="85" t="n">
        <v>330</v>
      </c>
    </row>
    <row r="1929" customFormat="false" ht="9" hidden="false" customHeight="false" outlineLevel="0" collapsed="false">
      <c r="D1929" s="94" t="s">
        <v>219</v>
      </c>
      <c r="E1929" s="85" t="n">
        <v>420</v>
      </c>
      <c r="F1929" s="85"/>
      <c r="G1929" s="85" t="n">
        <v>0</v>
      </c>
      <c r="H1929" s="85"/>
      <c r="I1929" s="85" t="n">
        <v>420</v>
      </c>
      <c r="J1929" s="85"/>
      <c r="K1929" s="85" t="n">
        <v>252</v>
      </c>
      <c r="L1929" s="85"/>
      <c r="M1929" s="85" t="n">
        <v>0</v>
      </c>
      <c r="N1929" s="85"/>
      <c r="O1929" s="85" t="n">
        <v>252</v>
      </c>
    </row>
    <row r="1930" customFormat="false" ht="9" hidden="false" customHeight="false" outlineLevel="0" collapsed="false">
      <c r="E1930" s="85"/>
      <c r="F1930" s="85"/>
      <c r="G1930" s="85"/>
      <c r="H1930" s="85"/>
      <c r="I1930" s="85"/>
      <c r="J1930" s="85"/>
      <c r="K1930" s="85"/>
      <c r="L1930" s="85"/>
      <c r="M1930" s="85"/>
      <c r="N1930" s="85"/>
      <c r="O1930" s="85"/>
    </row>
    <row r="1931" customFormat="false" ht="9" hidden="false" customHeight="false" outlineLevel="0" collapsed="false">
      <c r="C1931" s="94" t="s">
        <v>281</v>
      </c>
      <c r="E1931" s="85" t="n">
        <f aca="false">SUM(E1933)</f>
        <v>70</v>
      </c>
      <c r="F1931" s="85"/>
      <c r="G1931" s="85" t="n">
        <f aca="false">SUM(G1933)</f>
        <v>70</v>
      </c>
      <c r="H1931" s="85"/>
      <c r="I1931" s="85" t="n">
        <f aca="false">SUM(I1933)</f>
        <v>0</v>
      </c>
      <c r="J1931" s="85"/>
      <c r="K1931" s="85" t="n">
        <f aca="false">SUM(K1933)</f>
        <v>56</v>
      </c>
      <c r="L1931" s="85"/>
      <c r="M1931" s="85" t="n">
        <f aca="false">SUM(M1933)</f>
        <v>56</v>
      </c>
      <c r="N1931" s="85"/>
      <c r="O1931" s="85" t="n">
        <f aca="false">SUM(O1933)</f>
        <v>0</v>
      </c>
    </row>
    <row r="1932" customFormat="false" ht="9" hidden="false" customHeight="false" outlineLevel="0" collapsed="false">
      <c r="E1932" s="85"/>
      <c r="F1932" s="85"/>
      <c r="G1932" s="85"/>
      <c r="H1932" s="85"/>
      <c r="I1932" s="85"/>
      <c r="J1932" s="85"/>
      <c r="K1932" s="85"/>
      <c r="L1932" s="85"/>
      <c r="M1932" s="85"/>
      <c r="N1932" s="85"/>
      <c r="O1932" s="85"/>
    </row>
    <row r="1933" customFormat="false" ht="9" hidden="false" customHeight="false" outlineLevel="0" collapsed="false">
      <c r="D1933" s="94" t="s">
        <v>303</v>
      </c>
      <c r="E1933" s="85" t="n">
        <v>70</v>
      </c>
      <c r="F1933" s="85"/>
      <c r="G1933" s="85" t="n">
        <v>70</v>
      </c>
      <c r="H1933" s="85"/>
      <c r="I1933" s="85" t="n">
        <v>0</v>
      </c>
      <c r="J1933" s="85"/>
      <c r="K1933" s="85" t="n">
        <v>56</v>
      </c>
      <c r="L1933" s="85"/>
      <c r="M1933" s="85" t="n">
        <v>56</v>
      </c>
      <c r="N1933" s="85"/>
      <c r="O1933" s="85" t="n">
        <v>0</v>
      </c>
    </row>
    <row r="1934" customFormat="false" ht="9" hidden="false" customHeight="false" outlineLevel="0" collapsed="false">
      <c r="E1934" s="85"/>
      <c r="F1934" s="85"/>
      <c r="G1934" s="85"/>
      <c r="H1934" s="85"/>
      <c r="I1934" s="85"/>
      <c r="J1934" s="85"/>
      <c r="K1934" s="85"/>
      <c r="L1934" s="85"/>
      <c r="M1934" s="85"/>
      <c r="N1934" s="85"/>
      <c r="O1934" s="85"/>
    </row>
    <row r="1935" customFormat="false" ht="9" hidden="false" customHeight="false" outlineLevel="0" collapsed="false">
      <c r="E1935" s="85"/>
      <c r="F1935" s="85"/>
      <c r="G1935" s="85"/>
      <c r="H1935" s="85"/>
      <c r="I1935" s="85"/>
      <c r="J1935" s="85"/>
      <c r="K1935" s="85"/>
      <c r="L1935" s="85"/>
      <c r="M1935" s="85"/>
      <c r="N1935" s="85"/>
      <c r="O1935" s="85"/>
    </row>
    <row r="1936" customFormat="false" ht="9" hidden="false" customHeight="false" outlineLevel="0" collapsed="false">
      <c r="B1936" s="94" t="s">
        <v>100</v>
      </c>
      <c r="E1936" s="85" t="n">
        <f aca="false">SUM(E1939,E1946,E1967,E1996,E2007)</f>
        <v>1059123</v>
      </c>
      <c r="F1936" s="85"/>
      <c r="G1936" s="85" t="n">
        <f aca="false">SUM(G1939,G1946,G1967,G1996,G2007)</f>
        <v>1059123</v>
      </c>
      <c r="H1936" s="85"/>
      <c r="I1936" s="85" t="n">
        <f aca="false">SUM(I1939,I1946,I1967,I1996,I2007)</f>
        <v>0</v>
      </c>
      <c r="J1936" s="85"/>
      <c r="K1936" s="85" t="n">
        <f aca="false">SUM(K1939,K1946,K1967,K1996,K2007)</f>
        <v>321182.7</v>
      </c>
      <c r="L1936" s="85"/>
      <c r="M1936" s="85" t="n">
        <f aca="false">SUM(M1939,M1946,M1967,M1996,M2007)</f>
        <v>321182.7</v>
      </c>
      <c r="N1936" s="85"/>
      <c r="O1936" s="85" t="n">
        <f aca="false">SUM(O1939,O1946,O1967,O1996,O2007)</f>
        <v>0</v>
      </c>
    </row>
    <row r="1937" customFormat="false" ht="9" hidden="false" customHeight="false" outlineLevel="0" collapsed="false">
      <c r="E1937" s="85"/>
      <c r="F1937" s="85"/>
      <c r="G1937" s="85"/>
      <c r="H1937" s="85"/>
      <c r="I1937" s="85"/>
      <c r="J1937" s="85"/>
      <c r="K1937" s="85"/>
      <c r="L1937" s="85"/>
      <c r="M1937" s="85"/>
      <c r="N1937" s="85"/>
      <c r="O1937" s="85"/>
    </row>
    <row r="1938" customFormat="false" ht="9" hidden="false" customHeight="false" outlineLevel="0" collapsed="false">
      <c r="E1938" s="85"/>
      <c r="F1938" s="85"/>
      <c r="G1938" s="85"/>
      <c r="H1938" s="85"/>
      <c r="I1938" s="85"/>
      <c r="J1938" s="85"/>
      <c r="K1938" s="85"/>
      <c r="L1938" s="85"/>
      <c r="M1938" s="85"/>
      <c r="N1938" s="85"/>
      <c r="O1938" s="85"/>
    </row>
    <row r="1939" customFormat="false" ht="9" hidden="false" customHeight="false" outlineLevel="0" collapsed="false">
      <c r="C1939" s="94" t="s">
        <v>175</v>
      </c>
      <c r="E1939" s="85" t="n">
        <f aca="false">SUM(E1941:E1944)</f>
        <v>8200</v>
      </c>
      <c r="F1939" s="85"/>
      <c r="G1939" s="85" t="n">
        <f aca="false">SUM(G1941:G1944)</f>
        <v>8200</v>
      </c>
      <c r="H1939" s="85"/>
      <c r="I1939" s="85" t="n">
        <v>0</v>
      </c>
      <c r="J1939" s="85"/>
      <c r="K1939" s="85" t="n">
        <f aca="false">SUM(K1941:K1944)</f>
        <v>16440</v>
      </c>
      <c r="L1939" s="85"/>
      <c r="M1939" s="85" t="n">
        <f aca="false">SUM(M1941:M1944)</f>
        <v>16440</v>
      </c>
      <c r="N1939" s="85"/>
      <c r="O1939" s="85" t="n">
        <v>0</v>
      </c>
    </row>
    <row r="1940" customFormat="false" ht="9" hidden="false" customHeight="false" outlineLevel="0" collapsed="false">
      <c r="E1940" s="85"/>
      <c r="F1940" s="85"/>
      <c r="G1940" s="85"/>
      <c r="H1940" s="85"/>
      <c r="I1940" s="85"/>
      <c r="J1940" s="85"/>
      <c r="K1940" s="85"/>
      <c r="L1940" s="85"/>
      <c r="M1940" s="85"/>
      <c r="N1940" s="85"/>
      <c r="O1940" s="85"/>
    </row>
    <row r="1941" customFormat="false" ht="9" hidden="false" customHeight="false" outlineLevel="0" collapsed="false">
      <c r="D1941" s="94" t="s">
        <v>178</v>
      </c>
      <c r="E1941" s="85" t="n">
        <v>600</v>
      </c>
      <c r="F1941" s="85"/>
      <c r="G1941" s="85" t="n">
        <v>600</v>
      </c>
      <c r="H1941" s="85"/>
      <c r="I1941" s="85" t="n">
        <v>0</v>
      </c>
      <c r="J1941" s="85"/>
      <c r="K1941" s="85" t="n">
        <v>1200</v>
      </c>
      <c r="L1941" s="85"/>
      <c r="M1941" s="85" t="n">
        <v>1200</v>
      </c>
      <c r="N1941" s="85"/>
      <c r="O1941" s="85" t="n">
        <v>0</v>
      </c>
    </row>
    <row r="1942" customFormat="false" ht="9" hidden="false" customHeight="false" outlineLevel="0" collapsed="false">
      <c r="D1942" s="94" t="s">
        <v>182</v>
      </c>
      <c r="E1942" s="85" t="n">
        <v>3940</v>
      </c>
      <c r="F1942" s="85"/>
      <c r="G1942" s="85" t="n">
        <v>3940</v>
      </c>
      <c r="H1942" s="85"/>
      <c r="I1942" s="85" t="n">
        <v>0</v>
      </c>
      <c r="J1942" s="85"/>
      <c r="K1942" s="85" t="n">
        <v>7920</v>
      </c>
      <c r="L1942" s="85"/>
      <c r="M1942" s="85" t="n">
        <v>7920</v>
      </c>
      <c r="N1942" s="85"/>
      <c r="O1942" s="85" t="n">
        <v>0</v>
      </c>
    </row>
    <row r="1943" customFormat="false" ht="9" hidden="false" customHeight="false" outlineLevel="0" collapsed="false">
      <c r="D1943" s="94" t="s">
        <v>183</v>
      </c>
      <c r="E1943" s="85" t="n">
        <v>360</v>
      </c>
      <c r="F1943" s="85"/>
      <c r="G1943" s="85" t="n">
        <v>360</v>
      </c>
      <c r="H1943" s="85"/>
      <c r="I1943" s="85" t="n">
        <v>0</v>
      </c>
      <c r="J1943" s="85"/>
      <c r="K1943" s="85" t="n">
        <v>720</v>
      </c>
      <c r="L1943" s="85"/>
      <c r="M1943" s="85" t="n">
        <v>720</v>
      </c>
      <c r="N1943" s="85"/>
      <c r="O1943" s="85" t="n">
        <v>0</v>
      </c>
    </row>
    <row r="1944" customFormat="false" ht="9" hidden="false" customHeight="false" outlineLevel="0" collapsed="false">
      <c r="D1944" s="94" t="s">
        <v>187</v>
      </c>
      <c r="E1944" s="85" t="n">
        <v>3300</v>
      </c>
      <c r="F1944" s="85"/>
      <c r="G1944" s="85" t="n">
        <v>3300</v>
      </c>
      <c r="H1944" s="85"/>
      <c r="I1944" s="85" t="n">
        <v>0</v>
      </c>
      <c r="J1944" s="85"/>
      <c r="K1944" s="85" t="n">
        <v>6600</v>
      </c>
      <c r="L1944" s="85"/>
      <c r="M1944" s="85" t="n">
        <v>6600</v>
      </c>
      <c r="N1944" s="85"/>
      <c r="O1944" s="85" t="n">
        <v>0</v>
      </c>
    </row>
    <row r="1945" customFormat="false" ht="9" hidden="false" customHeight="false" outlineLevel="0" collapsed="false">
      <c r="E1945" s="85"/>
      <c r="F1945" s="85"/>
      <c r="G1945" s="85"/>
      <c r="H1945" s="85"/>
      <c r="I1945" s="85"/>
      <c r="J1945" s="85"/>
      <c r="K1945" s="85"/>
      <c r="L1945" s="85"/>
      <c r="M1945" s="85"/>
      <c r="N1945" s="85"/>
      <c r="O1945" s="85"/>
    </row>
    <row r="1946" customFormat="false" ht="9" hidden="false" customHeight="false" outlineLevel="0" collapsed="false">
      <c r="C1946" s="94" t="s">
        <v>221</v>
      </c>
      <c r="E1946" s="85" t="n">
        <f aca="false">SUM(E1948:E1965)</f>
        <v>140485</v>
      </c>
      <c r="F1946" s="85"/>
      <c r="G1946" s="85" t="n">
        <f aca="false">SUM(G1948:G1965)</f>
        <v>140485</v>
      </c>
      <c r="H1946" s="85"/>
      <c r="I1946" s="85" t="n">
        <f aca="false">SUM(I1948:I1965)</f>
        <v>0</v>
      </c>
      <c r="J1946" s="85"/>
      <c r="K1946" s="85" t="n">
        <f aca="false">SUM(K1948:K1965)</f>
        <v>44603.1</v>
      </c>
      <c r="L1946" s="85"/>
      <c r="M1946" s="85" t="n">
        <f aca="false">SUM(M1948:M1965)</f>
        <v>44603.1</v>
      </c>
      <c r="N1946" s="85"/>
      <c r="O1946" s="85" t="n">
        <f aca="false">SUM(O1948:O1965)</f>
        <v>0</v>
      </c>
    </row>
    <row r="1947" customFormat="false" ht="9" hidden="false" customHeight="false" outlineLevel="0" collapsed="false">
      <c r="E1947" s="85"/>
      <c r="F1947" s="85"/>
      <c r="G1947" s="85"/>
      <c r="H1947" s="85"/>
      <c r="I1947" s="85"/>
      <c r="J1947" s="85"/>
      <c r="K1947" s="85"/>
      <c r="L1947" s="85"/>
      <c r="M1947" s="85"/>
      <c r="N1947" s="85"/>
      <c r="O1947" s="85"/>
    </row>
    <row r="1948" customFormat="false" ht="9" hidden="false" customHeight="false" outlineLevel="0" collapsed="false">
      <c r="D1948" s="94" t="s">
        <v>222</v>
      </c>
      <c r="E1948" s="85" t="n">
        <v>560</v>
      </c>
      <c r="F1948" s="85"/>
      <c r="G1948" s="85" t="n">
        <v>560</v>
      </c>
      <c r="H1948" s="85"/>
      <c r="I1948" s="85" t="n">
        <v>0</v>
      </c>
      <c r="J1948" s="85"/>
      <c r="K1948" s="85" t="n">
        <v>151.2</v>
      </c>
      <c r="L1948" s="85"/>
      <c r="M1948" s="85" t="n">
        <v>151.2</v>
      </c>
      <c r="N1948" s="85"/>
      <c r="O1948" s="85" t="n">
        <v>0</v>
      </c>
    </row>
    <row r="1949" customFormat="false" ht="9" hidden="false" customHeight="false" outlineLevel="0" collapsed="false">
      <c r="D1949" s="94" t="s">
        <v>224</v>
      </c>
      <c r="E1949" s="85" t="n">
        <v>1100</v>
      </c>
      <c r="F1949" s="85"/>
      <c r="G1949" s="85" t="n">
        <v>1100</v>
      </c>
      <c r="H1949" s="85"/>
      <c r="I1949" s="85" t="n">
        <v>0</v>
      </c>
      <c r="J1949" s="85"/>
      <c r="K1949" s="85" t="n">
        <v>385</v>
      </c>
      <c r="L1949" s="85"/>
      <c r="M1949" s="85" t="n">
        <v>385</v>
      </c>
      <c r="N1949" s="85"/>
      <c r="O1949" s="85" t="n">
        <v>0</v>
      </c>
    </row>
    <row r="1950" customFormat="false" ht="9" hidden="false" customHeight="false" outlineLevel="0" collapsed="false">
      <c r="D1950" s="94" t="s">
        <v>225</v>
      </c>
      <c r="E1950" s="85" t="n">
        <v>8160</v>
      </c>
      <c r="F1950" s="85"/>
      <c r="G1950" s="85" t="n">
        <v>8160</v>
      </c>
      <c r="H1950" s="85"/>
      <c r="I1950" s="85" t="n">
        <v>0</v>
      </c>
      <c r="J1950" s="85"/>
      <c r="K1950" s="85" t="n">
        <v>2162.4</v>
      </c>
      <c r="L1950" s="85"/>
      <c r="M1950" s="85" t="n">
        <v>2162.4</v>
      </c>
      <c r="N1950" s="85"/>
      <c r="O1950" s="85" t="n">
        <v>0</v>
      </c>
    </row>
    <row r="1951" customFormat="false" ht="9" hidden="false" customHeight="false" outlineLevel="0" collapsed="false">
      <c r="D1951" s="94" t="s">
        <v>228</v>
      </c>
      <c r="E1951" s="85" t="n">
        <v>5940</v>
      </c>
      <c r="F1951" s="85"/>
      <c r="G1951" s="85" t="n">
        <v>5940</v>
      </c>
      <c r="H1951" s="85"/>
      <c r="I1951" s="85" t="n">
        <v>0</v>
      </c>
      <c r="J1951" s="85"/>
      <c r="K1951" s="85" t="n">
        <v>1425.6</v>
      </c>
      <c r="L1951" s="85"/>
      <c r="M1951" s="85" t="n">
        <v>1425.6</v>
      </c>
      <c r="N1951" s="85"/>
      <c r="O1951" s="85" t="n">
        <v>0</v>
      </c>
    </row>
    <row r="1952" customFormat="false" ht="9" hidden="false" customHeight="false" outlineLevel="0" collapsed="false">
      <c r="D1952" s="94" t="s">
        <v>229</v>
      </c>
      <c r="E1952" s="85" t="n">
        <v>12500</v>
      </c>
      <c r="F1952" s="85"/>
      <c r="G1952" s="85" t="n">
        <v>12500</v>
      </c>
      <c r="H1952" s="85"/>
      <c r="I1952" s="85" t="n">
        <v>0</v>
      </c>
      <c r="J1952" s="85"/>
      <c r="K1952" s="85" t="n">
        <v>4000</v>
      </c>
      <c r="L1952" s="85"/>
      <c r="M1952" s="85" t="n">
        <v>4000</v>
      </c>
      <c r="N1952" s="85"/>
      <c r="O1952" s="85" t="n">
        <v>0</v>
      </c>
    </row>
    <row r="1953" customFormat="false" ht="9" hidden="false" customHeight="false" outlineLevel="0" collapsed="false">
      <c r="D1953" s="94" t="s">
        <v>230</v>
      </c>
      <c r="E1953" s="85" t="n">
        <v>1000</v>
      </c>
      <c r="F1953" s="85"/>
      <c r="G1953" s="85" t="n">
        <v>1000</v>
      </c>
      <c r="H1953" s="85"/>
      <c r="I1953" s="85" t="n">
        <v>0</v>
      </c>
      <c r="J1953" s="85"/>
      <c r="K1953" s="85" t="n">
        <v>350</v>
      </c>
      <c r="L1953" s="85"/>
      <c r="M1953" s="85" t="n">
        <v>350</v>
      </c>
      <c r="N1953" s="85"/>
      <c r="O1953" s="85" t="n">
        <v>0</v>
      </c>
    </row>
    <row r="1954" customFormat="false" ht="9" hidden="false" customHeight="false" outlineLevel="0" collapsed="false">
      <c r="D1954" s="94" t="s">
        <v>231</v>
      </c>
      <c r="E1954" s="85" t="n">
        <v>12150</v>
      </c>
      <c r="F1954" s="85"/>
      <c r="G1954" s="85" t="n">
        <v>12150</v>
      </c>
      <c r="H1954" s="85"/>
      <c r="I1954" s="85" t="n">
        <v>0</v>
      </c>
      <c r="J1954" s="85"/>
      <c r="K1954" s="85" t="n">
        <v>4252.5</v>
      </c>
      <c r="L1954" s="85"/>
      <c r="M1954" s="85" t="n">
        <v>4252.5</v>
      </c>
      <c r="N1954" s="85"/>
      <c r="O1954" s="85" t="n">
        <v>0</v>
      </c>
    </row>
    <row r="1955" customFormat="false" ht="9" hidden="false" customHeight="false" outlineLevel="0" collapsed="false">
      <c r="D1955" s="94" t="s">
        <v>232</v>
      </c>
      <c r="E1955" s="85" t="n">
        <v>3120</v>
      </c>
      <c r="F1955" s="85"/>
      <c r="G1955" s="85" t="n">
        <v>3120</v>
      </c>
      <c r="H1955" s="85"/>
      <c r="I1955" s="85" t="n">
        <v>0</v>
      </c>
      <c r="J1955" s="85"/>
      <c r="K1955" s="85" t="n">
        <v>936</v>
      </c>
      <c r="L1955" s="85"/>
      <c r="M1955" s="85" t="n">
        <v>936</v>
      </c>
      <c r="N1955" s="85"/>
      <c r="O1955" s="85" t="n">
        <v>0</v>
      </c>
    </row>
    <row r="1956" customFormat="false" ht="9" hidden="false" customHeight="false" outlineLevel="0" collapsed="false">
      <c r="D1956" s="94" t="s">
        <v>233</v>
      </c>
      <c r="E1956" s="85" t="n">
        <v>9010</v>
      </c>
      <c r="F1956" s="85"/>
      <c r="G1956" s="85" t="n">
        <v>9010</v>
      </c>
      <c r="H1956" s="85"/>
      <c r="I1956" s="85" t="n">
        <v>0</v>
      </c>
      <c r="J1956" s="85"/>
      <c r="K1956" s="85" t="n">
        <v>2252.5</v>
      </c>
      <c r="L1956" s="85"/>
      <c r="M1956" s="85" t="n">
        <v>2252.5</v>
      </c>
      <c r="N1956" s="85"/>
      <c r="O1956" s="85" t="n">
        <v>0</v>
      </c>
    </row>
    <row r="1957" customFormat="false" ht="9" hidden="false" customHeight="false" outlineLevel="0" collapsed="false">
      <c r="D1957" s="94" t="s">
        <v>234</v>
      </c>
      <c r="E1957" s="85" t="n">
        <v>5500</v>
      </c>
      <c r="F1957" s="85"/>
      <c r="G1957" s="85" t="n">
        <v>5500</v>
      </c>
      <c r="H1957" s="85"/>
      <c r="I1957" s="85" t="n">
        <v>0</v>
      </c>
      <c r="J1957" s="85"/>
      <c r="K1957" s="85" t="n">
        <v>1925</v>
      </c>
      <c r="L1957" s="85"/>
      <c r="M1957" s="85" t="n">
        <v>1925</v>
      </c>
      <c r="N1957" s="85"/>
      <c r="O1957" s="85" t="n">
        <v>0</v>
      </c>
    </row>
    <row r="1958" customFormat="false" ht="9" hidden="false" customHeight="false" outlineLevel="0" collapsed="false">
      <c r="D1958" s="94" t="s">
        <v>236</v>
      </c>
      <c r="E1958" s="85" t="n">
        <v>13520</v>
      </c>
      <c r="F1958" s="85"/>
      <c r="G1958" s="85" t="n">
        <v>13520</v>
      </c>
      <c r="H1958" s="85"/>
      <c r="I1958" s="85" t="n">
        <v>0</v>
      </c>
      <c r="J1958" s="85"/>
      <c r="K1958" s="85" t="n">
        <v>4732</v>
      </c>
      <c r="L1958" s="85"/>
      <c r="M1958" s="85" t="n">
        <v>4732</v>
      </c>
      <c r="N1958" s="85"/>
      <c r="O1958" s="85" t="n">
        <v>0</v>
      </c>
    </row>
    <row r="1959" customFormat="false" ht="9" hidden="false" customHeight="false" outlineLevel="0" collapsed="false">
      <c r="D1959" s="94" t="s">
        <v>238</v>
      </c>
      <c r="E1959" s="85" t="n">
        <v>4050</v>
      </c>
      <c r="F1959" s="85"/>
      <c r="G1959" s="85" t="n">
        <v>4050</v>
      </c>
      <c r="H1959" s="85"/>
      <c r="I1959" s="85" t="n">
        <v>0</v>
      </c>
      <c r="J1959" s="85"/>
      <c r="K1959" s="85" t="n">
        <v>1417.5</v>
      </c>
      <c r="L1959" s="85"/>
      <c r="M1959" s="85" t="n">
        <v>1417.5</v>
      </c>
      <c r="N1959" s="85"/>
      <c r="O1959" s="85" t="n">
        <v>0</v>
      </c>
    </row>
    <row r="1960" customFormat="false" ht="9" hidden="false" customHeight="false" outlineLevel="0" collapsed="false">
      <c r="D1960" s="94" t="s">
        <v>239</v>
      </c>
      <c r="E1960" s="85" t="n">
        <v>7425</v>
      </c>
      <c r="F1960" s="85"/>
      <c r="G1960" s="85" t="n">
        <v>7425</v>
      </c>
      <c r="H1960" s="85"/>
      <c r="I1960" s="85" t="n">
        <v>0</v>
      </c>
      <c r="J1960" s="85"/>
      <c r="K1960" s="85" t="n">
        <v>2599.5</v>
      </c>
      <c r="L1960" s="85"/>
      <c r="M1960" s="85" t="n">
        <v>2599.5</v>
      </c>
      <c r="N1960" s="85"/>
      <c r="O1960" s="85" t="n">
        <v>0</v>
      </c>
    </row>
    <row r="1961" customFormat="false" ht="9" hidden="false" customHeight="false" outlineLevel="0" collapsed="false">
      <c r="D1961" s="94" t="s">
        <v>241</v>
      </c>
      <c r="E1961" s="85" t="n">
        <v>14040</v>
      </c>
      <c r="F1961" s="85"/>
      <c r="G1961" s="85" t="n">
        <v>14040</v>
      </c>
      <c r="H1961" s="85"/>
      <c r="I1961" s="85" t="n">
        <v>0</v>
      </c>
      <c r="J1961" s="85"/>
      <c r="K1961" s="85" t="n">
        <v>3790.8</v>
      </c>
      <c r="L1961" s="85"/>
      <c r="M1961" s="85" t="n">
        <v>3790.8</v>
      </c>
      <c r="N1961" s="85"/>
      <c r="O1961" s="85" t="n">
        <v>0</v>
      </c>
    </row>
    <row r="1962" customFormat="false" ht="9" hidden="false" customHeight="false" outlineLevel="0" collapsed="false">
      <c r="D1962" s="94" t="s">
        <v>242</v>
      </c>
      <c r="E1962" s="85" t="n">
        <v>19250</v>
      </c>
      <c r="F1962" s="85"/>
      <c r="G1962" s="85" t="n">
        <v>19250</v>
      </c>
      <c r="H1962" s="85"/>
      <c r="I1962" s="85" t="n">
        <v>0</v>
      </c>
      <c r="J1962" s="85"/>
      <c r="K1962" s="85" t="n">
        <v>6737.5</v>
      </c>
      <c r="L1962" s="85"/>
      <c r="M1962" s="85" t="n">
        <v>6737.5</v>
      </c>
      <c r="N1962" s="85"/>
      <c r="O1962" s="85" t="n">
        <v>0</v>
      </c>
    </row>
    <row r="1963" customFormat="false" ht="9" hidden="false" customHeight="false" outlineLevel="0" collapsed="false">
      <c r="D1963" s="94" t="s">
        <v>243</v>
      </c>
      <c r="E1963" s="85" t="n">
        <v>280</v>
      </c>
      <c r="F1963" s="85"/>
      <c r="G1963" s="85" t="n">
        <v>280</v>
      </c>
      <c r="H1963" s="85"/>
      <c r="I1963" s="85" t="n">
        <v>0</v>
      </c>
      <c r="J1963" s="85"/>
      <c r="K1963" s="85" t="n">
        <v>98</v>
      </c>
      <c r="L1963" s="85"/>
      <c r="M1963" s="85" t="n">
        <v>98</v>
      </c>
      <c r="N1963" s="85"/>
      <c r="O1963" s="85" t="n">
        <v>0</v>
      </c>
    </row>
    <row r="1964" customFormat="false" ht="9" hidden="false" customHeight="false" outlineLevel="0" collapsed="false">
      <c r="D1964" s="94" t="s">
        <v>244</v>
      </c>
      <c r="E1964" s="85" t="n">
        <v>20680</v>
      </c>
      <c r="F1964" s="85"/>
      <c r="G1964" s="85" t="n">
        <v>20680</v>
      </c>
      <c r="H1964" s="85"/>
      <c r="I1964" s="85" t="n">
        <v>0</v>
      </c>
      <c r="J1964" s="85"/>
      <c r="K1964" s="85" t="n">
        <v>6617.6</v>
      </c>
      <c r="L1964" s="85"/>
      <c r="M1964" s="85" t="n">
        <v>6617.6</v>
      </c>
      <c r="N1964" s="85"/>
      <c r="O1964" s="85" t="n">
        <v>0</v>
      </c>
    </row>
    <row r="1965" customFormat="false" ht="9" hidden="false" customHeight="false" outlineLevel="0" collapsed="false">
      <c r="D1965" s="94" t="s">
        <v>245</v>
      </c>
      <c r="E1965" s="85" t="n">
        <v>2200</v>
      </c>
      <c r="F1965" s="85"/>
      <c r="G1965" s="85" t="n">
        <v>2200</v>
      </c>
      <c r="H1965" s="85"/>
      <c r="I1965" s="85" t="n">
        <v>0</v>
      </c>
      <c r="J1965" s="85"/>
      <c r="K1965" s="85" t="n">
        <v>770</v>
      </c>
      <c r="L1965" s="85"/>
      <c r="M1965" s="85" t="n">
        <v>770</v>
      </c>
      <c r="N1965" s="85"/>
      <c r="O1965" s="85" t="n">
        <v>0</v>
      </c>
    </row>
    <row r="1966" customFormat="false" ht="6.95" hidden="false" customHeight="true" outlineLevel="0" collapsed="false">
      <c r="E1966" s="85"/>
      <c r="F1966" s="85"/>
      <c r="G1966" s="85"/>
      <c r="H1966" s="85"/>
      <c r="I1966" s="85"/>
      <c r="J1966" s="85"/>
      <c r="K1966" s="85"/>
      <c r="L1966" s="85"/>
      <c r="M1966" s="85"/>
      <c r="N1966" s="85"/>
      <c r="O1966" s="85"/>
    </row>
    <row r="1967" customFormat="false" ht="9" hidden="false" customHeight="false" outlineLevel="0" collapsed="false">
      <c r="C1967" s="94" t="s">
        <v>246</v>
      </c>
      <c r="E1967" s="85" t="n">
        <f aca="false">SUM(E1969:E1993)</f>
        <v>138478</v>
      </c>
      <c r="F1967" s="85"/>
      <c r="G1967" s="85" t="n">
        <f aca="false">SUM(G1969:G1993)</f>
        <v>138478</v>
      </c>
      <c r="H1967" s="85"/>
      <c r="I1967" s="85" t="n">
        <f aca="false">SUM(I1969:I1993)</f>
        <v>0</v>
      </c>
      <c r="J1967" s="85"/>
      <c r="K1967" s="85" t="n">
        <f aca="false">SUM(K1969:K1993)</f>
        <v>110497.2</v>
      </c>
      <c r="L1967" s="85"/>
      <c r="M1967" s="85" t="n">
        <f aca="false">SUM(M1969:M1993)</f>
        <v>110497.2</v>
      </c>
      <c r="N1967" s="85"/>
      <c r="O1967" s="85" t="n">
        <f aca="false">SUM(O1969:O1993)</f>
        <v>0</v>
      </c>
    </row>
    <row r="1968" customFormat="false" ht="9" hidden="false" customHeight="false" outlineLevel="0" collapsed="false">
      <c r="E1968" s="85"/>
      <c r="F1968" s="85"/>
      <c r="G1968" s="85"/>
      <c r="H1968" s="85"/>
      <c r="I1968" s="85"/>
      <c r="J1968" s="85"/>
      <c r="K1968" s="85"/>
      <c r="L1968" s="85"/>
      <c r="M1968" s="85"/>
      <c r="N1968" s="85"/>
      <c r="O1968" s="85"/>
    </row>
    <row r="1969" customFormat="false" ht="9" hidden="false" customHeight="false" outlineLevel="0" collapsed="false">
      <c r="D1969" s="94" t="s">
        <v>249</v>
      </c>
      <c r="E1969" s="85" t="n">
        <v>33592</v>
      </c>
      <c r="F1969" s="85"/>
      <c r="G1969" s="85" t="n">
        <v>33592</v>
      </c>
      <c r="H1969" s="85"/>
      <c r="I1969" s="85" t="n">
        <v>0</v>
      </c>
      <c r="J1969" s="85"/>
      <c r="K1969" s="85" t="n">
        <f aca="false">SUM(M1969:O1969)</f>
        <v>26588.3</v>
      </c>
      <c r="L1969" s="85"/>
      <c r="M1969" s="85" t="n">
        <v>26588.3</v>
      </c>
      <c r="N1969" s="85"/>
      <c r="O1969" s="85" t="n">
        <v>0</v>
      </c>
    </row>
    <row r="1970" customFormat="false" ht="9" hidden="false" customHeight="false" outlineLevel="0" collapsed="false">
      <c r="D1970" s="94" t="s">
        <v>250</v>
      </c>
      <c r="E1970" s="85" t="n">
        <v>798</v>
      </c>
      <c r="F1970" s="85"/>
      <c r="G1970" s="85" t="n">
        <v>798</v>
      </c>
      <c r="H1970" s="85"/>
      <c r="I1970" s="85" t="n">
        <v>0</v>
      </c>
      <c r="J1970" s="85"/>
      <c r="K1970" s="85" t="n">
        <v>638.4</v>
      </c>
      <c r="L1970" s="85"/>
      <c r="M1970" s="85" t="n">
        <v>638.4</v>
      </c>
      <c r="N1970" s="85"/>
      <c r="O1970" s="85" t="n">
        <v>0</v>
      </c>
    </row>
    <row r="1971" customFormat="false" ht="9" hidden="false" customHeight="false" outlineLevel="0" collapsed="false">
      <c r="D1971" s="94" t="s">
        <v>251</v>
      </c>
      <c r="E1971" s="85" t="n">
        <v>2584</v>
      </c>
      <c r="F1971" s="85"/>
      <c r="G1971" s="85" t="n">
        <v>2584</v>
      </c>
      <c r="H1971" s="85"/>
      <c r="I1971" s="85" t="n">
        <v>0</v>
      </c>
      <c r="J1971" s="85"/>
      <c r="K1971" s="85" t="n">
        <v>2067.2</v>
      </c>
      <c r="L1971" s="85"/>
      <c r="M1971" s="85" t="n">
        <v>2067.2</v>
      </c>
      <c r="N1971" s="85"/>
      <c r="O1971" s="85" t="n">
        <v>0</v>
      </c>
    </row>
    <row r="1972" customFormat="false" ht="9" hidden="false" customHeight="false" outlineLevel="0" collapsed="false">
      <c r="D1972" s="94" t="s">
        <v>252</v>
      </c>
      <c r="E1972" s="85" t="n">
        <v>3154</v>
      </c>
      <c r="F1972" s="85"/>
      <c r="G1972" s="85" t="n">
        <v>3154</v>
      </c>
      <c r="H1972" s="85"/>
      <c r="I1972" s="85" t="n">
        <v>0</v>
      </c>
      <c r="J1972" s="85"/>
      <c r="K1972" s="85" t="n">
        <v>2523.2</v>
      </c>
      <c r="L1972" s="85"/>
      <c r="M1972" s="85" t="n">
        <v>2523.2</v>
      </c>
      <c r="N1972" s="85"/>
      <c r="O1972" s="85" t="n">
        <v>0</v>
      </c>
    </row>
    <row r="1973" customFormat="false" ht="9" hidden="false" customHeight="false" outlineLevel="0" collapsed="false">
      <c r="D1973" s="94" t="s">
        <v>253</v>
      </c>
      <c r="E1973" s="85" t="n">
        <v>2584</v>
      </c>
      <c r="F1973" s="85"/>
      <c r="G1973" s="85" t="n">
        <v>2584</v>
      </c>
      <c r="H1973" s="85"/>
      <c r="I1973" s="85" t="n">
        <v>0</v>
      </c>
      <c r="J1973" s="85"/>
      <c r="K1973" s="85" t="n">
        <v>2067.2</v>
      </c>
      <c r="L1973" s="85"/>
      <c r="M1973" s="85" t="n">
        <v>2067.2</v>
      </c>
      <c r="N1973" s="85"/>
      <c r="O1973" s="85" t="n">
        <v>0</v>
      </c>
    </row>
    <row r="1974" customFormat="false" ht="9" hidden="false" customHeight="false" outlineLevel="0" collapsed="false">
      <c r="D1974" s="94" t="s">
        <v>254</v>
      </c>
      <c r="E1974" s="85" t="n">
        <v>4446</v>
      </c>
      <c r="F1974" s="85"/>
      <c r="G1974" s="85" t="n">
        <v>4446</v>
      </c>
      <c r="H1974" s="85"/>
      <c r="I1974" s="85" t="n">
        <v>0</v>
      </c>
      <c r="J1974" s="85"/>
      <c r="K1974" s="85" t="n">
        <v>3556.8</v>
      </c>
      <c r="L1974" s="85"/>
      <c r="M1974" s="85" t="n">
        <v>3556.8</v>
      </c>
      <c r="N1974" s="85"/>
      <c r="O1974" s="85" t="n">
        <v>0</v>
      </c>
    </row>
    <row r="1975" customFormat="false" ht="9" hidden="false" customHeight="false" outlineLevel="0" collapsed="false">
      <c r="D1975" s="94" t="s">
        <v>255</v>
      </c>
      <c r="E1975" s="85" t="n">
        <v>158</v>
      </c>
      <c r="F1975" s="85"/>
      <c r="G1975" s="85" t="n">
        <v>158</v>
      </c>
      <c r="H1975" s="85"/>
      <c r="I1975" s="85" t="n">
        <v>0</v>
      </c>
      <c r="J1975" s="85"/>
      <c r="K1975" s="85" t="n">
        <v>126.4</v>
      </c>
      <c r="L1975" s="85"/>
      <c r="M1975" s="85" t="n">
        <v>126.4</v>
      </c>
      <c r="N1975" s="85"/>
      <c r="O1975" s="85" t="n">
        <v>0</v>
      </c>
    </row>
    <row r="1976" customFormat="false" ht="9" hidden="false" customHeight="false" outlineLevel="0" collapsed="false">
      <c r="D1976" s="94" t="s">
        <v>256</v>
      </c>
      <c r="E1976" s="85" t="n">
        <v>11628</v>
      </c>
      <c r="F1976" s="85"/>
      <c r="G1976" s="85" t="n">
        <v>11628</v>
      </c>
      <c r="H1976" s="85"/>
      <c r="I1976" s="85" t="n">
        <v>0</v>
      </c>
      <c r="J1976" s="85"/>
      <c r="K1976" s="85" t="n">
        <v>9302.4</v>
      </c>
      <c r="L1976" s="85"/>
      <c r="M1976" s="85" t="n">
        <v>9302.4</v>
      </c>
      <c r="N1976" s="85"/>
      <c r="O1976" s="85" t="n">
        <v>0</v>
      </c>
    </row>
    <row r="1977" customFormat="false" ht="9" hidden="false" customHeight="false" outlineLevel="0" collapsed="false">
      <c r="D1977" s="94" t="s">
        <v>257</v>
      </c>
      <c r="E1977" s="85" t="n">
        <v>4522</v>
      </c>
      <c r="F1977" s="85"/>
      <c r="G1977" s="85" t="n">
        <v>4522</v>
      </c>
      <c r="H1977" s="85"/>
      <c r="I1977" s="85" t="n">
        <v>0</v>
      </c>
      <c r="J1977" s="85"/>
      <c r="K1977" s="85" t="n">
        <v>3617.6</v>
      </c>
      <c r="L1977" s="85"/>
      <c r="M1977" s="85" t="n">
        <v>3617.6</v>
      </c>
      <c r="N1977" s="85"/>
      <c r="O1977" s="85" t="n">
        <v>0</v>
      </c>
    </row>
    <row r="1978" customFormat="false" ht="9" hidden="false" customHeight="false" outlineLevel="0" collapsed="false">
      <c r="D1978" s="94" t="s">
        <v>258</v>
      </c>
      <c r="E1978" s="85" t="n">
        <v>1292</v>
      </c>
      <c r="F1978" s="85"/>
      <c r="G1978" s="85" t="n">
        <v>1292</v>
      </c>
      <c r="H1978" s="85"/>
      <c r="I1978" s="85" t="n">
        <v>0</v>
      </c>
      <c r="J1978" s="85"/>
      <c r="K1978" s="85" t="n">
        <v>1033.6</v>
      </c>
      <c r="L1978" s="85"/>
      <c r="M1978" s="85" t="n">
        <v>1033.6</v>
      </c>
      <c r="N1978" s="85"/>
      <c r="O1978" s="85" t="n">
        <v>0</v>
      </c>
    </row>
    <row r="1979" customFormat="false" ht="9" hidden="false" customHeight="false" outlineLevel="0" collapsed="false">
      <c r="D1979" s="94" t="s">
        <v>259</v>
      </c>
      <c r="E1979" s="85" t="n">
        <v>646</v>
      </c>
      <c r="F1979" s="85"/>
      <c r="G1979" s="85" t="n">
        <v>646</v>
      </c>
      <c r="H1979" s="85"/>
      <c r="I1979" s="85" t="n">
        <v>0</v>
      </c>
      <c r="J1979" s="85"/>
      <c r="K1979" s="85" t="n">
        <v>516.8</v>
      </c>
      <c r="L1979" s="85"/>
      <c r="M1979" s="85" t="n">
        <v>516.8</v>
      </c>
      <c r="N1979" s="85"/>
      <c r="O1979" s="85" t="n">
        <v>0</v>
      </c>
    </row>
    <row r="1980" customFormat="false" ht="9" hidden="false" customHeight="false" outlineLevel="0" collapsed="false">
      <c r="D1980" s="94" t="s">
        <v>261</v>
      </c>
      <c r="E1980" s="85" t="n">
        <v>1254</v>
      </c>
      <c r="F1980" s="85"/>
      <c r="G1980" s="85" t="n">
        <v>1254</v>
      </c>
      <c r="H1980" s="85"/>
      <c r="I1980" s="85" t="n">
        <v>0</v>
      </c>
      <c r="J1980" s="85"/>
      <c r="K1980" s="85" t="n">
        <v>1003.2</v>
      </c>
      <c r="L1980" s="85"/>
      <c r="M1980" s="85" t="n">
        <v>1003.2</v>
      </c>
      <c r="N1980" s="85"/>
      <c r="O1980" s="85" t="n">
        <v>0</v>
      </c>
    </row>
    <row r="1981" customFormat="false" ht="9" hidden="false" customHeight="false" outlineLevel="0" collapsed="false">
      <c r="D1981" s="94" t="s">
        <v>262</v>
      </c>
      <c r="E1981" s="85" t="n">
        <v>3876</v>
      </c>
      <c r="F1981" s="85"/>
      <c r="G1981" s="85" t="n">
        <v>3876</v>
      </c>
      <c r="H1981" s="85"/>
      <c r="I1981" s="85" t="n">
        <v>0</v>
      </c>
      <c r="J1981" s="85"/>
      <c r="K1981" s="85" t="n">
        <v>3100.8</v>
      </c>
      <c r="L1981" s="85"/>
      <c r="M1981" s="85" t="n">
        <v>3100.8</v>
      </c>
      <c r="N1981" s="85"/>
      <c r="O1981" s="85" t="n">
        <v>0</v>
      </c>
    </row>
    <row r="1982" customFormat="false" ht="9" hidden="false" customHeight="false" outlineLevel="0" collapsed="false">
      <c r="D1982" s="94" t="s">
        <v>263</v>
      </c>
      <c r="E1982" s="85" t="n">
        <v>2584</v>
      </c>
      <c r="F1982" s="85"/>
      <c r="G1982" s="85" t="n">
        <v>2584</v>
      </c>
      <c r="H1982" s="85"/>
      <c r="I1982" s="85" t="n">
        <v>0</v>
      </c>
      <c r="J1982" s="85"/>
      <c r="K1982" s="85" t="n">
        <v>2067.2</v>
      </c>
      <c r="L1982" s="85"/>
      <c r="M1982" s="85" t="n">
        <v>2067.2</v>
      </c>
      <c r="N1982" s="85"/>
      <c r="O1982" s="85" t="n">
        <v>0</v>
      </c>
    </row>
    <row r="1983" customFormat="false" ht="9" hidden="false" customHeight="false" outlineLevel="0" collapsed="false">
      <c r="D1983" s="94" t="s">
        <v>266</v>
      </c>
      <c r="E1983" s="85" t="n">
        <v>16796</v>
      </c>
      <c r="F1983" s="85"/>
      <c r="G1983" s="85" t="n">
        <v>16796</v>
      </c>
      <c r="H1983" s="85"/>
      <c r="I1983" s="85" t="n">
        <v>0</v>
      </c>
      <c r="J1983" s="85"/>
      <c r="K1983" s="85" t="n">
        <v>13436.8</v>
      </c>
      <c r="L1983" s="85"/>
      <c r="M1983" s="85" t="n">
        <v>13436.8</v>
      </c>
      <c r="N1983" s="85"/>
      <c r="O1983" s="85" t="n">
        <v>0</v>
      </c>
    </row>
    <row r="1984" customFormat="false" ht="9" hidden="false" customHeight="false" outlineLevel="0" collapsed="false">
      <c r="D1984" s="94" t="s">
        <v>267</v>
      </c>
      <c r="E1984" s="85" t="n">
        <v>4712</v>
      </c>
      <c r="F1984" s="85"/>
      <c r="G1984" s="85" t="n">
        <v>4712</v>
      </c>
      <c r="H1984" s="85"/>
      <c r="I1984" s="85" t="n">
        <v>0</v>
      </c>
      <c r="J1984" s="85"/>
      <c r="K1984" s="85" t="n">
        <v>3769.7</v>
      </c>
      <c r="L1984" s="85"/>
      <c r="M1984" s="85" t="n">
        <v>3769.7</v>
      </c>
      <c r="N1984" s="85"/>
      <c r="O1984" s="85" t="n">
        <v>0</v>
      </c>
    </row>
    <row r="1985" customFormat="false" ht="9" hidden="false" customHeight="false" outlineLevel="0" collapsed="false">
      <c r="D1985" s="94" t="s">
        <v>270</v>
      </c>
      <c r="E1985" s="85" t="n">
        <v>1178</v>
      </c>
      <c r="F1985" s="85"/>
      <c r="G1985" s="85" t="n">
        <v>1178</v>
      </c>
      <c r="H1985" s="85"/>
      <c r="I1985" s="85" t="n">
        <v>0</v>
      </c>
      <c r="J1985" s="85"/>
      <c r="K1985" s="85" t="n">
        <v>942.4</v>
      </c>
      <c r="L1985" s="85"/>
      <c r="M1985" s="85" t="n">
        <v>942.4</v>
      </c>
      <c r="N1985" s="85"/>
      <c r="O1985" s="85" t="n">
        <v>0</v>
      </c>
    </row>
    <row r="1986" customFormat="false" ht="9" hidden="false" customHeight="false" outlineLevel="0" collapsed="false">
      <c r="D1986" s="94" t="s">
        <v>271</v>
      </c>
      <c r="E1986" s="85" t="n">
        <v>7790</v>
      </c>
      <c r="F1986" s="85"/>
      <c r="G1986" s="85" t="n">
        <v>7790</v>
      </c>
      <c r="H1986" s="85"/>
      <c r="I1986" s="85" t="n">
        <v>0</v>
      </c>
      <c r="J1986" s="85"/>
      <c r="K1986" s="85" t="n">
        <v>6232</v>
      </c>
      <c r="L1986" s="85"/>
      <c r="M1986" s="85" t="n">
        <v>6232</v>
      </c>
      <c r="N1986" s="85"/>
      <c r="O1986" s="85" t="n">
        <v>0</v>
      </c>
    </row>
    <row r="1987" customFormat="false" ht="9" hidden="false" customHeight="false" outlineLevel="0" collapsed="false">
      <c r="D1987" s="94" t="s">
        <v>272</v>
      </c>
      <c r="E1987" s="85" t="n">
        <v>456</v>
      </c>
      <c r="F1987" s="85"/>
      <c r="G1987" s="85" t="n">
        <v>456</v>
      </c>
      <c r="H1987" s="85"/>
      <c r="I1987" s="85" t="n">
        <v>0</v>
      </c>
      <c r="J1987" s="85"/>
      <c r="K1987" s="85" t="n">
        <v>364.8</v>
      </c>
      <c r="L1987" s="85"/>
      <c r="M1987" s="85" t="n">
        <v>364.8</v>
      </c>
      <c r="N1987" s="85"/>
      <c r="O1987" s="85" t="n">
        <v>0</v>
      </c>
    </row>
    <row r="1988" customFormat="false" ht="9" hidden="false" customHeight="false" outlineLevel="0" collapsed="false">
      <c r="D1988" s="94" t="s">
        <v>273</v>
      </c>
      <c r="E1988" s="85" t="n">
        <v>7752</v>
      </c>
      <c r="F1988" s="85"/>
      <c r="G1988" s="85" t="n">
        <v>7752</v>
      </c>
      <c r="H1988" s="85"/>
      <c r="I1988" s="85" t="n">
        <v>0</v>
      </c>
      <c r="J1988" s="85"/>
      <c r="K1988" s="85" t="n">
        <v>6201.6</v>
      </c>
      <c r="L1988" s="85"/>
      <c r="M1988" s="85" t="n">
        <v>6201.6</v>
      </c>
      <c r="N1988" s="85"/>
      <c r="O1988" s="85" t="n">
        <v>0</v>
      </c>
    </row>
    <row r="1989" customFormat="false" ht="9" hidden="false" customHeight="false" outlineLevel="0" collapsed="false">
      <c r="D1989" s="94" t="s">
        <v>275</v>
      </c>
      <c r="E1989" s="85" t="n">
        <v>10450</v>
      </c>
      <c r="F1989" s="85"/>
      <c r="G1989" s="85" t="n">
        <v>10450</v>
      </c>
      <c r="H1989" s="85"/>
      <c r="I1989" s="85" t="n">
        <v>0</v>
      </c>
      <c r="J1989" s="85"/>
      <c r="K1989" s="85" t="n">
        <v>8360</v>
      </c>
      <c r="L1989" s="85"/>
      <c r="M1989" s="85" t="n">
        <v>8360</v>
      </c>
      <c r="N1989" s="85"/>
      <c r="O1989" s="85" t="n">
        <v>0</v>
      </c>
    </row>
    <row r="1990" customFormat="false" ht="9" hidden="false" customHeight="false" outlineLevel="0" collapsed="false">
      <c r="D1990" s="94" t="s">
        <v>276</v>
      </c>
      <c r="E1990" s="85" t="n">
        <v>532</v>
      </c>
      <c r="F1990" s="85"/>
      <c r="G1990" s="85" t="n">
        <v>532</v>
      </c>
      <c r="H1990" s="85"/>
      <c r="I1990" s="85" t="n">
        <v>0</v>
      </c>
      <c r="J1990" s="85"/>
      <c r="K1990" s="85" t="n">
        <v>425.6</v>
      </c>
      <c r="L1990" s="85"/>
      <c r="M1990" s="85" t="n">
        <v>425.6</v>
      </c>
      <c r="N1990" s="85"/>
      <c r="O1990" s="85" t="n">
        <v>0</v>
      </c>
    </row>
    <row r="1991" customFormat="false" ht="9" hidden="false" customHeight="false" outlineLevel="0" collapsed="false">
      <c r="D1991" s="94" t="s">
        <v>397</v>
      </c>
      <c r="E1991" s="85" t="n">
        <v>7030</v>
      </c>
      <c r="F1991" s="85"/>
      <c r="G1991" s="85" t="n">
        <v>7030</v>
      </c>
      <c r="H1991" s="85"/>
      <c r="I1991" s="85" t="n">
        <v>0</v>
      </c>
      <c r="J1991" s="85"/>
      <c r="K1991" s="85" t="n">
        <v>5624</v>
      </c>
      <c r="L1991" s="85"/>
      <c r="M1991" s="85" t="n">
        <v>5624</v>
      </c>
      <c r="N1991" s="85"/>
      <c r="O1991" s="85" t="n">
        <v>0</v>
      </c>
    </row>
    <row r="1992" customFormat="false" ht="9" hidden="false" customHeight="false" outlineLevel="0" collapsed="false">
      <c r="D1992" s="94" t="s">
        <v>278</v>
      </c>
      <c r="E1992" s="85" t="n">
        <v>7106</v>
      </c>
      <c r="F1992" s="85"/>
      <c r="G1992" s="85" t="n">
        <v>7106</v>
      </c>
      <c r="H1992" s="85"/>
      <c r="I1992" s="85" t="n">
        <v>0</v>
      </c>
      <c r="J1992" s="85"/>
      <c r="K1992" s="85" t="n">
        <v>5684.8</v>
      </c>
      <c r="L1992" s="85"/>
      <c r="M1992" s="85" t="n">
        <v>5684.8</v>
      </c>
      <c r="N1992" s="85"/>
      <c r="O1992" s="85" t="n">
        <v>0</v>
      </c>
    </row>
    <row r="1993" customFormat="false" ht="9" hidden="false" customHeight="false" outlineLevel="0" collapsed="false">
      <c r="D1993" s="94" t="s">
        <v>279</v>
      </c>
      <c r="E1993" s="85" t="n">
        <v>1558</v>
      </c>
      <c r="F1993" s="85"/>
      <c r="G1993" s="85" t="n">
        <v>1558</v>
      </c>
      <c r="H1993" s="85"/>
      <c r="I1993" s="85" t="n">
        <v>0</v>
      </c>
      <c r="J1993" s="85"/>
      <c r="K1993" s="85" t="n">
        <v>1246.4</v>
      </c>
      <c r="L1993" s="85"/>
      <c r="M1993" s="85" t="n">
        <v>1246.4</v>
      </c>
      <c r="N1993" s="85"/>
      <c r="O1993" s="85" t="n">
        <v>0</v>
      </c>
    </row>
    <row r="1994" customFormat="false" ht="9" hidden="false" customHeight="false" outlineLevel="0" collapsed="false">
      <c r="E1994" s="85"/>
      <c r="F1994" s="85"/>
      <c r="G1994" s="85"/>
      <c r="H1994" s="85"/>
      <c r="I1994" s="85"/>
      <c r="J1994" s="85"/>
      <c r="K1994" s="85"/>
      <c r="L1994" s="85"/>
      <c r="M1994" s="85"/>
      <c r="N1994" s="85"/>
      <c r="O1994" s="85"/>
    </row>
    <row r="1995" customFormat="false" ht="9" hidden="false" customHeight="false" outlineLevel="0" collapsed="false">
      <c r="E1995" s="85"/>
      <c r="F1995" s="85"/>
      <c r="G1995" s="85"/>
      <c r="H1995" s="85"/>
      <c r="I1995" s="85"/>
      <c r="J1995" s="85"/>
      <c r="K1995" s="85"/>
      <c r="L1995" s="85"/>
      <c r="M1995" s="85"/>
      <c r="N1995" s="85"/>
      <c r="O1995" s="85"/>
    </row>
    <row r="1996" customFormat="false" ht="9" hidden="false" customHeight="false" outlineLevel="0" collapsed="false">
      <c r="C1996" s="94" t="s">
        <v>281</v>
      </c>
      <c r="E1996" s="85" t="n">
        <f aca="false">SUM(E1998:E2004)</f>
        <v>6945</v>
      </c>
      <c r="F1996" s="85"/>
      <c r="G1996" s="85" t="n">
        <f aca="false">SUM(G1998:G2004)</f>
        <v>6945</v>
      </c>
      <c r="H1996" s="85"/>
      <c r="I1996" s="85" t="n">
        <f aca="false">SUM(I1998:I2004)</f>
        <v>0</v>
      </c>
      <c r="J1996" s="85"/>
      <c r="K1996" s="85" t="n">
        <f aca="false">SUM(K1998:K2004)</f>
        <v>3776.9</v>
      </c>
      <c r="L1996" s="85"/>
      <c r="M1996" s="85" t="n">
        <f aca="false">SUM(M1998:M2004)</f>
        <v>3776.9</v>
      </c>
      <c r="N1996" s="85"/>
      <c r="O1996" s="85" t="n">
        <f aca="false">SUM(O1998:O2004)</f>
        <v>0</v>
      </c>
    </row>
    <row r="1997" customFormat="false" ht="9" hidden="false" customHeight="false" outlineLevel="0" collapsed="false">
      <c r="E1997" s="85"/>
      <c r="F1997" s="85"/>
      <c r="G1997" s="85"/>
      <c r="H1997" s="85"/>
      <c r="I1997" s="85"/>
      <c r="J1997" s="85"/>
      <c r="K1997" s="85"/>
      <c r="L1997" s="85"/>
      <c r="M1997" s="85"/>
      <c r="N1997" s="85"/>
      <c r="O1997" s="85"/>
    </row>
    <row r="1998" customFormat="false" ht="9" hidden="false" customHeight="false" outlineLevel="0" collapsed="false">
      <c r="D1998" s="94" t="s">
        <v>282</v>
      </c>
      <c r="E1998" s="85" t="n">
        <v>643.5</v>
      </c>
      <c r="F1998" s="85"/>
      <c r="G1998" s="85" t="n">
        <v>643.5</v>
      </c>
      <c r="H1998" s="85"/>
      <c r="I1998" s="85" t="n">
        <v>0</v>
      </c>
      <c r="J1998" s="85"/>
      <c r="K1998" s="85" t="n">
        <v>349.4</v>
      </c>
      <c r="L1998" s="85"/>
      <c r="M1998" s="85" t="n">
        <v>349.4</v>
      </c>
      <c r="N1998" s="85"/>
      <c r="O1998" s="85" t="n">
        <v>0</v>
      </c>
    </row>
    <row r="1999" customFormat="false" ht="9" hidden="false" customHeight="false" outlineLevel="0" collapsed="false">
      <c r="D1999" s="94" t="s">
        <v>295</v>
      </c>
      <c r="E1999" s="85" t="n">
        <v>152.5</v>
      </c>
      <c r="F1999" s="85"/>
      <c r="G1999" s="85" t="n">
        <v>152.5</v>
      </c>
      <c r="H1999" s="85"/>
      <c r="I1999" s="85" t="n">
        <v>0</v>
      </c>
      <c r="J1999" s="85"/>
      <c r="K1999" s="85" t="n">
        <v>88.9</v>
      </c>
      <c r="L1999" s="85"/>
      <c r="M1999" s="85" t="n">
        <v>88.9</v>
      </c>
      <c r="N1999" s="85"/>
      <c r="O1999" s="85" t="n">
        <v>0</v>
      </c>
    </row>
    <row r="2000" customFormat="false" ht="9" hidden="false" customHeight="false" outlineLevel="0" collapsed="false">
      <c r="D2000" s="94" t="s">
        <v>303</v>
      </c>
      <c r="E2000" s="85" t="n">
        <v>2574</v>
      </c>
      <c r="F2000" s="85"/>
      <c r="G2000" s="85" t="n">
        <v>2574</v>
      </c>
      <c r="H2000" s="85"/>
      <c r="I2000" s="85" t="n">
        <v>0</v>
      </c>
      <c r="J2000" s="85"/>
      <c r="K2000" s="85" t="n">
        <v>1397.7</v>
      </c>
      <c r="L2000" s="85"/>
      <c r="M2000" s="85" t="n">
        <v>1397.7</v>
      </c>
      <c r="N2000" s="85"/>
      <c r="O2000" s="85" t="n">
        <v>0</v>
      </c>
    </row>
    <row r="2001" customFormat="false" ht="9" hidden="false" customHeight="false" outlineLevel="0" collapsed="false">
      <c r="D2001" s="94" t="s">
        <v>305</v>
      </c>
      <c r="E2001" s="85" t="n">
        <v>500.5</v>
      </c>
      <c r="F2001" s="85"/>
      <c r="G2001" s="85" t="n">
        <v>500.5</v>
      </c>
      <c r="H2001" s="85"/>
      <c r="I2001" s="85" t="n">
        <v>0</v>
      </c>
      <c r="J2001" s="85"/>
      <c r="K2001" s="85" t="n">
        <v>271.8</v>
      </c>
      <c r="L2001" s="85"/>
      <c r="M2001" s="85" t="n">
        <v>271.8</v>
      </c>
      <c r="N2001" s="85"/>
      <c r="O2001" s="85" t="n">
        <v>0</v>
      </c>
    </row>
    <row r="2002" customFormat="false" ht="9" hidden="false" customHeight="false" outlineLevel="0" collapsed="false">
      <c r="D2002" s="94" t="s">
        <v>313</v>
      </c>
      <c r="E2002" s="85" t="n">
        <v>429</v>
      </c>
      <c r="F2002" s="85"/>
      <c r="G2002" s="85" t="n">
        <v>429</v>
      </c>
      <c r="H2002" s="85"/>
      <c r="I2002" s="85" t="n">
        <v>0</v>
      </c>
      <c r="J2002" s="85"/>
      <c r="K2002" s="85" t="n">
        <v>232.9</v>
      </c>
      <c r="L2002" s="85"/>
      <c r="M2002" s="85" t="n">
        <v>232.9</v>
      </c>
      <c r="N2002" s="85"/>
      <c r="O2002" s="85" t="n">
        <v>0</v>
      </c>
    </row>
    <row r="2003" customFormat="false" ht="9" hidden="false" customHeight="false" outlineLevel="0" collapsed="false">
      <c r="D2003" s="94" t="s">
        <v>319</v>
      </c>
      <c r="E2003" s="85" t="n">
        <v>1430</v>
      </c>
      <c r="F2003" s="85"/>
      <c r="G2003" s="85" t="n">
        <v>1430</v>
      </c>
      <c r="H2003" s="85"/>
      <c r="I2003" s="85" t="n">
        <v>0</v>
      </c>
      <c r="J2003" s="85"/>
      <c r="K2003" s="85" t="n">
        <v>776.5</v>
      </c>
      <c r="L2003" s="85"/>
      <c r="M2003" s="85" t="n">
        <v>776.5</v>
      </c>
      <c r="N2003" s="85"/>
      <c r="O2003" s="85" t="n">
        <v>0</v>
      </c>
    </row>
    <row r="2004" customFormat="false" ht="9" hidden="false" customHeight="false" outlineLevel="0" collapsed="false">
      <c r="D2004" s="94" t="s">
        <v>322</v>
      </c>
      <c r="E2004" s="85" t="n">
        <v>1215.5</v>
      </c>
      <c r="F2004" s="85"/>
      <c r="G2004" s="85" t="n">
        <v>1215.5</v>
      </c>
      <c r="H2004" s="85"/>
      <c r="I2004" s="85" t="n">
        <v>0</v>
      </c>
      <c r="J2004" s="85"/>
      <c r="K2004" s="85" t="n">
        <v>659.7</v>
      </c>
      <c r="L2004" s="85"/>
      <c r="M2004" s="85" t="n">
        <v>659.7</v>
      </c>
      <c r="N2004" s="85"/>
      <c r="O2004" s="85" t="n">
        <v>0</v>
      </c>
    </row>
    <row r="2005" customFormat="false" ht="9" hidden="false" customHeight="false" outlineLevel="0" collapsed="false">
      <c r="E2005" s="85"/>
      <c r="F2005" s="85"/>
      <c r="G2005" s="85"/>
      <c r="H2005" s="85"/>
      <c r="I2005" s="85"/>
      <c r="J2005" s="85"/>
      <c r="K2005" s="85"/>
      <c r="L2005" s="85"/>
      <c r="M2005" s="85"/>
      <c r="N2005" s="85"/>
      <c r="O2005" s="85"/>
    </row>
    <row r="2006" customFormat="false" ht="9" hidden="false" customHeight="false" outlineLevel="0" collapsed="false">
      <c r="E2006" s="85"/>
      <c r="F2006" s="85"/>
      <c r="G2006" s="85"/>
      <c r="H2006" s="85"/>
      <c r="I2006" s="85"/>
      <c r="J2006" s="85"/>
      <c r="K2006" s="85"/>
      <c r="L2006" s="85"/>
      <c r="M2006" s="85"/>
      <c r="N2006" s="85"/>
      <c r="O2006" s="85"/>
    </row>
    <row r="2007" customFormat="false" ht="9" hidden="false" customHeight="false" outlineLevel="0" collapsed="false">
      <c r="C2007" s="94" t="s">
        <v>328</v>
      </c>
      <c r="E2007" s="85" t="n">
        <f aca="false">SUM(E2009:E2030)</f>
        <v>765015</v>
      </c>
      <c r="F2007" s="85"/>
      <c r="G2007" s="85" t="n">
        <f aca="false">SUM(G2009:G2030)</f>
        <v>765015</v>
      </c>
      <c r="H2007" s="85"/>
      <c r="I2007" s="85" t="n">
        <f aca="false">SUM(I2009:I2030)</f>
        <v>0</v>
      </c>
      <c r="J2007" s="85"/>
      <c r="K2007" s="85" t="n">
        <f aca="false">SUM(K2009:K2030)</f>
        <v>145865.5</v>
      </c>
      <c r="L2007" s="85"/>
      <c r="M2007" s="85" t="n">
        <f aca="false">SUM(M2009:M2030)</f>
        <v>145865.5</v>
      </c>
      <c r="N2007" s="85"/>
      <c r="O2007" s="85" t="n">
        <f aca="false">SUM(O2009:O2030)</f>
        <v>0</v>
      </c>
    </row>
    <row r="2008" customFormat="false" ht="9" hidden="false" customHeight="false" outlineLevel="0" collapsed="false">
      <c r="E2008" s="85"/>
      <c r="F2008" s="85"/>
      <c r="G2008" s="85"/>
      <c r="H2008" s="85"/>
      <c r="I2008" s="85"/>
      <c r="J2008" s="85"/>
      <c r="K2008" s="85"/>
      <c r="L2008" s="85"/>
      <c r="M2008" s="85"/>
      <c r="N2008" s="85"/>
      <c r="O2008" s="85"/>
    </row>
    <row r="2009" customFormat="false" ht="9" hidden="false" customHeight="false" outlineLevel="0" collapsed="false">
      <c r="D2009" s="94" t="s">
        <v>329</v>
      </c>
      <c r="E2009" s="85" t="n">
        <v>5259</v>
      </c>
      <c r="F2009" s="85"/>
      <c r="G2009" s="85" t="n">
        <v>5259</v>
      </c>
      <c r="H2009" s="85"/>
      <c r="I2009" s="85" t="n">
        <v>0</v>
      </c>
      <c r="J2009" s="85"/>
      <c r="K2009" s="85" t="n">
        <v>999.2</v>
      </c>
      <c r="L2009" s="85"/>
      <c r="M2009" s="85" t="n">
        <v>999.2</v>
      </c>
      <c r="N2009" s="85"/>
      <c r="O2009" s="85" t="n">
        <v>0</v>
      </c>
    </row>
    <row r="2010" customFormat="false" ht="9" hidden="false" customHeight="false" outlineLevel="0" collapsed="false">
      <c r="D2010" s="94" t="s">
        <v>331</v>
      </c>
      <c r="E2010" s="85" t="n">
        <v>23227.3</v>
      </c>
      <c r="F2010" s="85"/>
      <c r="G2010" s="85" t="n">
        <v>23227.3</v>
      </c>
      <c r="H2010" s="85"/>
      <c r="I2010" s="85" t="n">
        <v>0</v>
      </c>
      <c r="J2010" s="85"/>
      <c r="K2010" s="85" t="n">
        <v>4413.2</v>
      </c>
      <c r="L2010" s="85"/>
      <c r="M2010" s="85" t="n">
        <v>4413.2</v>
      </c>
      <c r="N2010" s="85"/>
      <c r="O2010" s="85" t="n">
        <v>0</v>
      </c>
    </row>
    <row r="2011" customFormat="false" ht="9" hidden="false" customHeight="false" outlineLevel="0" collapsed="false">
      <c r="D2011" s="94" t="s">
        <v>333</v>
      </c>
      <c r="E2011" s="85" t="n">
        <v>3330.7</v>
      </c>
      <c r="F2011" s="85"/>
      <c r="G2011" s="85" t="n">
        <v>3330.7</v>
      </c>
      <c r="H2011" s="85"/>
      <c r="I2011" s="85" t="n">
        <v>0</v>
      </c>
      <c r="J2011" s="85"/>
      <c r="K2011" s="85" t="n">
        <v>632.8</v>
      </c>
      <c r="L2011" s="85"/>
      <c r="M2011" s="85" t="n">
        <v>632.8</v>
      </c>
      <c r="N2011" s="85"/>
      <c r="O2011" s="85" t="n">
        <v>0</v>
      </c>
    </row>
    <row r="2012" customFormat="false" ht="9" hidden="false" customHeight="false" outlineLevel="0" collapsed="false">
      <c r="D2012" s="94" t="s">
        <v>335</v>
      </c>
      <c r="E2012" s="85" t="n">
        <v>11569.8</v>
      </c>
      <c r="F2012" s="85"/>
      <c r="G2012" s="85" t="n">
        <v>11569.8</v>
      </c>
      <c r="H2012" s="85"/>
      <c r="I2012" s="85" t="n">
        <v>0</v>
      </c>
      <c r="J2012" s="85"/>
      <c r="K2012" s="85" t="n">
        <v>2198.3</v>
      </c>
      <c r="L2012" s="85"/>
      <c r="M2012" s="85" t="n">
        <v>2198.3</v>
      </c>
      <c r="N2012" s="85"/>
      <c r="O2012" s="85" t="n">
        <v>0</v>
      </c>
    </row>
    <row r="2013" customFormat="false" ht="9" hidden="false" customHeight="false" outlineLevel="0" collapsed="false">
      <c r="D2013" s="94" t="s">
        <v>337</v>
      </c>
      <c r="E2013" s="85" t="n">
        <v>16215.3</v>
      </c>
      <c r="F2013" s="85"/>
      <c r="G2013" s="85" t="n">
        <v>16215.3</v>
      </c>
      <c r="H2013" s="85"/>
      <c r="I2013" s="85" t="n">
        <v>0</v>
      </c>
      <c r="J2013" s="85"/>
      <c r="K2013" s="85" t="n">
        <v>3080.9</v>
      </c>
      <c r="L2013" s="85"/>
      <c r="M2013" s="85" t="n">
        <v>3080.9</v>
      </c>
      <c r="N2013" s="85"/>
      <c r="O2013" s="85" t="n">
        <v>0</v>
      </c>
    </row>
    <row r="2014" customFormat="false" ht="9" hidden="false" customHeight="false" outlineLevel="0" collapsed="false">
      <c r="D2014" s="94" t="s">
        <v>338</v>
      </c>
      <c r="E2014" s="85" t="n">
        <v>263</v>
      </c>
      <c r="F2014" s="85"/>
      <c r="G2014" s="85" t="n">
        <v>263</v>
      </c>
      <c r="H2014" s="85"/>
      <c r="I2014" s="85" t="n">
        <v>0</v>
      </c>
      <c r="J2014" s="85"/>
      <c r="K2014" s="85" t="n">
        <v>50</v>
      </c>
      <c r="L2014" s="85"/>
      <c r="M2014" s="85" t="n">
        <v>50</v>
      </c>
      <c r="N2014" s="85"/>
      <c r="O2014" s="85" t="n">
        <v>0</v>
      </c>
    </row>
    <row r="2015" customFormat="false" ht="9" hidden="false" customHeight="false" outlineLevel="0" collapsed="false">
      <c r="D2015" s="94" t="s">
        <v>341</v>
      </c>
      <c r="E2015" s="85" t="n">
        <v>4996.1</v>
      </c>
      <c r="F2015" s="85"/>
      <c r="G2015" s="85" t="n">
        <v>4996.1</v>
      </c>
      <c r="H2015" s="85"/>
      <c r="I2015" s="85" t="n">
        <v>0</v>
      </c>
      <c r="J2015" s="85"/>
      <c r="K2015" s="85" t="n">
        <v>949.3</v>
      </c>
      <c r="L2015" s="85"/>
      <c r="M2015" s="85" t="n">
        <v>949.3</v>
      </c>
      <c r="N2015" s="85"/>
      <c r="O2015" s="85" t="n">
        <v>0</v>
      </c>
    </row>
    <row r="2016" customFormat="false" ht="9" hidden="false" customHeight="false" outlineLevel="0" collapsed="false">
      <c r="D2016" s="94" t="s">
        <v>342</v>
      </c>
      <c r="E2016" s="85" t="n">
        <v>443.5</v>
      </c>
      <c r="F2016" s="85"/>
      <c r="G2016" s="85" t="n">
        <v>443.5</v>
      </c>
      <c r="H2016" s="85"/>
      <c r="I2016" s="85" t="n">
        <v>0</v>
      </c>
      <c r="J2016" s="85"/>
      <c r="K2016" s="85" t="n">
        <v>84.3</v>
      </c>
      <c r="L2016" s="85"/>
      <c r="M2016" s="85" t="n">
        <v>84.3</v>
      </c>
      <c r="N2016" s="85"/>
      <c r="O2016" s="85" t="n">
        <v>0</v>
      </c>
    </row>
    <row r="2017" customFormat="false" ht="9" hidden="false" customHeight="false" outlineLevel="0" collapsed="false">
      <c r="D2017" s="94" t="s">
        <v>381</v>
      </c>
      <c r="E2017" s="85" t="n">
        <v>67402.9</v>
      </c>
      <c r="F2017" s="85"/>
      <c r="G2017" s="85" t="n">
        <v>67402.9</v>
      </c>
      <c r="H2017" s="85"/>
      <c r="I2017" s="85" t="n">
        <v>0</v>
      </c>
      <c r="J2017" s="85"/>
      <c r="K2017" s="85" t="n">
        <v>12806.6</v>
      </c>
      <c r="L2017" s="85"/>
      <c r="M2017" s="85" t="n">
        <v>12806.6</v>
      </c>
      <c r="N2017" s="85"/>
      <c r="O2017" s="85" t="n">
        <v>0</v>
      </c>
    </row>
    <row r="2018" customFormat="false" ht="9" hidden="false" customHeight="false" outlineLevel="0" collapsed="false">
      <c r="D2018" s="94" t="s">
        <v>344</v>
      </c>
      <c r="E2018" s="85" t="n">
        <v>11569.8</v>
      </c>
      <c r="F2018" s="85"/>
      <c r="G2018" s="85" t="n">
        <v>11569.8</v>
      </c>
      <c r="H2018" s="85"/>
      <c r="I2018" s="85" t="n">
        <v>0</v>
      </c>
      <c r="J2018" s="85"/>
      <c r="K2018" s="85" t="n">
        <v>2198.3</v>
      </c>
      <c r="L2018" s="85"/>
      <c r="M2018" s="85" t="n">
        <v>2198.3</v>
      </c>
      <c r="N2018" s="85"/>
      <c r="O2018" s="85" t="n">
        <v>0</v>
      </c>
    </row>
    <row r="2019" customFormat="false" ht="9" hidden="false" customHeight="false" outlineLevel="0" collapsed="false">
      <c r="D2019" s="94" t="s">
        <v>345</v>
      </c>
      <c r="E2019" s="85" t="n">
        <v>6398.5</v>
      </c>
      <c r="F2019" s="85"/>
      <c r="G2019" s="85" t="n">
        <v>6398.5</v>
      </c>
      <c r="H2019" s="85"/>
      <c r="I2019" s="85" t="n">
        <v>0</v>
      </c>
      <c r="J2019" s="85"/>
      <c r="K2019" s="85" t="n">
        <v>1215.7</v>
      </c>
      <c r="L2019" s="85"/>
      <c r="M2019" s="85" t="n">
        <v>1215.7</v>
      </c>
      <c r="N2019" s="85"/>
      <c r="O2019" s="85" t="n">
        <v>0</v>
      </c>
    </row>
    <row r="2020" customFormat="false" ht="9" hidden="false" customHeight="false" outlineLevel="0" collapsed="false">
      <c r="D2020" s="94" t="s">
        <v>347</v>
      </c>
      <c r="E2020" s="85" t="n">
        <v>4470.2</v>
      </c>
      <c r="F2020" s="85"/>
      <c r="G2020" s="85" t="n">
        <v>4470.2</v>
      </c>
      <c r="H2020" s="85"/>
      <c r="I2020" s="85" t="n">
        <v>0</v>
      </c>
      <c r="J2020" s="85"/>
      <c r="K2020" s="85" t="n">
        <v>849.3</v>
      </c>
      <c r="L2020" s="85"/>
      <c r="M2020" s="85" t="n">
        <v>849.3</v>
      </c>
      <c r="N2020" s="85"/>
      <c r="O2020" s="85" t="n">
        <v>0</v>
      </c>
    </row>
    <row r="2021" customFormat="false" ht="9" hidden="false" customHeight="false" outlineLevel="0" collapsed="false">
      <c r="D2021" s="94" t="s">
        <v>350</v>
      </c>
      <c r="E2021" s="85" t="n">
        <v>11745.1</v>
      </c>
      <c r="F2021" s="85"/>
      <c r="G2021" s="85" t="n">
        <v>11745.1</v>
      </c>
      <c r="H2021" s="85"/>
      <c r="I2021" s="85" t="n">
        <v>0</v>
      </c>
      <c r="J2021" s="85"/>
      <c r="K2021" s="85" t="n">
        <v>2231.6</v>
      </c>
      <c r="L2021" s="85"/>
      <c r="M2021" s="85" t="n">
        <v>2231.6</v>
      </c>
      <c r="N2021" s="85"/>
      <c r="O2021" s="85" t="n">
        <v>0</v>
      </c>
    </row>
    <row r="2022" customFormat="false" ht="9" hidden="false" customHeight="false" outlineLevel="0" collapsed="false">
      <c r="D2022" s="94" t="s">
        <v>351</v>
      </c>
      <c r="E2022" s="85" t="n">
        <v>218073.2</v>
      </c>
      <c r="F2022" s="85"/>
      <c r="G2022" s="85" t="n">
        <v>218073.2</v>
      </c>
      <c r="H2022" s="85"/>
      <c r="I2022" s="85" t="n">
        <v>0</v>
      </c>
      <c r="J2022" s="85"/>
      <c r="K2022" s="85" t="n">
        <v>41690.1</v>
      </c>
      <c r="L2022" s="85"/>
      <c r="M2022" s="85" t="n">
        <v>41690.1</v>
      </c>
      <c r="N2022" s="85"/>
      <c r="O2022" s="85" t="n">
        <v>0</v>
      </c>
    </row>
    <row r="2023" customFormat="false" ht="9" hidden="false" customHeight="false" outlineLevel="0" collapsed="false">
      <c r="D2023" s="94" t="s">
        <v>352</v>
      </c>
      <c r="E2023" s="85" t="n">
        <v>46717.5</v>
      </c>
      <c r="F2023" s="85"/>
      <c r="G2023" s="85" t="n">
        <v>46717.5</v>
      </c>
      <c r="H2023" s="85"/>
      <c r="I2023" s="85" t="n">
        <v>0</v>
      </c>
      <c r="J2023" s="85"/>
      <c r="K2023" s="85" t="n">
        <v>8876.3</v>
      </c>
      <c r="L2023" s="85"/>
      <c r="M2023" s="85" t="n">
        <v>8876.3</v>
      </c>
      <c r="N2023" s="85"/>
      <c r="O2023" s="85" t="n">
        <v>0</v>
      </c>
    </row>
    <row r="2024" customFormat="false" ht="9" hidden="false" customHeight="false" outlineLevel="0" collapsed="false">
      <c r="D2024" s="94" t="s">
        <v>354</v>
      </c>
      <c r="E2024" s="85" t="n">
        <v>16478.2</v>
      </c>
      <c r="F2024" s="85"/>
      <c r="G2024" s="85" t="n">
        <v>16478.2</v>
      </c>
      <c r="H2024" s="85"/>
      <c r="I2024" s="85" t="n">
        <v>0</v>
      </c>
      <c r="J2024" s="85"/>
      <c r="K2024" s="85" t="n">
        <v>3130.9</v>
      </c>
      <c r="L2024" s="85"/>
      <c r="M2024" s="85" t="n">
        <v>3130.9</v>
      </c>
      <c r="N2024" s="85"/>
      <c r="O2024" s="85" t="n">
        <v>0</v>
      </c>
    </row>
    <row r="2025" customFormat="false" ht="9" hidden="false" customHeight="false" outlineLevel="0" collapsed="false">
      <c r="D2025" s="94" t="s">
        <v>355</v>
      </c>
      <c r="E2025" s="85" t="n">
        <v>128407.3</v>
      </c>
      <c r="F2025" s="85"/>
      <c r="G2025" s="85" t="n">
        <v>128407.3</v>
      </c>
      <c r="H2025" s="85"/>
      <c r="I2025" s="85" t="n">
        <v>0</v>
      </c>
      <c r="J2025" s="85"/>
      <c r="K2025" s="85" t="n">
        <v>24397.4</v>
      </c>
      <c r="L2025" s="85"/>
      <c r="M2025" s="85" t="n">
        <v>24397.4</v>
      </c>
      <c r="N2025" s="85"/>
      <c r="O2025" s="85" t="n">
        <v>0</v>
      </c>
    </row>
    <row r="2026" customFormat="false" ht="9" hidden="false" customHeight="false" outlineLevel="0" collapsed="false">
      <c r="D2026" s="94" t="s">
        <v>356</v>
      </c>
      <c r="E2026" s="85" t="n">
        <v>12709.3</v>
      </c>
      <c r="F2026" s="85"/>
      <c r="G2026" s="85" t="n">
        <v>12709.3</v>
      </c>
      <c r="H2026" s="85"/>
      <c r="I2026" s="85" t="n">
        <v>0</v>
      </c>
      <c r="J2026" s="85"/>
      <c r="K2026" s="85" t="n">
        <v>2414.8</v>
      </c>
      <c r="L2026" s="85"/>
      <c r="M2026" s="85" t="n">
        <v>2414.8</v>
      </c>
      <c r="N2026" s="85"/>
      <c r="O2026" s="85" t="n">
        <v>0</v>
      </c>
    </row>
    <row r="2027" customFormat="false" ht="9" hidden="false" customHeight="false" outlineLevel="0" collapsed="false">
      <c r="D2027" s="94" t="s">
        <v>357</v>
      </c>
      <c r="E2027" s="85" t="n">
        <v>129897.3</v>
      </c>
      <c r="F2027" s="85"/>
      <c r="G2027" s="85" t="n">
        <v>129897.3</v>
      </c>
      <c r="H2027" s="85"/>
      <c r="I2027" s="85" t="n">
        <v>0</v>
      </c>
      <c r="J2027" s="85"/>
      <c r="K2027" s="85" t="n">
        <v>24936.7</v>
      </c>
      <c r="L2027" s="85"/>
      <c r="M2027" s="85" t="n">
        <v>24936.7</v>
      </c>
      <c r="N2027" s="85"/>
      <c r="O2027" s="85" t="n">
        <v>0</v>
      </c>
    </row>
    <row r="2028" customFormat="false" ht="9" hidden="false" customHeight="false" outlineLevel="0" collapsed="false">
      <c r="D2028" s="94" t="s">
        <v>358</v>
      </c>
      <c r="E2028" s="85" t="n">
        <v>15338.8</v>
      </c>
      <c r="F2028" s="85"/>
      <c r="G2028" s="85" t="n">
        <v>15338.8</v>
      </c>
      <c r="H2028" s="85"/>
      <c r="I2028" s="85" t="n">
        <v>0</v>
      </c>
      <c r="J2028" s="85"/>
      <c r="K2028" s="85" t="n">
        <v>2914.4</v>
      </c>
      <c r="L2028" s="85"/>
      <c r="M2028" s="85" t="n">
        <v>2914.4</v>
      </c>
      <c r="N2028" s="85"/>
      <c r="O2028" s="85" t="n">
        <v>0</v>
      </c>
    </row>
    <row r="2029" customFormat="false" ht="9" hidden="false" customHeight="false" outlineLevel="0" collapsed="false">
      <c r="D2029" s="94" t="s">
        <v>359</v>
      </c>
      <c r="E2029" s="85" t="n">
        <v>29801</v>
      </c>
      <c r="F2029" s="85"/>
      <c r="G2029" s="85" t="n">
        <v>29801</v>
      </c>
      <c r="H2029" s="85"/>
      <c r="I2029" s="85" t="n">
        <v>0</v>
      </c>
      <c r="J2029" s="85"/>
      <c r="K2029" s="85" t="n">
        <v>5662.2</v>
      </c>
      <c r="L2029" s="85"/>
      <c r="M2029" s="85" t="n">
        <v>5662.2</v>
      </c>
      <c r="N2029" s="85"/>
      <c r="O2029" s="85" t="n">
        <v>0</v>
      </c>
    </row>
    <row r="2030" customFormat="false" ht="9" hidden="false" customHeight="false" outlineLevel="0" collapsed="false">
      <c r="D2030" s="94" t="s">
        <v>360</v>
      </c>
      <c r="E2030" s="85" t="n">
        <v>701.2</v>
      </c>
      <c r="F2030" s="85"/>
      <c r="G2030" s="85" t="n">
        <v>701.2</v>
      </c>
      <c r="H2030" s="85"/>
      <c r="I2030" s="85" t="n">
        <v>0</v>
      </c>
      <c r="J2030" s="85"/>
      <c r="K2030" s="85" t="n">
        <v>133.2</v>
      </c>
      <c r="L2030" s="85"/>
      <c r="M2030" s="85" t="n">
        <v>133.2</v>
      </c>
      <c r="N2030" s="85"/>
      <c r="O2030" s="85" t="n">
        <v>0</v>
      </c>
    </row>
    <row r="2031" customFormat="false" ht="9" hidden="false" customHeight="false" outlineLevel="0" collapsed="false">
      <c r="E2031" s="85"/>
      <c r="F2031" s="85"/>
      <c r="G2031" s="85"/>
      <c r="H2031" s="85"/>
      <c r="I2031" s="85"/>
      <c r="J2031" s="85"/>
      <c r="K2031" s="85"/>
      <c r="L2031" s="85"/>
      <c r="M2031" s="85"/>
      <c r="N2031" s="85"/>
      <c r="O2031" s="85"/>
    </row>
    <row r="2032" customFormat="false" ht="9" hidden="false" customHeight="false" outlineLevel="0" collapsed="false">
      <c r="E2032" s="85"/>
      <c r="F2032" s="85"/>
      <c r="G2032" s="85"/>
      <c r="H2032" s="85"/>
      <c r="I2032" s="85"/>
      <c r="J2032" s="85"/>
      <c r="K2032" s="85"/>
      <c r="L2032" s="85"/>
      <c r="M2032" s="85"/>
      <c r="N2032" s="85"/>
      <c r="O2032" s="85"/>
    </row>
    <row r="2033" customFormat="false" ht="9" hidden="false" customHeight="false" outlineLevel="0" collapsed="false">
      <c r="B2033" s="94" t="s">
        <v>101</v>
      </c>
      <c r="E2033" s="85" t="n">
        <f aca="false">SUM(E2036+E2045)</f>
        <v>1310415</v>
      </c>
      <c r="F2033" s="85"/>
      <c r="G2033" s="85" t="n">
        <f aca="false">SUM(G2036+G2045)</f>
        <v>1308185</v>
      </c>
      <c r="H2033" s="85"/>
      <c r="I2033" s="85" t="n">
        <f aca="false">SUM(I2036+I2045)</f>
        <v>2230</v>
      </c>
      <c r="J2033" s="85"/>
      <c r="K2033" s="85" t="n">
        <f aca="false">SUM(K2036+K2045)</f>
        <v>408690</v>
      </c>
      <c r="L2033" s="85"/>
      <c r="M2033" s="85" t="n">
        <f aca="false">SUM(M2036+M2045)</f>
        <v>407352</v>
      </c>
      <c r="N2033" s="85"/>
      <c r="O2033" s="85" t="n">
        <f aca="false">SUM(O2036+O2045)</f>
        <v>1338</v>
      </c>
    </row>
    <row r="2034" customFormat="false" ht="9" hidden="false" customHeight="false" outlineLevel="0" collapsed="false">
      <c r="E2034" s="85"/>
      <c r="F2034" s="85"/>
      <c r="G2034" s="85"/>
      <c r="H2034" s="85"/>
      <c r="I2034" s="85"/>
      <c r="J2034" s="85"/>
      <c r="K2034" s="85"/>
      <c r="L2034" s="85"/>
      <c r="M2034" s="85"/>
      <c r="N2034" s="85"/>
      <c r="O2034" s="85"/>
    </row>
    <row r="2035" customFormat="false" ht="9" hidden="false" customHeight="false" outlineLevel="0" collapsed="false">
      <c r="E2035" s="85"/>
      <c r="F2035" s="85"/>
      <c r="G2035" s="85"/>
      <c r="H2035" s="85"/>
      <c r="I2035" s="85"/>
      <c r="J2035" s="85"/>
      <c r="K2035" s="85"/>
      <c r="L2035" s="85"/>
      <c r="M2035" s="85"/>
      <c r="N2035" s="85"/>
      <c r="O2035" s="85"/>
    </row>
    <row r="2036" customFormat="false" ht="9" hidden="false" customHeight="false" outlineLevel="0" collapsed="false">
      <c r="C2036" s="94" t="s">
        <v>154</v>
      </c>
      <c r="E2036" s="85" t="n">
        <f aca="false">SUM(E2038:E2043)</f>
        <v>2230</v>
      </c>
      <c r="F2036" s="85"/>
      <c r="G2036" s="85" t="n">
        <f aca="false">SUM(G2038:G2043)</f>
        <v>0</v>
      </c>
      <c r="H2036" s="85"/>
      <c r="I2036" s="85" t="n">
        <f aca="false">SUM(I2038:I2043)</f>
        <v>2230</v>
      </c>
      <c r="J2036" s="85"/>
      <c r="K2036" s="85" t="n">
        <f aca="false">SUM(K2038:K2043)</f>
        <v>1338</v>
      </c>
      <c r="L2036" s="85"/>
      <c r="M2036" s="85" t="n">
        <f aca="false">SUM(M2038:M2043)</f>
        <v>0</v>
      </c>
      <c r="N2036" s="85"/>
      <c r="O2036" s="85" t="n">
        <f aca="false">SUM(O2038:O2043)</f>
        <v>1338</v>
      </c>
    </row>
    <row r="2037" customFormat="false" ht="9" hidden="false" customHeight="false" outlineLevel="0" collapsed="false">
      <c r="E2037" s="85"/>
      <c r="F2037" s="85"/>
      <c r="G2037" s="85"/>
      <c r="H2037" s="85"/>
      <c r="I2037" s="85"/>
      <c r="J2037" s="85"/>
      <c r="K2037" s="85"/>
      <c r="L2037" s="85"/>
      <c r="M2037" s="85"/>
      <c r="N2037" s="85"/>
      <c r="O2037" s="85"/>
    </row>
    <row r="2038" customFormat="false" ht="9" hidden="false" customHeight="false" outlineLevel="0" collapsed="false">
      <c r="D2038" s="94" t="s">
        <v>165</v>
      </c>
      <c r="E2038" s="85" t="n">
        <v>1554</v>
      </c>
      <c r="F2038" s="85"/>
      <c r="G2038" s="85" t="n">
        <v>0</v>
      </c>
      <c r="H2038" s="85"/>
      <c r="I2038" s="85" t="n">
        <v>1554</v>
      </c>
      <c r="J2038" s="85"/>
      <c r="K2038" s="85" t="n">
        <v>932.4</v>
      </c>
      <c r="L2038" s="85"/>
      <c r="M2038" s="85" t="n">
        <v>0</v>
      </c>
      <c r="N2038" s="85"/>
      <c r="O2038" s="85" t="n">
        <v>932.4</v>
      </c>
    </row>
    <row r="2039" customFormat="false" ht="9" hidden="false" customHeight="false" outlineLevel="0" collapsed="false">
      <c r="D2039" s="94" t="s">
        <v>166</v>
      </c>
      <c r="E2039" s="85" t="n">
        <v>70</v>
      </c>
      <c r="F2039" s="85"/>
      <c r="G2039" s="85" t="n">
        <v>0</v>
      </c>
      <c r="H2039" s="85"/>
      <c r="I2039" s="85" t="n">
        <v>70</v>
      </c>
      <c r="J2039" s="85"/>
      <c r="K2039" s="85" t="n">
        <v>42</v>
      </c>
      <c r="L2039" s="85"/>
      <c r="M2039" s="85" t="n">
        <v>0</v>
      </c>
      <c r="N2039" s="85"/>
      <c r="O2039" s="85" t="n">
        <v>42</v>
      </c>
    </row>
    <row r="2040" customFormat="false" ht="9" hidden="false" customHeight="false" outlineLevel="0" collapsed="false">
      <c r="D2040" s="94" t="s">
        <v>168</v>
      </c>
      <c r="E2040" s="85" t="n">
        <v>234</v>
      </c>
      <c r="F2040" s="85"/>
      <c r="G2040" s="85" t="n">
        <v>0</v>
      </c>
      <c r="H2040" s="85"/>
      <c r="I2040" s="85" t="n">
        <v>234</v>
      </c>
      <c r="J2040" s="85"/>
      <c r="K2040" s="85" t="n">
        <v>140.4</v>
      </c>
      <c r="L2040" s="85"/>
      <c r="M2040" s="85" t="n">
        <v>0</v>
      </c>
      <c r="N2040" s="85"/>
      <c r="O2040" s="85" t="n">
        <v>140.4</v>
      </c>
    </row>
    <row r="2041" customFormat="false" ht="9" hidden="false" customHeight="false" outlineLevel="0" collapsed="false">
      <c r="D2041" s="94" t="s">
        <v>171</v>
      </c>
      <c r="E2041" s="85" t="n">
        <v>204</v>
      </c>
      <c r="F2041" s="85"/>
      <c r="G2041" s="85" t="n">
        <v>0</v>
      </c>
      <c r="H2041" s="85"/>
      <c r="I2041" s="85" t="n">
        <v>204</v>
      </c>
      <c r="J2041" s="85"/>
      <c r="K2041" s="85" t="n">
        <v>122.4</v>
      </c>
      <c r="L2041" s="85"/>
      <c r="M2041" s="85" t="n">
        <v>0</v>
      </c>
      <c r="N2041" s="85"/>
      <c r="O2041" s="85" t="n">
        <v>122.4</v>
      </c>
    </row>
    <row r="2042" customFormat="false" ht="9" hidden="false" customHeight="false" outlineLevel="0" collapsed="false">
      <c r="D2042" s="94" t="s">
        <v>172</v>
      </c>
      <c r="E2042" s="85" t="n">
        <v>42</v>
      </c>
      <c r="F2042" s="85"/>
      <c r="G2042" s="85" t="n">
        <v>0</v>
      </c>
      <c r="H2042" s="85"/>
      <c r="I2042" s="85" t="n">
        <v>42</v>
      </c>
      <c r="J2042" s="85"/>
      <c r="K2042" s="85" t="n">
        <v>25.2</v>
      </c>
      <c r="L2042" s="85"/>
      <c r="M2042" s="85" t="n">
        <v>0</v>
      </c>
      <c r="N2042" s="85"/>
      <c r="O2042" s="85" t="n">
        <v>25.2</v>
      </c>
    </row>
    <row r="2043" customFormat="false" ht="9" hidden="false" customHeight="false" outlineLevel="0" collapsed="false">
      <c r="D2043" s="94" t="s">
        <v>173</v>
      </c>
      <c r="E2043" s="85" t="n">
        <v>126</v>
      </c>
      <c r="F2043" s="85"/>
      <c r="G2043" s="85" t="n">
        <v>0</v>
      </c>
      <c r="H2043" s="85"/>
      <c r="I2043" s="85" t="n">
        <v>126</v>
      </c>
      <c r="J2043" s="85"/>
      <c r="K2043" s="85" t="n">
        <v>75.6</v>
      </c>
      <c r="L2043" s="85"/>
      <c r="M2043" s="85" t="n">
        <v>0</v>
      </c>
      <c r="N2043" s="85"/>
      <c r="O2043" s="85" t="n">
        <v>75.6</v>
      </c>
    </row>
    <row r="2044" customFormat="false" ht="9" hidden="false" customHeight="false" outlineLevel="0" collapsed="false">
      <c r="E2044" s="85"/>
      <c r="F2044" s="85"/>
      <c r="G2044" s="85"/>
      <c r="H2044" s="85"/>
      <c r="I2044" s="85"/>
      <c r="J2044" s="85"/>
      <c r="K2044" s="85"/>
      <c r="L2044" s="85"/>
      <c r="M2044" s="85"/>
      <c r="N2044" s="85"/>
      <c r="O2044" s="85"/>
    </row>
    <row r="2045" customFormat="false" ht="9" hidden="false" customHeight="false" outlineLevel="0" collapsed="false">
      <c r="C2045" s="94" t="s">
        <v>281</v>
      </c>
      <c r="E2045" s="85" t="n">
        <f aca="false">SUM(E2047:E2061)</f>
        <v>1308185</v>
      </c>
      <c r="F2045" s="85"/>
      <c r="G2045" s="85" t="n">
        <f aca="false">SUM(G2047:G2061)</f>
        <v>1308185</v>
      </c>
      <c r="H2045" s="85"/>
      <c r="I2045" s="85" t="n">
        <f aca="false">SUM(I2047:I2061)</f>
        <v>0</v>
      </c>
      <c r="J2045" s="85"/>
      <c r="K2045" s="85" t="n">
        <f aca="false">SUM(K2047:K2061)</f>
        <v>407352</v>
      </c>
      <c r="L2045" s="85"/>
      <c r="M2045" s="85" t="n">
        <f aca="false">SUM(M2047:M2061)</f>
        <v>407352</v>
      </c>
      <c r="N2045" s="85"/>
      <c r="O2045" s="85" t="n">
        <f aca="false">SUM(O2047:O2061)</f>
        <v>0</v>
      </c>
    </row>
    <row r="2046" customFormat="false" ht="9" hidden="false" customHeight="false" outlineLevel="0" collapsed="false">
      <c r="E2046" s="85"/>
      <c r="F2046" s="85"/>
      <c r="G2046" s="85"/>
      <c r="H2046" s="85"/>
      <c r="I2046" s="85"/>
      <c r="J2046" s="85"/>
      <c r="K2046" s="85"/>
      <c r="L2046" s="85"/>
      <c r="M2046" s="85"/>
      <c r="N2046" s="85"/>
      <c r="O2046" s="85"/>
    </row>
    <row r="2047" customFormat="false" ht="9" hidden="false" customHeight="false" outlineLevel="0" collapsed="false">
      <c r="D2047" s="94" t="s">
        <v>282</v>
      </c>
      <c r="E2047" s="85" t="n">
        <v>2080</v>
      </c>
      <c r="F2047" s="85"/>
      <c r="G2047" s="85" t="n">
        <v>2080</v>
      </c>
      <c r="H2047" s="85"/>
      <c r="I2047" s="85" t="n">
        <v>0</v>
      </c>
      <c r="J2047" s="85"/>
      <c r="K2047" s="85" t="n">
        <v>936</v>
      </c>
      <c r="L2047" s="85"/>
      <c r="M2047" s="85" t="n">
        <v>936</v>
      </c>
      <c r="N2047" s="85"/>
      <c r="O2047" s="85" t="n">
        <v>0</v>
      </c>
    </row>
    <row r="2048" customFormat="false" ht="9" hidden="false" customHeight="false" outlineLevel="0" collapsed="false">
      <c r="D2048" s="94" t="s">
        <v>287</v>
      </c>
      <c r="E2048" s="85" t="n">
        <v>45000</v>
      </c>
      <c r="F2048" s="85"/>
      <c r="G2048" s="85" t="n">
        <v>45000</v>
      </c>
      <c r="H2048" s="85"/>
      <c r="I2048" s="85" t="n">
        <v>0</v>
      </c>
      <c r="J2048" s="85"/>
      <c r="K2048" s="85" t="n">
        <v>13950</v>
      </c>
      <c r="L2048" s="85"/>
      <c r="M2048" s="85" t="n">
        <v>13950</v>
      </c>
      <c r="N2048" s="85"/>
      <c r="O2048" s="85" t="n">
        <v>0</v>
      </c>
    </row>
    <row r="2049" customFormat="false" ht="9" hidden="false" customHeight="false" outlineLevel="0" collapsed="false">
      <c r="D2049" s="94" t="s">
        <v>294</v>
      </c>
      <c r="E2049" s="85" t="n">
        <v>16080</v>
      </c>
      <c r="F2049" s="85"/>
      <c r="G2049" s="85" t="n">
        <v>16080</v>
      </c>
      <c r="H2049" s="85"/>
      <c r="I2049" s="85" t="n">
        <v>0</v>
      </c>
      <c r="J2049" s="85"/>
      <c r="K2049" s="85" t="n">
        <v>5226</v>
      </c>
      <c r="L2049" s="85"/>
      <c r="M2049" s="85" t="n">
        <v>5226</v>
      </c>
      <c r="N2049" s="85"/>
      <c r="O2049" s="85" t="n">
        <v>0</v>
      </c>
    </row>
    <row r="2050" customFormat="false" ht="9" hidden="false" customHeight="false" outlineLevel="0" collapsed="false">
      <c r="D2050" s="94" t="s">
        <v>295</v>
      </c>
      <c r="E2050" s="85" t="n">
        <v>312375</v>
      </c>
      <c r="F2050" s="85"/>
      <c r="G2050" s="85" t="n">
        <v>312375</v>
      </c>
      <c r="H2050" s="85"/>
      <c r="I2050" s="85" t="n">
        <v>0</v>
      </c>
      <c r="J2050" s="85"/>
      <c r="K2050" s="85" t="n">
        <v>96836.3</v>
      </c>
      <c r="L2050" s="85"/>
      <c r="M2050" s="85" t="n">
        <v>96836.3</v>
      </c>
      <c r="N2050" s="85"/>
      <c r="O2050" s="85" t="n">
        <v>0</v>
      </c>
    </row>
    <row r="2051" customFormat="false" ht="9" hidden="false" customHeight="false" outlineLevel="0" collapsed="false">
      <c r="D2051" s="94" t="s">
        <v>299</v>
      </c>
      <c r="E2051" s="85" t="n">
        <v>28920</v>
      </c>
      <c r="F2051" s="85"/>
      <c r="G2051" s="85" t="n">
        <v>28920</v>
      </c>
      <c r="H2051" s="85"/>
      <c r="I2051" s="85" t="n">
        <v>0</v>
      </c>
      <c r="J2051" s="85"/>
      <c r="K2051" s="85" t="n">
        <v>8965.2</v>
      </c>
      <c r="L2051" s="85"/>
      <c r="M2051" s="85" t="n">
        <v>8965.2</v>
      </c>
      <c r="N2051" s="85"/>
      <c r="O2051" s="85" t="n">
        <v>0</v>
      </c>
    </row>
    <row r="2052" customFormat="false" ht="9" hidden="false" customHeight="false" outlineLevel="0" collapsed="false">
      <c r="D2052" s="94" t="s">
        <v>300</v>
      </c>
      <c r="E2052" s="85" t="n">
        <v>9600</v>
      </c>
      <c r="F2052" s="85"/>
      <c r="G2052" s="85" t="n">
        <v>9600</v>
      </c>
      <c r="H2052" s="85"/>
      <c r="I2052" s="85" t="n">
        <v>0</v>
      </c>
      <c r="J2052" s="85"/>
      <c r="K2052" s="85" t="n">
        <v>2976</v>
      </c>
      <c r="L2052" s="85"/>
      <c r="M2052" s="85" t="n">
        <v>2976</v>
      </c>
      <c r="N2052" s="85"/>
      <c r="O2052" s="85" t="n">
        <v>0</v>
      </c>
    </row>
    <row r="2053" customFormat="false" ht="9" hidden="false" customHeight="false" outlineLevel="0" collapsed="false">
      <c r="D2053" s="94" t="s">
        <v>301</v>
      </c>
      <c r="E2053" s="85" t="n">
        <v>5400</v>
      </c>
      <c r="F2053" s="85"/>
      <c r="G2053" s="85" t="n">
        <v>5400</v>
      </c>
      <c r="H2053" s="85"/>
      <c r="I2053" s="85" t="n">
        <v>0</v>
      </c>
      <c r="J2053" s="85"/>
      <c r="K2053" s="85" t="n">
        <v>1755</v>
      </c>
      <c r="L2053" s="85"/>
      <c r="M2053" s="85" t="n">
        <v>1755</v>
      </c>
      <c r="N2053" s="85"/>
      <c r="O2053" s="85" t="n">
        <v>0</v>
      </c>
    </row>
    <row r="2054" customFormat="false" ht="9" hidden="false" customHeight="false" outlineLevel="0" collapsed="false">
      <c r="D2054" s="94" t="s">
        <v>303</v>
      </c>
      <c r="E2054" s="85" t="n">
        <v>590640</v>
      </c>
      <c r="F2054" s="85"/>
      <c r="G2054" s="85" t="n">
        <v>590640</v>
      </c>
      <c r="H2054" s="85"/>
      <c r="I2054" s="85" t="n">
        <v>0</v>
      </c>
      <c r="J2054" s="85"/>
      <c r="K2054" s="85" t="n">
        <v>183098.4</v>
      </c>
      <c r="L2054" s="85"/>
      <c r="M2054" s="85" t="n">
        <v>183098.4</v>
      </c>
      <c r="N2054" s="85"/>
      <c r="O2054" s="85" t="n">
        <v>0</v>
      </c>
    </row>
    <row r="2055" customFormat="false" ht="9" hidden="false" customHeight="false" outlineLevel="0" collapsed="false">
      <c r="D2055" s="94" t="s">
        <v>311</v>
      </c>
      <c r="E2055" s="85" t="n">
        <v>5200</v>
      </c>
      <c r="F2055" s="85"/>
      <c r="G2055" s="85" t="n">
        <v>5200</v>
      </c>
      <c r="H2055" s="85"/>
      <c r="I2055" s="85" t="n">
        <v>0</v>
      </c>
      <c r="J2055" s="85"/>
      <c r="K2055" s="85" t="n">
        <v>2080</v>
      </c>
      <c r="L2055" s="85"/>
      <c r="M2055" s="85" t="n">
        <v>2080</v>
      </c>
      <c r="N2055" s="85"/>
      <c r="O2055" s="85" t="n">
        <v>0</v>
      </c>
    </row>
    <row r="2056" customFormat="false" ht="9" hidden="false" customHeight="false" outlineLevel="0" collapsed="false">
      <c r="D2056" s="94" t="s">
        <v>312</v>
      </c>
      <c r="E2056" s="85" t="n">
        <v>1300</v>
      </c>
      <c r="F2056" s="85"/>
      <c r="G2056" s="85" t="n">
        <v>1300</v>
      </c>
      <c r="H2056" s="85"/>
      <c r="I2056" s="85" t="n">
        <v>0</v>
      </c>
      <c r="J2056" s="85"/>
      <c r="K2056" s="85" t="n">
        <v>520</v>
      </c>
      <c r="L2056" s="85"/>
      <c r="M2056" s="85" t="n">
        <v>520</v>
      </c>
      <c r="N2056" s="85"/>
      <c r="O2056" s="85" t="n">
        <v>0</v>
      </c>
    </row>
    <row r="2057" customFormat="false" ht="9" hidden="false" customHeight="false" outlineLevel="0" collapsed="false">
      <c r="D2057" s="94" t="s">
        <v>313</v>
      </c>
      <c r="E2057" s="85" t="n">
        <v>720</v>
      </c>
      <c r="F2057" s="85"/>
      <c r="G2057" s="85" t="n">
        <v>720</v>
      </c>
      <c r="H2057" s="85"/>
      <c r="I2057" s="85" t="n">
        <v>0</v>
      </c>
      <c r="J2057" s="85"/>
      <c r="K2057" s="85" t="n">
        <v>189.4</v>
      </c>
      <c r="L2057" s="85"/>
      <c r="M2057" s="85" t="n">
        <v>189.4</v>
      </c>
      <c r="N2057" s="85"/>
      <c r="O2057" s="85" t="n">
        <v>0</v>
      </c>
    </row>
    <row r="2058" customFormat="false" ht="9" hidden="false" customHeight="false" outlineLevel="0" collapsed="false">
      <c r="D2058" s="94" t="s">
        <v>319</v>
      </c>
      <c r="E2058" s="85" t="n">
        <v>146750</v>
      </c>
      <c r="F2058" s="85"/>
      <c r="G2058" s="85" t="n">
        <v>146750</v>
      </c>
      <c r="H2058" s="85"/>
      <c r="I2058" s="85" t="n">
        <v>0</v>
      </c>
      <c r="J2058" s="85"/>
      <c r="K2058" s="85" t="n">
        <v>46142.5</v>
      </c>
      <c r="L2058" s="85"/>
      <c r="M2058" s="85" t="n">
        <v>46142.5</v>
      </c>
      <c r="N2058" s="85"/>
      <c r="O2058" s="85" t="n">
        <v>0</v>
      </c>
    </row>
    <row r="2059" customFormat="false" ht="9" hidden="false" customHeight="false" outlineLevel="0" collapsed="false">
      <c r="D2059" s="94" t="s">
        <v>321</v>
      </c>
      <c r="E2059" s="85" t="n">
        <v>92880</v>
      </c>
      <c r="F2059" s="85"/>
      <c r="G2059" s="85" t="n">
        <v>92880</v>
      </c>
      <c r="H2059" s="85"/>
      <c r="I2059" s="85" t="n">
        <v>0</v>
      </c>
      <c r="J2059" s="85"/>
      <c r="K2059" s="85" t="n">
        <v>28792.8</v>
      </c>
      <c r="L2059" s="85"/>
      <c r="M2059" s="85" t="n">
        <v>28792.8</v>
      </c>
      <c r="N2059" s="85"/>
      <c r="O2059" s="85" t="n">
        <v>0</v>
      </c>
    </row>
    <row r="2060" customFormat="false" ht="9" hidden="false" customHeight="false" outlineLevel="0" collapsed="false">
      <c r="D2060" s="94" t="s">
        <v>322</v>
      </c>
      <c r="E2060" s="85" t="n">
        <v>47640</v>
      </c>
      <c r="F2060" s="85"/>
      <c r="G2060" s="85" t="n">
        <v>47640</v>
      </c>
      <c r="H2060" s="85"/>
      <c r="I2060" s="85" t="n">
        <v>0</v>
      </c>
      <c r="J2060" s="85"/>
      <c r="K2060" s="85" t="n">
        <v>14768.4</v>
      </c>
      <c r="L2060" s="85"/>
      <c r="M2060" s="85" t="n">
        <v>14768.4</v>
      </c>
      <c r="N2060" s="85"/>
      <c r="O2060" s="85" t="n">
        <v>0</v>
      </c>
    </row>
    <row r="2061" customFormat="false" ht="9" hidden="false" customHeight="false" outlineLevel="0" collapsed="false">
      <c r="D2061" s="94" t="s">
        <v>327</v>
      </c>
      <c r="E2061" s="85" t="n">
        <v>3600</v>
      </c>
      <c r="F2061" s="85"/>
      <c r="G2061" s="85" t="n">
        <v>3600</v>
      </c>
      <c r="H2061" s="85"/>
      <c r="I2061" s="85" t="n">
        <v>0</v>
      </c>
      <c r="J2061" s="85"/>
      <c r="K2061" s="85" t="n">
        <v>1116</v>
      </c>
      <c r="L2061" s="85"/>
      <c r="M2061" s="85" t="n">
        <v>1116</v>
      </c>
      <c r="N2061" s="85"/>
      <c r="O2061" s="85" t="n">
        <v>0</v>
      </c>
    </row>
    <row r="2062" customFormat="false" ht="9" hidden="false" customHeight="false" outlineLevel="0" collapsed="false">
      <c r="E2062" s="85"/>
      <c r="F2062" s="85"/>
      <c r="G2062" s="85"/>
      <c r="H2062" s="85"/>
      <c r="I2062" s="85"/>
      <c r="J2062" s="85"/>
      <c r="K2062" s="85"/>
      <c r="L2062" s="85"/>
      <c r="M2062" s="85"/>
      <c r="N2062" s="85"/>
      <c r="O2062" s="85"/>
    </row>
    <row r="2063" customFormat="false" ht="9" hidden="false" customHeight="false" outlineLevel="0" collapsed="false">
      <c r="E2063" s="85"/>
      <c r="F2063" s="85"/>
      <c r="G2063" s="85"/>
      <c r="H2063" s="85"/>
      <c r="I2063" s="85"/>
      <c r="J2063" s="85"/>
      <c r="K2063" s="85"/>
      <c r="L2063" s="85"/>
      <c r="M2063" s="85"/>
      <c r="N2063" s="85"/>
      <c r="O2063" s="85"/>
    </row>
    <row r="2064" customFormat="false" ht="9" hidden="false" customHeight="false" outlineLevel="0" collapsed="false">
      <c r="B2064" s="94" t="s">
        <v>102</v>
      </c>
      <c r="E2064" s="85" t="n">
        <f aca="false">SUM(E2067+E2072+E2078+E2091+E2106+E2131+E2135)</f>
        <v>32323.1</v>
      </c>
      <c r="F2064" s="85"/>
      <c r="G2064" s="85" t="n">
        <f aca="false">SUM(G2067+G2072+G2078+G2091+G2106+G2131+G2135)</f>
        <v>876.8</v>
      </c>
      <c r="H2064" s="85"/>
      <c r="I2064" s="85" t="n">
        <f aca="false">SUM(I2067+I2072+I2078+I2091+I2106+I2131+I2135)</f>
        <v>31446.3</v>
      </c>
      <c r="J2064" s="85"/>
      <c r="K2064" s="85" t="n">
        <f aca="false">SUM(K2067+K2072+K2078+K2091+K2106+K2131+K2135)</f>
        <v>76413.8</v>
      </c>
      <c r="L2064" s="85"/>
      <c r="M2064" s="85" t="n">
        <f aca="false">SUM(M2067+M2072+M2078+M2091+M2106+M2131+M2135)</f>
        <v>3026.6</v>
      </c>
      <c r="N2064" s="85"/>
      <c r="O2064" s="85" t="n">
        <f aca="false">SUM(O2067+O2072+O2078+O2091+O2106+O2131+O2135)</f>
        <v>73387.2</v>
      </c>
    </row>
    <row r="2065" customFormat="false" ht="9" hidden="false" customHeight="false" outlineLevel="0" collapsed="false">
      <c r="E2065" s="85"/>
      <c r="F2065" s="85"/>
      <c r="G2065" s="85"/>
      <c r="H2065" s="85"/>
      <c r="I2065" s="85"/>
      <c r="J2065" s="85"/>
      <c r="K2065" s="85"/>
      <c r="L2065" s="85"/>
      <c r="M2065" s="85"/>
      <c r="N2065" s="85"/>
      <c r="O2065" s="85"/>
    </row>
    <row r="2066" customFormat="false" ht="9" hidden="false" customHeight="false" outlineLevel="0" collapsed="false">
      <c r="E2066" s="85"/>
      <c r="F2066" s="85"/>
      <c r="G2066" s="85"/>
      <c r="H2066" s="85"/>
      <c r="I2066" s="85"/>
      <c r="J2066" s="85"/>
      <c r="K2066" s="85"/>
      <c r="L2066" s="85"/>
      <c r="M2066" s="85"/>
      <c r="N2066" s="85"/>
      <c r="O2066" s="85"/>
    </row>
    <row r="2067" customFormat="false" ht="9" hidden="false" customHeight="false" outlineLevel="0" collapsed="false">
      <c r="C2067" s="94" t="s">
        <v>154</v>
      </c>
      <c r="E2067" s="85" t="n">
        <f aca="false">SUM(E2069:E2070)</f>
        <v>202</v>
      </c>
      <c r="F2067" s="85"/>
      <c r="G2067" s="85" t="n">
        <f aca="false">SUM(G2069:G2070)</f>
        <v>0</v>
      </c>
      <c r="H2067" s="85"/>
      <c r="I2067" s="85" t="n">
        <f aca="false">SUM(I2069:I2070)</f>
        <v>202</v>
      </c>
      <c r="J2067" s="85"/>
      <c r="K2067" s="85" t="n">
        <f aca="false">SUM(K2069:K2070)</f>
        <v>808</v>
      </c>
      <c r="L2067" s="85"/>
      <c r="M2067" s="85" t="n">
        <f aca="false">SUM(M2069:M2070)</f>
        <v>0</v>
      </c>
      <c r="N2067" s="85"/>
      <c r="O2067" s="85" t="n">
        <f aca="false">SUM(O2069:O2070)</f>
        <v>808</v>
      </c>
    </row>
    <row r="2068" customFormat="false" ht="9" hidden="false" customHeight="false" outlineLevel="0" collapsed="false">
      <c r="E2068" s="85"/>
      <c r="F2068" s="85"/>
      <c r="G2068" s="85"/>
      <c r="H2068" s="85"/>
      <c r="I2068" s="85"/>
      <c r="J2068" s="85"/>
      <c r="K2068" s="85"/>
      <c r="L2068" s="85"/>
      <c r="M2068" s="85"/>
      <c r="N2068" s="85"/>
      <c r="O2068" s="85"/>
    </row>
    <row r="2069" customFormat="false" ht="9" hidden="false" customHeight="false" outlineLevel="0" collapsed="false">
      <c r="D2069" s="94" t="s">
        <v>155</v>
      </c>
      <c r="E2069" s="85" t="n">
        <v>200</v>
      </c>
      <c r="F2069" s="85"/>
      <c r="G2069" s="85" t="n">
        <v>0</v>
      </c>
      <c r="H2069" s="85"/>
      <c r="I2069" s="85" t="n">
        <v>200</v>
      </c>
      <c r="J2069" s="85"/>
      <c r="K2069" s="85" t="n">
        <v>800</v>
      </c>
      <c r="L2069" s="85"/>
      <c r="M2069" s="85" t="n">
        <v>0</v>
      </c>
      <c r="N2069" s="85"/>
      <c r="O2069" s="85" t="n">
        <v>800</v>
      </c>
    </row>
    <row r="2070" customFormat="false" ht="9" hidden="false" customHeight="false" outlineLevel="0" collapsed="false">
      <c r="D2070" s="94" t="s">
        <v>160</v>
      </c>
      <c r="E2070" s="85" t="n">
        <v>2</v>
      </c>
      <c r="F2070" s="85"/>
      <c r="G2070" s="85" t="n">
        <v>0</v>
      </c>
      <c r="H2070" s="85"/>
      <c r="I2070" s="85" t="n">
        <v>2</v>
      </c>
      <c r="J2070" s="85"/>
      <c r="K2070" s="85" t="n">
        <v>8</v>
      </c>
      <c r="L2070" s="85"/>
      <c r="M2070" s="85" t="n">
        <v>0</v>
      </c>
      <c r="N2070" s="85"/>
      <c r="O2070" s="85" t="n">
        <v>8</v>
      </c>
    </row>
    <row r="2071" customFormat="false" ht="9" hidden="false" customHeight="false" outlineLevel="0" collapsed="false">
      <c r="E2071" s="85"/>
      <c r="F2071" s="85"/>
      <c r="G2071" s="85"/>
      <c r="H2071" s="85"/>
      <c r="I2071" s="85"/>
      <c r="J2071" s="85"/>
      <c r="K2071" s="85"/>
      <c r="L2071" s="85"/>
      <c r="M2071" s="85"/>
      <c r="N2071" s="85"/>
      <c r="O2071" s="85"/>
    </row>
    <row r="2072" customFormat="false" ht="9" hidden="false" customHeight="false" outlineLevel="0" collapsed="false">
      <c r="C2072" s="94" t="s">
        <v>175</v>
      </c>
      <c r="E2072" s="85" t="n">
        <f aca="false">SUM(E2074:E2076)</f>
        <v>13920</v>
      </c>
      <c r="F2072" s="85"/>
      <c r="G2072" s="85" t="n">
        <f aca="false">SUM(G2074:G2076)</f>
        <v>0</v>
      </c>
      <c r="H2072" s="85"/>
      <c r="I2072" s="85" t="n">
        <f aca="false">SUM(I2074:I2076)</f>
        <v>13920</v>
      </c>
      <c r="J2072" s="85"/>
      <c r="K2072" s="85" t="n">
        <f aca="false">SUM(K2074:K2076)</f>
        <v>27840</v>
      </c>
      <c r="L2072" s="85"/>
      <c r="M2072" s="85" t="n">
        <f aca="false">SUM(M2074:M2076)</f>
        <v>0</v>
      </c>
      <c r="N2072" s="85"/>
      <c r="O2072" s="85" t="n">
        <f aca="false">SUM(O2074:O2076)</f>
        <v>27840</v>
      </c>
    </row>
    <row r="2073" customFormat="false" ht="9" hidden="false" customHeight="false" outlineLevel="0" collapsed="false">
      <c r="E2073" s="85"/>
      <c r="F2073" s="85"/>
      <c r="G2073" s="85"/>
      <c r="H2073" s="85"/>
      <c r="I2073" s="85"/>
      <c r="J2073" s="85"/>
      <c r="K2073" s="85"/>
      <c r="L2073" s="85"/>
      <c r="M2073" s="85"/>
      <c r="N2073" s="85"/>
      <c r="O2073" s="85"/>
    </row>
    <row r="2074" customFormat="false" ht="9" hidden="false" customHeight="false" outlineLevel="0" collapsed="false">
      <c r="D2074" s="94" t="s">
        <v>178</v>
      </c>
      <c r="E2074" s="85" t="n">
        <v>459</v>
      </c>
      <c r="F2074" s="85"/>
      <c r="G2074" s="85" t="n">
        <v>0</v>
      </c>
      <c r="H2074" s="85"/>
      <c r="I2074" s="85" t="n">
        <v>459</v>
      </c>
      <c r="J2074" s="85"/>
      <c r="K2074" s="85" t="n">
        <v>918</v>
      </c>
      <c r="L2074" s="85"/>
      <c r="M2074" s="85" t="n">
        <v>0</v>
      </c>
      <c r="N2074" s="85"/>
      <c r="O2074" s="85" t="n">
        <v>918</v>
      </c>
    </row>
    <row r="2075" customFormat="false" ht="9" hidden="false" customHeight="false" outlineLevel="0" collapsed="false">
      <c r="D2075" s="94" t="s">
        <v>182</v>
      </c>
      <c r="E2075" s="85" t="n">
        <v>2603</v>
      </c>
      <c r="F2075" s="85"/>
      <c r="G2075" s="85" t="n">
        <v>0</v>
      </c>
      <c r="H2075" s="85"/>
      <c r="I2075" s="85" t="n">
        <v>2603</v>
      </c>
      <c r="J2075" s="85"/>
      <c r="K2075" s="85" t="n">
        <v>5206</v>
      </c>
      <c r="L2075" s="85"/>
      <c r="M2075" s="85" t="n">
        <v>0</v>
      </c>
      <c r="N2075" s="85"/>
      <c r="O2075" s="85" t="n">
        <v>5206</v>
      </c>
    </row>
    <row r="2076" customFormat="false" ht="9" hidden="false" customHeight="false" outlineLevel="0" collapsed="false">
      <c r="D2076" s="94" t="s">
        <v>187</v>
      </c>
      <c r="E2076" s="85" t="n">
        <v>10858</v>
      </c>
      <c r="F2076" s="85"/>
      <c r="G2076" s="85" t="n">
        <v>0</v>
      </c>
      <c r="H2076" s="85"/>
      <c r="I2076" s="85" t="n">
        <v>10858</v>
      </c>
      <c r="J2076" s="85"/>
      <c r="K2076" s="85" t="n">
        <v>21716</v>
      </c>
      <c r="L2076" s="85"/>
      <c r="M2076" s="85" t="n">
        <v>0</v>
      </c>
      <c r="N2076" s="85"/>
      <c r="O2076" s="85" t="n">
        <v>21716</v>
      </c>
    </row>
    <row r="2077" customFormat="false" ht="9" hidden="false" customHeight="false" outlineLevel="0" collapsed="false">
      <c r="E2077" s="85"/>
      <c r="F2077" s="85"/>
      <c r="G2077" s="85"/>
      <c r="H2077" s="85"/>
      <c r="I2077" s="85"/>
      <c r="J2077" s="85"/>
      <c r="K2077" s="85"/>
      <c r="L2077" s="85"/>
      <c r="M2077" s="85"/>
      <c r="N2077" s="85"/>
      <c r="O2077" s="85"/>
    </row>
    <row r="2078" customFormat="false" ht="9" hidden="false" customHeight="false" outlineLevel="0" collapsed="false">
      <c r="C2078" s="94" t="s">
        <v>188</v>
      </c>
      <c r="E2078" s="85" t="n">
        <f aca="false">SUM(E2080:E2089)</f>
        <v>6650</v>
      </c>
      <c r="F2078" s="85"/>
      <c r="G2078" s="85" t="n">
        <f aca="false">SUM(G2080:G2089)</f>
        <v>0</v>
      </c>
      <c r="H2078" s="85"/>
      <c r="I2078" s="85" t="n">
        <f aca="false">SUM(I2080:I2089)</f>
        <v>6650</v>
      </c>
      <c r="J2078" s="85"/>
      <c r="K2078" s="85" t="n">
        <f aca="false">SUM(K2080:K2089)</f>
        <v>13300.3</v>
      </c>
      <c r="L2078" s="85"/>
      <c r="M2078" s="85" t="n">
        <f aca="false">SUM(M2080:M2089)</f>
        <v>0</v>
      </c>
      <c r="N2078" s="85"/>
      <c r="O2078" s="85" t="n">
        <f aca="false">SUM(O2080:O2089)</f>
        <v>13300.3</v>
      </c>
    </row>
    <row r="2079" customFormat="false" ht="9" hidden="false" customHeight="false" outlineLevel="0" collapsed="false">
      <c r="E2079" s="85"/>
      <c r="F2079" s="85"/>
      <c r="G2079" s="85"/>
      <c r="H2079" s="85"/>
      <c r="I2079" s="85"/>
      <c r="J2079" s="85"/>
      <c r="K2079" s="85"/>
      <c r="L2079" s="85"/>
      <c r="M2079" s="85"/>
      <c r="N2079" s="85"/>
      <c r="O2079" s="85"/>
    </row>
    <row r="2080" customFormat="false" ht="9" hidden="false" customHeight="false" outlineLevel="0" collapsed="false">
      <c r="D2080" s="94" t="s">
        <v>190</v>
      </c>
      <c r="E2080" s="85" t="n">
        <v>945</v>
      </c>
      <c r="F2080" s="85"/>
      <c r="G2080" s="85" t="n">
        <v>0</v>
      </c>
      <c r="H2080" s="85"/>
      <c r="I2080" s="85" t="n">
        <v>945</v>
      </c>
      <c r="J2080" s="85"/>
      <c r="K2080" s="85" t="n">
        <v>1890</v>
      </c>
      <c r="L2080" s="85"/>
      <c r="M2080" s="85" t="n">
        <v>0</v>
      </c>
      <c r="N2080" s="85"/>
      <c r="O2080" s="85" t="n">
        <v>1890</v>
      </c>
    </row>
    <row r="2081" customFormat="false" ht="9" hidden="false" customHeight="false" outlineLevel="0" collapsed="false">
      <c r="D2081" s="94" t="s">
        <v>194</v>
      </c>
      <c r="E2081" s="85" t="n">
        <v>238</v>
      </c>
      <c r="F2081" s="85"/>
      <c r="G2081" s="85" t="n">
        <v>0</v>
      </c>
      <c r="H2081" s="85"/>
      <c r="I2081" s="85" t="n">
        <v>238</v>
      </c>
      <c r="J2081" s="85"/>
      <c r="K2081" s="85" t="n">
        <v>476</v>
      </c>
      <c r="L2081" s="85"/>
      <c r="M2081" s="85" t="n">
        <v>0</v>
      </c>
      <c r="N2081" s="85"/>
      <c r="O2081" s="85" t="n">
        <v>476</v>
      </c>
    </row>
    <row r="2082" customFormat="false" ht="9" hidden="false" customHeight="false" outlineLevel="0" collapsed="false">
      <c r="D2082" s="94" t="s">
        <v>206</v>
      </c>
      <c r="E2082" s="85" t="n">
        <v>343</v>
      </c>
      <c r="F2082" s="85"/>
      <c r="G2082" s="85" t="n">
        <v>0</v>
      </c>
      <c r="H2082" s="85"/>
      <c r="I2082" s="85" t="n">
        <v>343</v>
      </c>
      <c r="J2082" s="85"/>
      <c r="K2082" s="85" t="n">
        <v>686.3</v>
      </c>
      <c r="L2082" s="85"/>
      <c r="M2082" s="85" t="n">
        <v>0</v>
      </c>
      <c r="N2082" s="85"/>
      <c r="O2082" s="85" t="n">
        <v>686.3</v>
      </c>
    </row>
    <row r="2083" customFormat="false" ht="9" hidden="false" customHeight="false" outlineLevel="0" collapsed="false">
      <c r="D2083" s="94" t="s">
        <v>207</v>
      </c>
      <c r="E2083" s="85" t="n">
        <v>1246</v>
      </c>
      <c r="F2083" s="85"/>
      <c r="G2083" s="85" t="n">
        <v>0</v>
      </c>
      <c r="H2083" s="85"/>
      <c r="I2083" s="85" t="n">
        <v>1246</v>
      </c>
      <c r="J2083" s="85"/>
      <c r="K2083" s="85" t="n">
        <v>2492</v>
      </c>
      <c r="L2083" s="85"/>
      <c r="M2083" s="85" t="n">
        <v>0</v>
      </c>
      <c r="N2083" s="85"/>
      <c r="O2083" s="85" t="n">
        <v>2492</v>
      </c>
    </row>
    <row r="2084" customFormat="false" ht="9" hidden="false" customHeight="false" outlineLevel="0" collapsed="false">
      <c r="D2084" s="94" t="s">
        <v>208</v>
      </c>
      <c r="E2084" s="85" t="n">
        <v>1372</v>
      </c>
      <c r="F2084" s="85"/>
      <c r="G2084" s="85" t="n">
        <v>0</v>
      </c>
      <c r="H2084" s="85"/>
      <c r="I2084" s="85" t="n">
        <v>1372</v>
      </c>
      <c r="J2084" s="85"/>
      <c r="K2084" s="85" t="n">
        <v>2744</v>
      </c>
      <c r="L2084" s="85"/>
      <c r="M2084" s="85" t="n">
        <v>0</v>
      </c>
      <c r="N2084" s="85"/>
      <c r="O2084" s="85" t="n">
        <v>2744</v>
      </c>
    </row>
    <row r="2085" customFormat="false" ht="9" hidden="false" customHeight="false" outlineLevel="0" collapsed="false">
      <c r="D2085" s="94" t="s">
        <v>210</v>
      </c>
      <c r="E2085" s="85" t="n">
        <v>1148</v>
      </c>
      <c r="F2085" s="85"/>
      <c r="G2085" s="85" t="n">
        <v>0</v>
      </c>
      <c r="H2085" s="85"/>
      <c r="I2085" s="85" t="n">
        <v>1148</v>
      </c>
      <c r="J2085" s="85"/>
      <c r="K2085" s="85" t="n">
        <v>2296</v>
      </c>
      <c r="L2085" s="85"/>
      <c r="M2085" s="85" t="n">
        <v>0</v>
      </c>
      <c r="N2085" s="85"/>
      <c r="O2085" s="85" t="n">
        <v>2296</v>
      </c>
    </row>
    <row r="2086" customFormat="false" ht="9" hidden="false" customHeight="false" outlineLevel="0" collapsed="false">
      <c r="D2086" s="94" t="s">
        <v>211</v>
      </c>
      <c r="E2086" s="85" t="n">
        <v>245</v>
      </c>
      <c r="F2086" s="85"/>
      <c r="G2086" s="85" t="n">
        <v>0</v>
      </c>
      <c r="H2086" s="85"/>
      <c r="I2086" s="85" t="n">
        <v>245</v>
      </c>
      <c r="J2086" s="85"/>
      <c r="K2086" s="85" t="n">
        <v>490</v>
      </c>
      <c r="L2086" s="85"/>
      <c r="M2086" s="85" t="n">
        <v>0</v>
      </c>
      <c r="N2086" s="85"/>
      <c r="O2086" s="85" t="n">
        <v>490</v>
      </c>
    </row>
    <row r="2087" customFormat="false" ht="9" hidden="false" customHeight="false" outlineLevel="0" collapsed="false">
      <c r="D2087" s="94" t="s">
        <v>214</v>
      </c>
      <c r="E2087" s="85" t="n">
        <v>378</v>
      </c>
      <c r="F2087" s="85"/>
      <c r="G2087" s="85" t="n">
        <v>0</v>
      </c>
      <c r="H2087" s="85"/>
      <c r="I2087" s="85" t="n">
        <v>378</v>
      </c>
      <c r="J2087" s="85"/>
      <c r="K2087" s="85" t="n">
        <v>756</v>
      </c>
      <c r="L2087" s="85"/>
      <c r="M2087" s="85" t="n">
        <v>0</v>
      </c>
      <c r="N2087" s="85"/>
      <c r="O2087" s="85" t="n">
        <v>756</v>
      </c>
    </row>
    <row r="2088" customFormat="false" ht="9" hidden="false" customHeight="false" outlineLevel="0" collapsed="false">
      <c r="D2088" s="94" t="s">
        <v>216</v>
      </c>
      <c r="E2088" s="85" t="n">
        <v>630</v>
      </c>
      <c r="F2088" s="85"/>
      <c r="G2088" s="85" t="n">
        <v>0</v>
      </c>
      <c r="H2088" s="85"/>
      <c r="I2088" s="85" t="n">
        <v>630</v>
      </c>
      <c r="J2088" s="85"/>
      <c r="K2088" s="85" t="n">
        <v>1260</v>
      </c>
      <c r="L2088" s="85"/>
      <c r="M2088" s="85" t="n">
        <v>0</v>
      </c>
      <c r="N2088" s="85"/>
      <c r="O2088" s="85" t="n">
        <v>1260</v>
      </c>
    </row>
    <row r="2089" customFormat="false" ht="9" hidden="false" customHeight="false" outlineLevel="0" collapsed="false">
      <c r="D2089" s="94" t="s">
        <v>217</v>
      </c>
      <c r="E2089" s="85" t="n">
        <v>105</v>
      </c>
      <c r="F2089" s="85"/>
      <c r="G2089" s="85" t="n">
        <v>0</v>
      </c>
      <c r="H2089" s="85"/>
      <c r="I2089" s="85" t="n">
        <v>105</v>
      </c>
      <c r="J2089" s="85"/>
      <c r="K2089" s="85" t="n">
        <v>210</v>
      </c>
      <c r="L2089" s="85"/>
      <c r="M2089" s="85" t="n">
        <v>0</v>
      </c>
      <c r="N2089" s="85"/>
      <c r="O2089" s="85" t="n">
        <v>210</v>
      </c>
    </row>
    <row r="2090" customFormat="false" ht="9" hidden="false" customHeight="false" outlineLevel="0" collapsed="false">
      <c r="E2090" s="85"/>
      <c r="F2090" s="85"/>
      <c r="G2090" s="85"/>
      <c r="H2090" s="85"/>
      <c r="I2090" s="85"/>
      <c r="J2090" s="85"/>
      <c r="K2090" s="85"/>
      <c r="L2090" s="85"/>
      <c r="M2090" s="85"/>
      <c r="N2090" s="85"/>
      <c r="O2090" s="85"/>
    </row>
    <row r="2091" customFormat="false" ht="9" hidden="false" customHeight="false" outlineLevel="0" collapsed="false">
      <c r="C2091" s="94" t="s">
        <v>221</v>
      </c>
      <c r="E2091" s="85" t="n">
        <f aca="false">SUM(E2093:E2104)</f>
        <v>3714</v>
      </c>
      <c r="F2091" s="85"/>
      <c r="G2091" s="85" t="n">
        <f aca="false">SUM(G2093:G2104)</f>
        <v>0</v>
      </c>
      <c r="H2091" s="85"/>
      <c r="I2091" s="85" t="n">
        <f aca="false">SUM(I2093:I2104)</f>
        <v>3714</v>
      </c>
      <c r="J2091" s="85"/>
      <c r="K2091" s="85" t="n">
        <f aca="false">SUM(K2093:K2104)</f>
        <v>11374.7</v>
      </c>
      <c r="L2091" s="85"/>
      <c r="M2091" s="85" t="n">
        <f aca="false">SUM(M2093:M2104)</f>
        <v>0</v>
      </c>
      <c r="N2091" s="85"/>
      <c r="O2091" s="85" t="n">
        <f aca="false">SUM(O2093:O2104)</f>
        <v>11374.7</v>
      </c>
    </row>
    <row r="2092" customFormat="false" ht="9" hidden="false" customHeight="false" outlineLevel="0" collapsed="false">
      <c r="E2092" s="85"/>
      <c r="F2092" s="85"/>
      <c r="G2092" s="85"/>
      <c r="H2092" s="85"/>
      <c r="I2092" s="85"/>
      <c r="J2092" s="85"/>
      <c r="K2092" s="85"/>
      <c r="L2092" s="85"/>
      <c r="M2092" s="85"/>
      <c r="N2092" s="85"/>
      <c r="O2092" s="85"/>
    </row>
    <row r="2093" customFormat="false" ht="9" hidden="false" customHeight="false" outlineLevel="0" collapsed="false">
      <c r="D2093" s="94" t="s">
        <v>224</v>
      </c>
      <c r="E2093" s="85" t="n">
        <v>20</v>
      </c>
      <c r="F2093" s="85"/>
      <c r="G2093" s="85" t="n">
        <v>0</v>
      </c>
      <c r="H2093" s="85"/>
      <c r="I2093" s="85" t="n">
        <v>20</v>
      </c>
      <c r="J2093" s="85"/>
      <c r="K2093" s="85" t="n">
        <v>61.3</v>
      </c>
      <c r="L2093" s="85"/>
      <c r="M2093" s="85" t="n">
        <v>0</v>
      </c>
      <c r="N2093" s="85"/>
      <c r="O2093" s="85" t="n">
        <v>61.3</v>
      </c>
    </row>
    <row r="2094" customFormat="false" ht="9" hidden="false" customHeight="false" outlineLevel="0" collapsed="false">
      <c r="D2094" s="94" t="s">
        <v>225</v>
      </c>
      <c r="E2094" s="85" t="n">
        <v>30</v>
      </c>
      <c r="F2094" s="85"/>
      <c r="G2094" s="85" t="n">
        <v>0</v>
      </c>
      <c r="H2094" s="85"/>
      <c r="I2094" s="85" t="n">
        <v>30</v>
      </c>
      <c r="J2094" s="85"/>
      <c r="K2094" s="85" t="n">
        <v>91.9</v>
      </c>
      <c r="L2094" s="85"/>
      <c r="M2094" s="85" t="n">
        <v>0</v>
      </c>
      <c r="N2094" s="85"/>
      <c r="O2094" s="85" t="n">
        <v>91.9</v>
      </c>
    </row>
    <row r="2095" customFormat="false" ht="9" hidden="false" customHeight="false" outlineLevel="0" collapsed="false">
      <c r="D2095" s="94" t="s">
        <v>229</v>
      </c>
      <c r="E2095" s="85" t="n">
        <v>640</v>
      </c>
      <c r="F2095" s="85"/>
      <c r="G2095" s="85" t="n">
        <v>0</v>
      </c>
      <c r="H2095" s="85"/>
      <c r="I2095" s="85" t="n">
        <v>640</v>
      </c>
      <c r="J2095" s="85"/>
      <c r="K2095" s="85" t="n">
        <v>1959.7</v>
      </c>
      <c r="L2095" s="85"/>
      <c r="M2095" s="85" t="n">
        <v>0</v>
      </c>
      <c r="N2095" s="85"/>
      <c r="O2095" s="85" t="n">
        <v>1959.7</v>
      </c>
    </row>
    <row r="2096" customFormat="false" ht="9" hidden="false" customHeight="false" outlineLevel="0" collapsed="false">
      <c r="D2096" s="94" t="s">
        <v>230</v>
      </c>
      <c r="E2096" s="85" t="n">
        <v>54</v>
      </c>
      <c r="F2096" s="85"/>
      <c r="G2096" s="85" t="n">
        <v>0</v>
      </c>
      <c r="H2096" s="85"/>
      <c r="I2096" s="85" t="n">
        <v>54</v>
      </c>
      <c r="J2096" s="85"/>
      <c r="K2096" s="85" t="n">
        <v>165.4</v>
      </c>
      <c r="L2096" s="85"/>
      <c r="M2096" s="85" t="n">
        <v>0</v>
      </c>
      <c r="N2096" s="85"/>
      <c r="O2096" s="85" t="n">
        <v>165.4</v>
      </c>
    </row>
    <row r="2097" customFormat="false" ht="9" hidden="false" customHeight="false" outlineLevel="0" collapsed="false">
      <c r="D2097" s="94" t="s">
        <v>231</v>
      </c>
      <c r="E2097" s="85" t="n">
        <v>8</v>
      </c>
      <c r="F2097" s="85"/>
      <c r="G2097" s="85" t="n">
        <v>0</v>
      </c>
      <c r="H2097" s="85"/>
      <c r="I2097" s="85" t="n">
        <v>8</v>
      </c>
      <c r="J2097" s="85"/>
      <c r="K2097" s="85" t="n">
        <v>24.5</v>
      </c>
      <c r="L2097" s="85"/>
      <c r="M2097" s="85" t="n">
        <v>0</v>
      </c>
      <c r="N2097" s="85"/>
      <c r="O2097" s="85" t="n">
        <v>24.5</v>
      </c>
    </row>
    <row r="2098" customFormat="false" ht="9" hidden="false" customHeight="false" outlineLevel="0" collapsed="false">
      <c r="D2098" s="94" t="s">
        <v>232</v>
      </c>
      <c r="E2098" s="85" t="n">
        <v>425</v>
      </c>
      <c r="F2098" s="85"/>
      <c r="G2098" s="85" t="n">
        <v>0</v>
      </c>
      <c r="H2098" s="85"/>
      <c r="I2098" s="85" t="n">
        <v>425</v>
      </c>
      <c r="J2098" s="85"/>
      <c r="K2098" s="85" t="n">
        <v>1301.6</v>
      </c>
      <c r="L2098" s="85"/>
      <c r="M2098" s="85" t="n">
        <v>0</v>
      </c>
      <c r="N2098" s="85"/>
      <c r="O2098" s="85" t="n">
        <v>1301.6</v>
      </c>
    </row>
    <row r="2099" customFormat="false" ht="9" hidden="false" customHeight="false" outlineLevel="0" collapsed="false">
      <c r="D2099" s="94" t="s">
        <v>235</v>
      </c>
      <c r="E2099" s="85" t="n">
        <v>50</v>
      </c>
      <c r="F2099" s="85"/>
      <c r="G2099" s="85" t="n">
        <v>0</v>
      </c>
      <c r="H2099" s="85"/>
      <c r="I2099" s="85" t="n">
        <v>50</v>
      </c>
      <c r="J2099" s="85"/>
      <c r="K2099" s="85" t="n">
        <v>153.1</v>
      </c>
      <c r="L2099" s="85"/>
      <c r="M2099" s="85" t="n">
        <v>0</v>
      </c>
      <c r="N2099" s="85"/>
      <c r="O2099" s="85" t="n">
        <v>153.1</v>
      </c>
    </row>
    <row r="2100" customFormat="false" ht="9" hidden="false" customHeight="false" outlineLevel="0" collapsed="false">
      <c r="D2100" s="94" t="s">
        <v>240</v>
      </c>
      <c r="E2100" s="85" t="n">
        <v>24</v>
      </c>
      <c r="F2100" s="85"/>
      <c r="G2100" s="85" t="n">
        <v>0</v>
      </c>
      <c r="H2100" s="85"/>
      <c r="I2100" s="85" t="n">
        <v>24</v>
      </c>
      <c r="J2100" s="85"/>
      <c r="K2100" s="85" t="n">
        <v>73.5</v>
      </c>
      <c r="L2100" s="85"/>
      <c r="M2100" s="85" t="n">
        <v>0</v>
      </c>
      <c r="N2100" s="85"/>
      <c r="O2100" s="85" t="n">
        <v>73.5</v>
      </c>
    </row>
    <row r="2101" customFormat="false" ht="9" hidden="false" customHeight="false" outlineLevel="0" collapsed="false">
      <c r="D2101" s="94" t="s">
        <v>241</v>
      </c>
      <c r="E2101" s="85" t="n">
        <v>30</v>
      </c>
      <c r="F2101" s="85"/>
      <c r="G2101" s="85" t="n">
        <v>0</v>
      </c>
      <c r="H2101" s="85"/>
      <c r="I2101" s="85" t="n">
        <v>30</v>
      </c>
      <c r="J2101" s="85"/>
      <c r="K2101" s="85" t="n">
        <v>91.9</v>
      </c>
      <c r="L2101" s="85"/>
      <c r="M2101" s="85" t="n">
        <v>0</v>
      </c>
      <c r="N2101" s="85"/>
      <c r="O2101" s="85" t="n">
        <v>91.9</v>
      </c>
    </row>
    <row r="2102" customFormat="false" ht="9" hidden="false" customHeight="false" outlineLevel="0" collapsed="false">
      <c r="D2102" s="94" t="s">
        <v>242</v>
      </c>
      <c r="E2102" s="85" t="n">
        <v>1530</v>
      </c>
      <c r="F2102" s="85"/>
      <c r="G2102" s="85" t="n">
        <v>0</v>
      </c>
      <c r="H2102" s="85"/>
      <c r="I2102" s="85" t="n">
        <v>1530</v>
      </c>
      <c r="J2102" s="85"/>
      <c r="K2102" s="85" t="n">
        <v>4685.8</v>
      </c>
      <c r="L2102" s="85"/>
      <c r="M2102" s="85" t="n">
        <v>0</v>
      </c>
      <c r="N2102" s="85"/>
      <c r="O2102" s="85" t="n">
        <v>4685.8</v>
      </c>
    </row>
    <row r="2103" customFormat="false" ht="9" hidden="false" customHeight="false" outlineLevel="0" collapsed="false">
      <c r="D2103" s="94" t="s">
        <v>243</v>
      </c>
      <c r="E2103" s="85" t="n">
        <v>768</v>
      </c>
      <c r="F2103" s="85"/>
      <c r="G2103" s="85" t="n">
        <v>0</v>
      </c>
      <c r="H2103" s="85"/>
      <c r="I2103" s="85" t="n">
        <v>768</v>
      </c>
      <c r="J2103" s="85"/>
      <c r="K2103" s="85" t="n">
        <v>2352.5</v>
      </c>
      <c r="L2103" s="85"/>
      <c r="M2103" s="85" t="n">
        <v>0</v>
      </c>
      <c r="N2103" s="85"/>
      <c r="O2103" s="85" t="n">
        <v>2352.5</v>
      </c>
    </row>
    <row r="2104" customFormat="false" ht="9" hidden="false" customHeight="false" outlineLevel="0" collapsed="false">
      <c r="D2104" s="94" t="s">
        <v>245</v>
      </c>
      <c r="E2104" s="85" t="n">
        <v>135</v>
      </c>
      <c r="F2104" s="85"/>
      <c r="G2104" s="85" t="n">
        <v>0</v>
      </c>
      <c r="H2104" s="85"/>
      <c r="I2104" s="85" t="n">
        <v>135</v>
      </c>
      <c r="J2104" s="85"/>
      <c r="K2104" s="85" t="n">
        <v>413.5</v>
      </c>
      <c r="L2104" s="85"/>
      <c r="M2104" s="85" t="n">
        <v>0</v>
      </c>
      <c r="N2104" s="85"/>
      <c r="O2104" s="85" t="n">
        <v>413.5</v>
      </c>
    </row>
    <row r="2105" customFormat="false" ht="9" hidden="false" customHeight="false" outlineLevel="0" collapsed="false">
      <c r="E2105" s="85"/>
      <c r="F2105" s="85"/>
      <c r="G2105" s="85"/>
      <c r="H2105" s="85"/>
      <c r="I2105" s="85"/>
      <c r="J2105" s="85"/>
      <c r="K2105" s="85"/>
      <c r="L2105" s="85"/>
      <c r="M2105" s="85"/>
      <c r="N2105" s="85"/>
      <c r="O2105" s="85"/>
    </row>
    <row r="2106" customFormat="false" ht="9" hidden="false" customHeight="false" outlineLevel="0" collapsed="false">
      <c r="C2106" s="94" t="s">
        <v>246</v>
      </c>
      <c r="E2106" s="85" t="n">
        <f aca="false">SUM(E2108:E2129)</f>
        <v>5671.1</v>
      </c>
      <c r="F2106" s="85"/>
      <c r="G2106" s="85" t="n">
        <f aca="false">SUM(G2108:G2129)</f>
        <v>876.8</v>
      </c>
      <c r="H2106" s="85"/>
      <c r="I2106" s="85" t="n">
        <f aca="false">SUM(I2108:I2129)</f>
        <v>4794.3</v>
      </c>
      <c r="J2106" s="85"/>
      <c r="K2106" s="85" t="n">
        <f aca="false">SUM(K2108:K2129)</f>
        <v>16930.3</v>
      </c>
      <c r="L2106" s="85"/>
      <c r="M2106" s="85" t="n">
        <f aca="false">SUM(M2108:M2129)</f>
        <v>3026.6</v>
      </c>
      <c r="N2106" s="85"/>
      <c r="O2106" s="85" t="n">
        <f aca="false">SUM(O2108:O2129)</f>
        <v>13903.7</v>
      </c>
    </row>
    <row r="2107" customFormat="false" ht="9" hidden="false" customHeight="false" outlineLevel="0" collapsed="false">
      <c r="E2107" s="85"/>
      <c r="F2107" s="85"/>
      <c r="G2107" s="85"/>
      <c r="H2107" s="85"/>
      <c r="I2107" s="85"/>
      <c r="J2107" s="85"/>
      <c r="K2107" s="85"/>
      <c r="L2107" s="85"/>
      <c r="M2107" s="85"/>
      <c r="N2107" s="85"/>
      <c r="O2107" s="85"/>
    </row>
    <row r="2108" customFormat="false" ht="9" hidden="false" customHeight="false" outlineLevel="0" collapsed="false">
      <c r="D2108" s="94" t="s">
        <v>250</v>
      </c>
      <c r="E2108" s="85" t="n">
        <v>694</v>
      </c>
      <c r="F2108" s="85"/>
      <c r="G2108" s="85" t="n">
        <v>376</v>
      </c>
      <c r="H2108" s="85"/>
      <c r="I2108" s="85" t="n">
        <v>318</v>
      </c>
      <c r="J2108" s="85"/>
      <c r="K2108" s="85" t="n">
        <v>1989.6</v>
      </c>
      <c r="L2108" s="85"/>
      <c r="M2108" s="85" t="n">
        <v>1353.6</v>
      </c>
      <c r="N2108" s="85"/>
      <c r="O2108" s="85" t="n">
        <v>636</v>
      </c>
    </row>
    <row r="2109" customFormat="false" ht="9" hidden="false" customHeight="false" outlineLevel="0" collapsed="false">
      <c r="D2109" s="94" t="s">
        <v>251</v>
      </c>
      <c r="E2109" s="85" t="n">
        <v>42</v>
      </c>
      <c r="F2109" s="85"/>
      <c r="G2109" s="85" t="n">
        <v>0</v>
      </c>
      <c r="H2109" s="85"/>
      <c r="I2109" s="85" t="n">
        <v>42</v>
      </c>
      <c r="J2109" s="85"/>
      <c r="K2109" s="85" t="n">
        <v>96.6</v>
      </c>
      <c r="L2109" s="85"/>
      <c r="M2109" s="85" t="n">
        <v>0</v>
      </c>
      <c r="N2109" s="85"/>
      <c r="O2109" s="85" t="n">
        <v>96.6</v>
      </c>
    </row>
    <row r="2110" customFormat="false" ht="9" hidden="false" customHeight="false" outlineLevel="0" collapsed="false">
      <c r="D2110" s="94" t="s">
        <v>253</v>
      </c>
      <c r="E2110" s="85" t="n">
        <v>110.4</v>
      </c>
      <c r="F2110" s="85"/>
      <c r="G2110" s="85" t="n">
        <v>38.4</v>
      </c>
      <c r="H2110" s="85"/>
      <c r="I2110" s="85" t="n">
        <v>72</v>
      </c>
      <c r="J2110" s="85"/>
      <c r="K2110" s="85" t="n">
        <v>330.8</v>
      </c>
      <c r="L2110" s="85"/>
      <c r="M2110" s="85" t="n">
        <v>165.2</v>
      </c>
      <c r="N2110" s="85"/>
      <c r="O2110" s="85" t="n">
        <v>165.6</v>
      </c>
    </row>
    <row r="2111" customFormat="false" ht="9" hidden="false" customHeight="false" outlineLevel="0" collapsed="false">
      <c r="D2111" s="94" t="s">
        <v>254</v>
      </c>
      <c r="E2111" s="85" t="n">
        <v>108</v>
      </c>
      <c r="F2111" s="85"/>
      <c r="G2111" s="85" t="n">
        <v>24</v>
      </c>
      <c r="H2111" s="85"/>
      <c r="I2111" s="85" t="n">
        <v>84</v>
      </c>
      <c r="J2111" s="85"/>
      <c r="K2111" s="85" t="n">
        <v>336</v>
      </c>
      <c r="L2111" s="85"/>
      <c r="M2111" s="85" t="n">
        <v>84</v>
      </c>
      <c r="N2111" s="85"/>
      <c r="O2111" s="85" t="n">
        <v>252</v>
      </c>
    </row>
    <row r="2112" customFormat="false" ht="9" hidden="false" customHeight="false" outlineLevel="0" collapsed="false">
      <c r="D2112" s="94" t="s">
        <v>255</v>
      </c>
      <c r="E2112" s="85" t="n">
        <v>45.5</v>
      </c>
      <c r="F2112" s="85"/>
      <c r="G2112" s="85" t="n">
        <v>0</v>
      </c>
      <c r="H2112" s="85"/>
      <c r="I2112" s="85" t="n">
        <v>45.5</v>
      </c>
      <c r="J2112" s="85"/>
      <c r="K2112" s="85" t="n">
        <v>136.5</v>
      </c>
      <c r="L2112" s="85"/>
      <c r="M2112" s="85" t="n">
        <v>0</v>
      </c>
      <c r="N2112" s="85"/>
      <c r="O2112" s="85" t="n">
        <v>136.5</v>
      </c>
    </row>
    <row r="2113" customFormat="false" ht="9" hidden="false" customHeight="false" outlineLevel="0" collapsed="false">
      <c r="D2113" s="94" t="s">
        <v>257</v>
      </c>
      <c r="E2113" s="85" t="n">
        <v>2632</v>
      </c>
      <c r="F2113" s="85"/>
      <c r="G2113" s="85" t="n">
        <v>136</v>
      </c>
      <c r="H2113" s="85"/>
      <c r="I2113" s="85" t="n">
        <v>2496</v>
      </c>
      <c r="J2113" s="85"/>
      <c r="K2113" s="85" t="n">
        <v>8018.4</v>
      </c>
      <c r="L2113" s="85"/>
      <c r="M2113" s="85" t="n">
        <v>530.4</v>
      </c>
      <c r="N2113" s="85"/>
      <c r="O2113" s="85" t="n">
        <v>7488</v>
      </c>
    </row>
    <row r="2114" customFormat="false" ht="9" hidden="false" customHeight="false" outlineLevel="0" collapsed="false">
      <c r="D2114" s="94" t="s">
        <v>258</v>
      </c>
      <c r="E2114" s="85" t="n">
        <v>150</v>
      </c>
      <c r="F2114" s="85"/>
      <c r="G2114" s="85" t="n">
        <v>72</v>
      </c>
      <c r="H2114" s="85"/>
      <c r="I2114" s="85" t="n">
        <v>78</v>
      </c>
      <c r="J2114" s="85"/>
      <c r="K2114" s="85" t="n">
        <v>431.5</v>
      </c>
      <c r="L2114" s="85"/>
      <c r="M2114" s="85" t="n">
        <v>223.2</v>
      </c>
      <c r="N2114" s="85"/>
      <c r="O2114" s="85" t="n">
        <v>208.3</v>
      </c>
    </row>
    <row r="2115" customFormat="false" ht="9" hidden="false" customHeight="false" outlineLevel="0" collapsed="false">
      <c r="D2115" s="94" t="s">
        <v>259</v>
      </c>
      <c r="E2115" s="85" t="n">
        <v>12</v>
      </c>
      <c r="F2115" s="85"/>
      <c r="G2115" s="85" t="n">
        <v>0</v>
      </c>
      <c r="H2115" s="85"/>
      <c r="I2115" s="85" t="n">
        <v>12</v>
      </c>
      <c r="J2115" s="85"/>
      <c r="K2115" s="85" t="n">
        <v>36</v>
      </c>
      <c r="L2115" s="85"/>
      <c r="M2115" s="85" t="n">
        <v>0</v>
      </c>
      <c r="N2115" s="85"/>
      <c r="O2115" s="85" t="n">
        <v>36</v>
      </c>
    </row>
    <row r="2116" customFormat="false" ht="9" hidden="false" customHeight="false" outlineLevel="0" collapsed="false">
      <c r="D2116" s="94" t="s">
        <v>261</v>
      </c>
      <c r="E2116" s="85" t="n">
        <v>24</v>
      </c>
      <c r="F2116" s="85"/>
      <c r="G2116" s="85" t="n">
        <v>0</v>
      </c>
      <c r="H2116" s="85"/>
      <c r="I2116" s="85" t="n">
        <v>24</v>
      </c>
      <c r="J2116" s="85"/>
      <c r="K2116" s="85" t="n">
        <v>50.4</v>
      </c>
      <c r="L2116" s="85"/>
      <c r="M2116" s="85" t="n">
        <v>0</v>
      </c>
      <c r="N2116" s="85"/>
      <c r="O2116" s="85" t="n">
        <v>50.4</v>
      </c>
    </row>
    <row r="2117" customFormat="false" ht="9" hidden="false" customHeight="false" outlineLevel="0" collapsed="false">
      <c r="D2117" s="94" t="s">
        <v>262</v>
      </c>
      <c r="E2117" s="85" t="n">
        <v>44</v>
      </c>
      <c r="F2117" s="85"/>
      <c r="G2117" s="85" t="n">
        <v>0</v>
      </c>
      <c r="H2117" s="85"/>
      <c r="I2117" s="85" t="n">
        <v>44</v>
      </c>
      <c r="J2117" s="85"/>
      <c r="K2117" s="85" t="n">
        <v>101.2</v>
      </c>
      <c r="L2117" s="85"/>
      <c r="M2117" s="85" t="n">
        <v>0</v>
      </c>
      <c r="N2117" s="85"/>
      <c r="O2117" s="85" t="n">
        <v>101.2</v>
      </c>
    </row>
    <row r="2118" customFormat="false" ht="9" hidden="false" customHeight="false" outlineLevel="0" collapsed="false">
      <c r="D2118" s="94" t="s">
        <v>263</v>
      </c>
      <c r="E2118" s="85" t="n">
        <v>354</v>
      </c>
      <c r="F2118" s="85"/>
      <c r="G2118" s="85" t="n">
        <v>132</v>
      </c>
      <c r="H2118" s="85"/>
      <c r="I2118" s="85" t="n">
        <v>222</v>
      </c>
      <c r="J2118" s="85"/>
      <c r="K2118" s="85" t="n">
        <v>1086.6</v>
      </c>
      <c r="L2118" s="85"/>
      <c r="M2118" s="85" t="n">
        <v>376.2</v>
      </c>
      <c r="N2118" s="85"/>
      <c r="O2118" s="85" t="n">
        <v>710.4</v>
      </c>
    </row>
    <row r="2119" customFormat="false" ht="9" hidden="false" customHeight="false" outlineLevel="0" collapsed="false">
      <c r="D2119" s="94" t="s">
        <v>265</v>
      </c>
      <c r="E2119" s="85" t="n">
        <v>72</v>
      </c>
      <c r="F2119" s="85"/>
      <c r="G2119" s="85" t="n">
        <v>0</v>
      </c>
      <c r="H2119" s="85"/>
      <c r="I2119" s="85" t="n">
        <v>72</v>
      </c>
      <c r="J2119" s="85"/>
      <c r="K2119" s="85" t="n">
        <v>230.4</v>
      </c>
      <c r="L2119" s="85"/>
      <c r="M2119" s="85" t="n">
        <v>0</v>
      </c>
      <c r="N2119" s="85"/>
      <c r="O2119" s="85" t="n">
        <v>230.4</v>
      </c>
    </row>
    <row r="2120" customFormat="false" ht="9" hidden="false" customHeight="false" outlineLevel="0" collapsed="false">
      <c r="D2120" s="94" t="s">
        <v>266</v>
      </c>
      <c r="E2120" s="85" t="n">
        <v>396</v>
      </c>
      <c r="F2120" s="85"/>
      <c r="G2120" s="85" t="n">
        <v>50.4</v>
      </c>
      <c r="H2120" s="85"/>
      <c r="I2120" s="85" t="n">
        <v>345.6</v>
      </c>
      <c r="J2120" s="85"/>
      <c r="K2120" s="85" t="n">
        <v>1118.9</v>
      </c>
      <c r="L2120" s="85"/>
      <c r="M2120" s="85" t="n">
        <v>151.2</v>
      </c>
      <c r="N2120" s="85"/>
      <c r="O2120" s="85" t="n">
        <v>967.7</v>
      </c>
    </row>
    <row r="2121" customFormat="false" ht="9" hidden="false" customHeight="false" outlineLevel="0" collapsed="false">
      <c r="D2121" s="94" t="s">
        <v>267</v>
      </c>
      <c r="E2121" s="85" t="n">
        <v>144</v>
      </c>
      <c r="F2121" s="85"/>
      <c r="G2121" s="85" t="n">
        <v>0</v>
      </c>
      <c r="H2121" s="85"/>
      <c r="I2121" s="85" t="n">
        <v>144</v>
      </c>
      <c r="J2121" s="85"/>
      <c r="K2121" s="85" t="n">
        <v>388.8</v>
      </c>
      <c r="L2121" s="85"/>
      <c r="M2121" s="85" t="n">
        <v>0</v>
      </c>
      <c r="N2121" s="85"/>
      <c r="O2121" s="85" t="n">
        <v>388.8</v>
      </c>
    </row>
    <row r="2122" customFormat="false" ht="9" hidden="false" customHeight="false" outlineLevel="0" collapsed="false">
      <c r="D2122" s="94" t="s">
        <v>268</v>
      </c>
      <c r="E2122" s="85" t="n">
        <v>42</v>
      </c>
      <c r="F2122" s="85"/>
      <c r="G2122" s="85" t="n">
        <v>0</v>
      </c>
      <c r="H2122" s="85"/>
      <c r="I2122" s="85" t="n">
        <v>42</v>
      </c>
      <c r="J2122" s="85"/>
      <c r="K2122" s="85" t="n">
        <v>96.6</v>
      </c>
      <c r="L2122" s="85"/>
      <c r="M2122" s="85" t="n">
        <v>0</v>
      </c>
      <c r="N2122" s="85"/>
      <c r="O2122" s="85" t="n">
        <v>96.6</v>
      </c>
    </row>
    <row r="2123" customFormat="false" ht="9" hidden="false" customHeight="false" outlineLevel="0" collapsed="false">
      <c r="D2123" s="94" t="s">
        <v>269</v>
      </c>
      <c r="E2123" s="85" t="n">
        <v>72</v>
      </c>
      <c r="F2123" s="85"/>
      <c r="G2123" s="85" t="n">
        <v>0</v>
      </c>
      <c r="H2123" s="85"/>
      <c r="I2123" s="85" t="n">
        <v>72</v>
      </c>
      <c r="J2123" s="85"/>
      <c r="K2123" s="85" t="n">
        <v>187.2</v>
      </c>
      <c r="L2123" s="85"/>
      <c r="M2123" s="85" t="n">
        <v>0</v>
      </c>
      <c r="N2123" s="85"/>
      <c r="O2123" s="85" t="n">
        <v>187.2</v>
      </c>
    </row>
    <row r="2124" customFormat="false" ht="9" hidden="false" customHeight="false" outlineLevel="0" collapsed="false">
      <c r="D2124" s="94" t="s">
        <v>270</v>
      </c>
      <c r="E2124" s="85" t="n">
        <v>39</v>
      </c>
      <c r="F2124" s="85"/>
      <c r="G2124" s="85" t="n">
        <v>0</v>
      </c>
      <c r="H2124" s="85"/>
      <c r="I2124" s="85" t="n">
        <v>39</v>
      </c>
      <c r="J2124" s="85"/>
      <c r="K2124" s="85" t="n">
        <v>101.4</v>
      </c>
      <c r="L2124" s="85"/>
      <c r="M2124" s="85" t="n">
        <v>0</v>
      </c>
      <c r="N2124" s="85"/>
      <c r="O2124" s="85" t="n">
        <v>101.4</v>
      </c>
    </row>
    <row r="2125" customFormat="false" ht="9" hidden="false" customHeight="false" outlineLevel="0" collapsed="false">
      <c r="D2125" s="94" t="s">
        <v>271</v>
      </c>
      <c r="E2125" s="85" t="n">
        <v>315</v>
      </c>
      <c r="F2125" s="85"/>
      <c r="G2125" s="85" t="n">
        <v>0</v>
      </c>
      <c r="H2125" s="85"/>
      <c r="I2125" s="85" t="n">
        <v>315</v>
      </c>
      <c r="J2125" s="85"/>
      <c r="K2125" s="85" t="n">
        <v>1036.4</v>
      </c>
      <c r="L2125" s="85"/>
      <c r="M2125" s="85" t="n">
        <v>0</v>
      </c>
      <c r="N2125" s="85"/>
      <c r="O2125" s="85" t="n">
        <v>1036.4</v>
      </c>
    </row>
    <row r="2126" customFormat="false" ht="9" hidden="false" customHeight="false" outlineLevel="0" collapsed="false">
      <c r="D2126" s="94" t="s">
        <v>274</v>
      </c>
      <c r="E2126" s="85" t="n">
        <v>12</v>
      </c>
      <c r="F2126" s="85"/>
      <c r="G2126" s="85" t="n">
        <v>0</v>
      </c>
      <c r="H2126" s="85"/>
      <c r="I2126" s="85" t="n">
        <v>12</v>
      </c>
      <c r="J2126" s="85"/>
      <c r="K2126" s="85" t="n">
        <v>54</v>
      </c>
      <c r="L2126" s="85"/>
      <c r="M2126" s="85" t="n">
        <v>0</v>
      </c>
      <c r="N2126" s="85"/>
      <c r="O2126" s="85" t="n">
        <v>54</v>
      </c>
    </row>
    <row r="2127" customFormat="false" ht="9" hidden="false" customHeight="false" outlineLevel="0" collapsed="false">
      <c r="D2127" s="94" t="s">
        <v>275</v>
      </c>
      <c r="E2127" s="85" t="n">
        <v>11</v>
      </c>
      <c r="F2127" s="85"/>
      <c r="G2127" s="85" t="n">
        <v>0</v>
      </c>
      <c r="H2127" s="85"/>
      <c r="I2127" s="85" t="n">
        <v>11</v>
      </c>
      <c r="J2127" s="85"/>
      <c r="K2127" s="85" t="n">
        <v>44</v>
      </c>
      <c r="L2127" s="85"/>
      <c r="M2127" s="85" t="n">
        <v>0</v>
      </c>
      <c r="N2127" s="85"/>
      <c r="O2127" s="85" t="n">
        <v>44</v>
      </c>
    </row>
    <row r="2128" customFormat="false" ht="9" hidden="false" customHeight="false" outlineLevel="0" collapsed="false">
      <c r="D2128" s="94" t="s">
        <v>277</v>
      </c>
      <c r="E2128" s="85" t="n">
        <v>185.2</v>
      </c>
      <c r="F2128" s="85"/>
      <c r="G2128" s="85" t="n">
        <v>24</v>
      </c>
      <c r="H2128" s="85"/>
      <c r="I2128" s="85" t="n">
        <v>161.2</v>
      </c>
      <c r="J2128" s="85"/>
      <c r="K2128" s="85" t="n">
        <v>586.6</v>
      </c>
      <c r="L2128" s="85"/>
      <c r="M2128" s="85" t="n">
        <v>70.8</v>
      </c>
      <c r="N2128" s="85"/>
      <c r="O2128" s="85" t="n">
        <v>515.8</v>
      </c>
    </row>
    <row r="2129" customFormat="false" ht="9" hidden="false" customHeight="false" outlineLevel="0" collapsed="false">
      <c r="D2129" s="94" t="s">
        <v>278</v>
      </c>
      <c r="E2129" s="85" t="n">
        <v>167</v>
      </c>
      <c r="F2129" s="85"/>
      <c r="G2129" s="85" t="n">
        <v>24</v>
      </c>
      <c r="H2129" s="85"/>
      <c r="I2129" s="85" t="n">
        <v>143</v>
      </c>
      <c r="J2129" s="85"/>
      <c r="K2129" s="85" t="n">
        <v>472.4</v>
      </c>
      <c r="L2129" s="85"/>
      <c r="M2129" s="85" t="n">
        <v>72</v>
      </c>
      <c r="N2129" s="85"/>
      <c r="O2129" s="85" t="n">
        <v>400.4</v>
      </c>
    </row>
    <row r="2130" customFormat="false" ht="9" hidden="false" customHeight="false" outlineLevel="0" collapsed="false">
      <c r="E2130" s="85"/>
      <c r="F2130" s="85"/>
      <c r="G2130" s="85"/>
      <c r="H2130" s="85"/>
      <c r="I2130" s="85"/>
      <c r="J2130" s="85"/>
      <c r="K2130" s="85"/>
      <c r="L2130" s="85"/>
      <c r="M2130" s="85"/>
      <c r="N2130" s="85"/>
      <c r="O2130" s="85"/>
    </row>
    <row r="2131" customFormat="false" ht="9" hidden="false" customHeight="false" outlineLevel="0" collapsed="false">
      <c r="C2131" s="94" t="s">
        <v>328</v>
      </c>
      <c r="E2131" s="85" t="n">
        <f aca="false">SUM(E2133)</f>
        <v>375</v>
      </c>
      <c r="F2131" s="85"/>
      <c r="G2131" s="85" t="n">
        <f aca="false">SUM(G2133)</f>
        <v>0</v>
      </c>
      <c r="H2131" s="85"/>
      <c r="I2131" s="85" t="n">
        <f aca="false">SUM(I2133)</f>
        <v>375</v>
      </c>
      <c r="J2131" s="85"/>
      <c r="K2131" s="85" t="n">
        <f aca="false">SUM(K2133)</f>
        <v>787.5</v>
      </c>
      <c r="L2131" s="85"/>
      <c r="M2131" s="85" t="n">
        <f aca="false">SUM(M2133)</f>
        <v>0</v>
      </c>
      <c r="N2131" s="85"/>
      <c r="O2131" s="85" t="n">
        <f aca="false">SUM(O2133)</f>
        <v>787.5</v>
      </c>
    </row>
    <row r="2132" customFormat="false" ht="9" hidden="false" customHeight="false" outlineLevel="0" collapsed="false">
      <c r="E2132" s="85"/>
      <c r="F2132" s="85"/>
      <c r="G2132" s="85"/>
      <c r="H2132" s="85"/>
      <c r="I2132" s="85"/>
      <c r="J2132" s="85"/>
      <c r="K2132" s="85"/>
      <c r="L2132" s="85"/>
      <c r="M2132" s="85"/>
      <c r="N2132" s="85"/>
      <c r="O2132" s="85"/>
    </row>
    <row r="2133" customFormat="false" ht="9" hidden="false" customHeight="false" outlineLevel="0" collapsed="false">
      <c r="D2133" s="94" t="s">
        <v>335</v>
      </c>
      <c r="E2133" s="85" t="n">
        <v>375</v>
      </c>
      <c r="F2133" s="85"/>
      <c r="G2133" s="85" t="n">
        <v>0</v>
      </c>
      <c r="H2133" s="85"/>
      <c r="I2133" s="85" t="n">
        <v>375</v>
      </c>
      <c r="J2133" s="85"/>
      <c r="K2133" s="85" t="n">
        <v>787.5</v>
      </c>
      <c r="L2133" s="85"/>
      <c r="M2133" s="85" t="n">
        <v>0</v>
      </c>
      <c r="N2133" s="85"/>
      <c r="O2133" s="85" t="n">
        <v>787.5</v>
      </c>
    </row>
    <row r="2134" customFormat="false" ht="9" hidden="false" customHeight="false" outlineLevel="0" collapsed="false">
      <c r="E2134" s="85"/>
      <c r="F2134" s="85"/>
      <c r="G2134" s="85"/>
      <c r="H2134" s="85"/>
      <c r="I2134" s="85"/>
      <c r="J2134" s="85"/>
      <c r="K2134" s="85"/>
      <c r="L2134" s="85"/>
      <c r="M2134" s="85"/>
      <c r="N2134" s="85"/>
      <c r="O2134" s="85"/>
    </row>
    <row r="2135" customFormat="false" ht="9" hidden="false" customHeight="false" outlineLevel="0" collapsed="false">
      <c r="C2135" s="94" t="s">
        <v>361</v>
      </c>
      <c r="E2135" s="85" t="n">
        <f aca="false">SUM(E2137:E2139)</f>
        <v>1791</v>
      </c>
      <c r="F2135" s="85"/>
      <c r="G2135" s="85" t="n">
        <f aca="false">SUM(G2137:G2139)</f>
        <v>0</v>
      </c>
      <c r="H2135" s="85"/>
      <c r="I2135" s="85" t="n">
        <f aca="false">SUM(I2137:I2139)</f>
        <v>1791</v>
      </c>
      <c r="J2135" s="85"/>
      <c r="K2135" s="85" t="n">
        <f aca="false">SUM(K2137:K2139)</f>
        <v>5373</v>
      </c>
      <c r="L2135" s="85"/>
      <c r="M2135" s="85" t="n">
        <f aca="false">SUM(M2137:M2139)</f>
        <v>0</v>
      </c>
      <c r="N2135" s="85"/>
      <c r="O2135" s="85" t="n">
        <f aca="false">SUM(O2137:O2139)</f>
        <v>5373</v>
      </c>
    </row>
    <row r="2136" customFormat="false" ht="9" hidden="false" customHeight="false" outlineLevel="0" collapsed="false">
      <c r="E2136" s="85"/>
      <c r="F2136" s="85"/>
      <c r="G2136" s="85"/>
      <c r="H2136" s="85"/>
      <c r="I2136" s="85"/>
      <c r="J2136" s="85"/>
      <c r="K2136" s="85"/>
      <c r="L2136" s="85"/>
      <c r="M2136" s="85"/>
      <c r="N2136" s="85"/>
      <c r="O2136" s="85"/>
    </row>
    <row r="2137" customFormat="false" ht="9" hidden="false" customHeight="false" outlineLevel="0" collapsed="false">
      <c r="D2137" s="94" t="s">
        <v>362</v>
      </c>
      <c r="E2137" s="85" t="n">
        <v>20</v>
      </c>
      <c r="F2137" s="85"/>
      <c r="G2137" s="85" t="n">
        <v>0</v>
      </c>
      <c r="H2137" s="85"/>
      <c r="I2137" s="85" t="n">
        <v>20</v>
      </c>
      <c r="J2137" s="85"/>
      <c r="K2137" s="85" t="n">
        <v>60</v>
      </c>
      <c r="L2137" s="85"/>
      <c r="M2137" s="85" t="n">
        <v>0</v>
      </c>
      <c r="N2137" s="85"/>
      <c r="O2137" s="85" t="n">
        <v>60</v>
      </c>
    </row>
    <row r="2138" customFormat="false" ht="9" hidden="false" customHeight="false" outlineLevel="0" collapsed="false">
      <c r="D2138" s="94" t="s">
        <v>365</v>
      </c>
      <c r="E2138" s="85" t="n">
        <v>867</v>
      </c>
      <c r="F2138" s="85"/>
      <c r="G2138" s="85" t="n">
        <v>0</v>
      </c>
      <c r="H2138" s="85"/>
      <c r="I2138" s="85" t="n">
        <v>867</v>
      </c>
      <c r="J2138" s="85"/>
      <c r="K2138" s="85" t="n">
        <v>2601</v>
      </c>
      <c r="L2138" s="85"/>
      <c r="M2138" s="85" t="n">
        <v>0</v>
      </c>
      <c r="N2138" s="85"/>
      <c r="O2138" s="85" t="n">
        <v>2601</v>
      </c>
    </row>
    <row r="2139" customFormat="false" ht="9" hidden="false" customHeight="false" outlineLevel="0" collapsed="false">
      <c r="D2139" s="94" t="s">
        <v>375</v>
      </c>
      <c r="E2139" s="85" t="n">
        <v>904</v>
      </c>
      <c r="F2139" s="85"/>
      <c r="G2139" s="85" t="n">
        <v>0</v>
      </c>
      <c r="H2139" s="85"/>
      <c r="I2139" s="85" t="n">
        <v>904</v>
      </c>
      <c r="J2139" s="85"/>
      <c r="K2139" s="85" t="n">
        <v>2712</v>
      </c>
      <c r="L2139" s="85"/>
      <c r="M2139" s="85" t="n">
        <v>0</v>
      </c>
      <c r="N2139" s="85"/>
      <c r="O2139" s="85" t="n">
        <v>2712</v>
      </c>
    </row>
    <row r="2140" customFormat="false" ht="9" hidden="false" customHeight="false" outlineLevel="0" collapsed="false">
      <c r="E2140" s="85"/>
      <c r="F2140" s="85"/>
      <c r="G2140" s="85"/>
      <c r="H2140" s="85"/>
      <c r="I2140" s="85"/>
      <c r="J2140" s="85"/>
      <c r="K2140" s="85"/>
      <c r="L2140" s="85"/>
      <c r="M2140" s="85"/>
      <c r="N2140" s="85"/>
      <c r="O2140" s="85"/>
    </row>
    <row r="2141" customFormat="false" ht="9" hidden="false" customHeight="false" outlineLevel="0" collapsed="false">
      <c r="E2141" s="85"/>
      <c r="F2141" s="85"/>
      <c r="G2141" s="85"/>
      <c r="H2141" s="85"/>
      <c r="I2141" s="85"/>
      <c r="J2141" s="85"/>
      <c r="K2141" s="85"/>
      <c r="L2141" s="85"/>
      <c r="M2141" s="85"/>
      <c r="N2141" s="85"/>
      <c r="O2141" s="85"/>
    </row>
    <row r="2142" customFormat="false" ht="9" hidden="false" customHeight="false" outlineLevel="0" collapsed="false">
      <c r="B2142" s="94" t="s">
        <v>103</v>
      </c>
      <c r="E2142" s="85" t="n">
        <f aca="false">SUM(E2145+E2152+E2159+E2164)</f>
        <v>31570.1</v>
      </c>
      <c r="F2142" s="85"/>
      <c r="G2142" s="85" t="n">
        <f aca="false">SUM(G2145+G2152+G2159+G2164)</f>
        <v>1712</v>
      </c>
      <c r="H2142" s="85"/>
      <c r="I2142" s="85" t="n">
        <f aca="false">SUM(I2145+I2152+I2159+I2164)</f>
        <v>29858.1</v>
      </c>
      <c r="J2142" s="85"/>
      <c r="K2142" s="85" t="n">
        <f aca="false">SUM(K2145+K2152+K2159+K2164)</f>
        <v>46799.2</v>
      </c>
      <c r="L2142" s="85"/>
      <c r="M2142" s="85" t="n">
        <f aca="false">SUM(M2145+M2152+M2159+M2164)</f>
        <v>1956.4</v>
      </c>
      <c r="N2142" s="85"/>
      <c r="O2142" s="85" t="n">
        <f aca="false">SUM(O2145+O2152+O2159+O2164)</f>
        <v>44842.8</v>
      </c>
    </row>
    <row r="2143" customFormat="false" ht="9" hidden="false" customHeight="false" outlineLevel="0" collapsed="false">
      <c r="E2143" s="85"/>
      <c r="F2143" s="85"/>
      <c r="G2143" s="85"/>
      <c r="H2143" s="85"/>
      <c r="I2143" s="85"/>
      <c r="J2143" s="85"/>
      <c r="K2143" s="85"/>
      <c r="L2143" s="85"/>
      <c r="M2143" s="85"/>
      <c r="N2143" s="85"/>
      <c r="O2143" s="85"/>
    </row>
    <row r="2144" customFormat="false" ht="9" hidden="false" customHeight="false" outlineLevel="0" collapsed="false">
      <c r="E2144" s="85"/>
      <c r="F2144" s="85"/>
      <c r="G2144" s="85"/>
      <c r="H2144" s="85"/>
      <c r="I2144" s="85"/>
      <c r="J2144" s="85"/>
      <c r="K2144" s="85"/>
      <c r="L2144" s="85"/>
      <c r="M2144" s="85"/>
      <c r="N2144" s="85"/>
      <c r="O2144" s="85"/>
    </row>
    <row r="2145" customFormat="false" ht="9" hidden="false" customHeight="false" outlineLevel="0" collapsed="false">
      <c r="C2145" s="94" t="s">
        <v>154</v>
      </c>
      <c r="E2145" s="85" t="n">
        <f aca="false">SUM(E2147:E2150)</f>
        <v>2358.5</v>
      </c>
      <c r="F2145" s="85"/>
      <c r="G2145" s="85" t="n">
        <f aca="false">SUM(G2147:G2150)</f>
        <v>0</v>
      </c>
      <c r="H2145" s="85"/>
      <c r="I2145" s="85" t="n">
        <f aca="false">SUM(I2147:I2150)</f>
        <v>2358.5</v>
      </c>
      <c r="J2145" s="85"/>
      <c r="K2145" s="85" t="n">
        <f aca="false">SUM(K2147:K2150)</f>
        <v>3469.4</v>
      </c>
      <c r="L2145" s="85"/>
      <c r="M2145" s="85" t="n">
        <f aca="false">SUM(M2147:M2150)</f>
        <v>0</v>
      </c>
      <c r="N2145" s="85"/>
      <c r="O2145" s="85" t="n">
        <f aca="false">SUM(O2147:O2150)</f>
        <v>3469.4</v>
      </c>
    </row>
    <row r="2146" customFormat="false" ht="9" hidden="false" customHeight="false" outlineLevel="0" collapsed="false">
      <c r="E2146" s="85"/>
      <c r="F2146" s="85"/>
      <c r="G2146" s="85"/>
      <c r="H2146" s="85"/>
      <c r="I2146" s="85"/>
      <c r="J2146" s="85"/>
      <c r="K2146" s="85"/>
      <c r="L2146" s="85"/>
      <c r="M2146" s="85"/>
      <c r="N2146" s="85"/>
      <c r="O2146" s="85"/>
    </row>
    <row r="2147" customFormat="false" ht="9" hidden="false" customHeight="false" outlineLevel="0" collapsed="false">
      <c r="D2147" s="94" t="s">
        <v>158</v>
      </c>
      <c r="E2147" s="85" t="n">
        <v>750</v>
      </c>
      <c r="F2147" s="85"/>
      <c r="G2147" s="85" t="n">
        <v>0</v>
      </c>
      <c r="H2147" s="85"/>
      <c r="I2147" s="85" t="n">
        <v>750</v>
      </c>
      <c r="J2147" s="85"/>
      <c r="K2147" s="85" t="n">
        <v>735</v>
      </c>
      <c r="L2147" s="85"/>
      <c r="M2147" s="85" t="n">
        <v>0</v>
      </c>
      <c r="N2147" s="85"/>
      <c r="O2147" s="85" t="n">
        <v>735</v>
      </c>
    </row>
    <row r="2148" customFormat="false" ht="9" hidden="false" customHeight="false" outlineLevel="0" collapsed="false">
      <c r="D2148" s="94" t="s">
        <v>161</v>
      </c>
      <c r="E2148" s="85" t="n">
        <v>114</v>
      </c>
      <c r="F2148" s="85"/>
      <c r="G2148" s="85" t="n">
        <v>0</v>
      </c>
      <c r="H2148" s="85"/>
      <c r="I2148" s="85" t="n">
        <v>114</v>
      </c>
      <c r="J2148" s="85"/>
      <c r="K2148" s="85" t="n">
        <v>193.8</v>
      </c>
      <c r="L2148" s="85"/>
      <c r="M2148" s="85" t="n">
        <v>0</v>
      </c>
      <c r="N2148" s="85"/>
      <c r="O2148" s="85" t="n">
        <v>193.8</v>
      </c>
    </row>
    <row r="2149" customFormat="false" ht="9" hidden="false" customHeight="false" outlineLevel="0" collapsed="false">
      <c r="D2149" s="94" t="s">
        <v>166</v>
      </c>
      <c r="E2149" s="85" t="n">
        <v>240</v>
      </c>
      <c r="F2149" s="85"/>
      <c r="G2149" s="85" t="n">
        <v>0</v>
      </c>
      <c r="H2149" s="85"/>
      <c r="I2149" s="85" t="n">
        <v>240</v>
      </c>
      <c r="J2149" s="85"/>
      <c r="K2149" s="85" t="n">
        <v>408</v>
      </c>
      <c r="L2149" s="85"/>
      <c r="M2149" s="85" t="n">
        <v>0</v>
      </c>
      <c r="N2149" s="85"/>
      <c r="O2149" s="85" t="n">
        <v>408</v>
      </c>
    </row>
    <row r="2150" customFormat="false" ht="9" hidden="false" customHeight="false" outlineLevel="0" collapsed="false">
      <c r="D2150" s="94" t="s">
        <v>172</v>
      </c>
      <c r="E2150" s="85" t="n">
        <v>1254.5</v>
      </c>
      <c r="F2150" s="85"/>
      <c r="G2150" s="85" t="n">
        <v>0</v>
      </c>
      <c r="H2150" s="85"/>
      <c r="I2150" s="85" t="n">
        <v>1254.5</v>
      </c>
      <c r="J2150" s="85"/>
      <c r="K2150" s="85" t="n">
        <v>2132.6</v>
      </c>
      <c r="L2150" s="85"/>
      <c r="M2150" s="85" t="n">
        <v>0</v>
      </c>
      <c r="N2150" s="85"/>
      <c r="O2150" s="85" t="n">
        <v>2132.6</v>
      </c>
    </row>
    <row r="2151" customFormat="false" ht="9" hidden="false" customHeight="false" outlineLevel="0" collapsed="false">
      <c r="E2151" s="85"/>
      <c r="F2151" s="85"/>
      <c r="G2151" s="85"/>
      <c r="H2151" s="85"/>
      <c r="I2151" s="85"/>
      <c r="J2151" s="85"/>
      <c r="K2151" s="85"/>
      <c r="L2151" s="85"/>
      <c r="M2151" s="85"/>
      <c r="N2151" s="85"/>
      <c r="O2151" s="85"/>
    </row>
    <row r="2152" customFormat="false" ht="9" hidden="false" customHeight="false" outlineLevel="0" collapsed="false">
      <c r="C2152" s="94" t="s">
        <v>188</v>
      </c>
      <c r="E2152" s="85" t="n">
        <f aca="false">SUM(E2154:E2157)</f>
        <v>27450</v>
      </c>
      <c r="F2152" s="85"/>
      <c r="G2152" s="85" t="n">
        <f aca="false">SUM(G2154:G2157)</f>
        <v>0</v>
      </c>
      <c r="H2152" s="85"/>
      <c r="I2152" s="85" t="n">
        <f aca="false">SUM(I2154:I2157)</f>
        <v>27450</v>
      </c>
      <c r="J2152" s="85"/>
      <c r="K2152" s="85" t="n">
        <f aca="false">SUM(K2154:K2157)</f>
        <v>41175</v>
      </c>
      <c r="L2152" s="85"/>
      <c r="M2152" s="85" t="n">
        <f aca="false">SUM(M2154:M2157)</f>
        <v>0</v>
      </c>
      <c r="N2152" s="85"/>
      <c r="O2152" s="85" t="n">
        <f aca="false">SUM(O2154:O2157)</f>
        <v>41175</v>
      </c>
    </row>
    <row r="2153" customFormat="false" ht="9" hidden="false" customHeight="false" outlineLevel="0" collapsed="false">
      <c r="E2153" s="85"/>
      <c r="F2153" s="85"/>
      <c r="G2153" s="85"/>
      <c r="H2153" s="85"/>
      <c r="I2153" s="85"/>
      <c r="J2153" s="85"/>
      <c r="K2153" s="85"/>
      <c r="L2153" s="85"/>
      <c r="M2153" s="85"/>
      <c r="N2153" s="85"/>
      <c r="O2153" s="85"/>
    </row>
    <row r="2154" customFormat="false" ht="9" hidden="false" customHeight="false" outlineLevel="0" collapsed="false">
      <c r="D2154" s="94" t="s">
        <v>189</v>
      </c>
      <c r="E2154" s="85" t="n">
        <v>19800</v>
      </c>
      <c r="F2154" s="85"/>
      <c r="G2154" s="85" t="n">
        <v>0</v>
      </c>
      <c r="H2154" s="85"/>
      <c r="I2154" s="85" t="n">
        <v>19800</v>
      </c>
      <c r="J2154" s="85"/>
      <c r="K2154" s="85" t="n">
        <v>29700</v>
      </c>
      <c r="L2154" s="85"/>
      <c r="M2154" s="85" t="n">
        <v>0</v>
      </c>
      <c r="N2154" s="85"/>
      <c r="O2154" s="85" t="n">
        <v>29700</v>
      </c>
    </row>
    <row r="2155" customFormat="false" ht="9" hidden="false" customHeight="false" outlineLevel="0" collapsed="false">
      <c r="D2155" s="94" t="s">
        <v>191</v>
      </c>
      <c r="E2155" s="85" t="n">
        <v>3150</v>
      </c>
      <c r="F2155" s="85"/>
      <c r="G2155" s="85" t="n">
        <v>0</v>
      </c>
      <c r="H2155" s="85"/>
      <c r="I2155" s="85" t="n">
        <v>3150</v>
      </c>
      <c r="J2155" s="85"/>
      <c r="K2155" s="85" t="n">
        <v>4725</v>
      </c>
      <c r="L2155" s="85"/>
      <c r="M2155" s="85" t="n">
        <v>0</v>
      </c>
      <c r="N2155" s="85"/>
      <c r="O2155" s="85" t="n">
        <v>4725</v>
      </c>
    </row>
    <row r="2156" customFormat="false" ht="9" hidden="false" customHeight="false" outlineLevel="0" collapsed="false">
      <c r="D2156" s="94" t="s">
        <v>197</v>
      </c>
      <c r="E2156" s="85" t="n">
        <v>1350</v>
      </c>
      <c r="F2156" s="85"/>
      <c r="G2156" s="85" t="n">
        <v>0</v>
      </c>
      <c r="H2156" s="85"/>
      <c r="I2156" s="85" t="n">
        <v>1350</v>
      </c>
      <c r="J2156" s="85"/>
      <c r="K2156" s="85" t="n">
        <v>2025</v>
      </c>
      <c r="L2156" s="85"/>
      <c r="M2156" s="85" t="n">
        <v>0</v>
      </c>
      <c r="N2156" s="85"/>
      <c r="O2156" s="85" t="n">
        <v>2025</v>
      </c>
    </row>
    <row r="2157" customFormat="false" ht="9" hidden="false" customHeight="false" outlineLevel="0" collapsed="false">
      <c r="D2157" s="94" t="s">
        <v>205</v>
      </c>
      <c r="E2157" s="85" t="n">
        <v>3150</v>
      </c>
      <c r="F2157" s="85"/>
      <c r="G2157" s="85" t="n">
        <v>0</v>
      </c>
      <c r="H2157" s="85"/>
      <c r="I2157" s="85" t="n">
        <v>3150</v>
      </c>
      <c r="J2157" s="85"/>
      <c r="K2157" s="85" t="n">
        <v>4725</v>
      </c>
      <c r="L2157" s="85"/>
      <c r="M2157" s="85" t="n">
        <v>0</v>
      </c>
      <c r="N2157" s="85"/>
      <c r="O2157" s="85" t="n">
        <v>4725</v>
      </c>
    </row>
    <row r="2158" customFormat="false" ht="9" hidden="false" customHeight="false" outlineLevel="0" collapsed="false">
      <c r="E2158" s="85"/>
      <c r="F2158" s="85"/>
      <c r="G2158" s="85"/>
      <c r="H2158" s="85"/>
      <c r="I2158" s="85"/>
      <c r="J2158" s="85"/>
      <c r="K2158" s="85"/>
      <c r="L2158" s="85"/>
      <c r="M2158" s="85"/>
      <c r="N2158" s="85"/>
      <c r="O2158" s="85"/>
    </row>
    <row r="2159" customFormat="false" ht="9" hidden="false" customHeight="false" outlineLevel="0" collapsed="false">
      <c r="C2159" s="94" t="s">
        <v>246</v>
      </c>
      <c r="E2159" s="85" t="n">
        <f aca="false">SUM(E2161:E2162)</f>
        <v>625.6</v>
      </c>
      <c r="F2159" s="85"/>
      <c r="G2159" s="85" t="n">
        <f aca="false">SUM(G2161:G2162)</f>
        <v>576</v>
      </c>
      <c r="H2159" s="85"/>
      <c r="I2159" s="85" t="n">
        <f aca="false">SUM(I2161:I2162)</f>
        <v>49.6</v>
      </c>
      <c r="J2159" s="85"/>
      <c r="K2159" s="85" t="n">
        <f aca="false">SUM(K2161:K2162)</f>
        <v>1523.2</v>
      </c>
      <c r="L2159" s="85"/>
      <c r="M2159" s="85" t="n">
        <f aca="false">SUM(M2161:M2162)</f>
        <v>1324.8</v>
      </c>
      <c r="N2159" s="85"/>
      <c r="O2159" s="85" t="n">
        <f aca="false">SUM(O2161:O2162)</f>
        <v>198.4</v>
      </c>
    </row>
    <row r="2160" customFormat="false" ht="9" hidden="false" customHeight="false" outlineLevel="0" collapsed="false">
      <c r="E2160" s="85"/>
      <c r="F2160" s="85"/>
      <c r="G2160" s="85"/>
      <c r="H2160" s="85"/>
      <c r="I2160" s="85"/>
      <c r="J2160" s="85"/>
      <c r="K2160" s="85"/>
      <c r="L2160" s="85"/>
      <c r="M2160" s="85"/>
      <c r="N2160" s="85"/>
      <c r="O2160" s="85"/>
    </row>
    <row r="2161" customFormat="false" ht="9" hidden="false" customHeight="false" outlineLevel="0" collapsed="false">
      <c r="D2161" s="94" t="s">
        <v>256</v>
      </c>
      <c r="E2161" s="85" t="n">
        <v>576</v>
      </c>
      <c r="F2161" s="85"/>
      <c r="G2161" s="85" t="n">
        <v>576</v>
      </c>
      <c r="H2161" s="85"/>
      <c r="I2161" s="85" t="n">
        <v>0</v>
      </c>
      <c r="J2161" s="85"/>
      <c r="K2161" s="85" t="n">
        <v>1324.8</v>
      </c>
      <c r="L2161" s="85"/>
      <c r="M2161" s="85" t="n">
        <v>1324.8</v>
      </c>
      <c r="N2161" s="85"/>
      <c r="O2161" s="85" t="n">
        <v>0</v>
      </c>
    </row>
    <row r="2162" customFormat="false" ht="9" hidden="false" customHeight="false" outlineLevel="0" collapsed="false">
      <c r="D2162" s="94" t="s">
        <v>265</v>
      </c>
      <c r="E2162" s="85" t="n">
        <v>49.6</v>
      </c>
      <c r="F2162" s="85"/>
      <c r="G2162" s="85" t="n">
        <v>0</v>
      </c>
      <c r="H2162" s="85"/>
      <c r="I2162" s="85" t="n">
        <v>49.6</v>
      </c>
      <c r="J2162" s="85"/>
      <c r="K2162" s="85" t="n">
        <v>198.4</v>
      </c>
      <c r="L2162" s="85"/>
      <c r="M2162" s="85" t="n">
        <v>0</v>
      </c>
      <c r="N2162" s="85"/>
      <c r="O2162" s="85" t="n">
        <v>198.4</v>
      </c>
    </row>
    <row r="2163" customFormat="false" ht="9" hidden="false" customHeight="false" outlineLevel="0" collapsed="false">
      <c r="E2163" s="85"/>
      <c r="F2163" s="85"/>
      <c r="G2163" s="85"/>
      <c r="H2163" s="85"/>
      <c r="I2163" s="85"/>
      <c r="J2163" s="85"/>
      <c r="K2163" s="85"/>
      <c r="L2163" s="85"/>
      <c r="M2163" s="85"/>
      <c r="N2163" s="85"/>
      <c r="O2163" s="85"/>
    </row>
    <row r="2164" customFormat="false" ht="9" hidden="false" customHeight="false" outlineLevel="0" collapsed="false">
      <c r="C2164" s="94" t="s">
        <v>281</v>
      </c>
      <c r="E2164" s="85" t="n">
        <f aca="false">SUM(E2166:E2167)</f>
        <v>1136</v>
      </c>
      <c r="F2164" s="85"/>
      <c r="G2164" s="85" t="n">
        <f aca="false">SUM(G2166:G2167)</f>
        <v>1136</v>
      </c>
      <c r="H2164" s="85"/>
      <c r="I2164" s="85" t="n">
        <f aca="false">SUM(I2166:I2167)</f>
        <v>0</v>
      </c>
      <c r="J2164" s="85"/>
      <c r="K2164" s="85" t="n">
        <f aca="false">SUM(K2166:K2167)</f>
        <v>631.6</v>
      </c>
      <c r="L2164" s="85"/>
      <c r="M2164" s="85" t="n">
        <f aca="false">SUM(M2166:M2167)</f>
        <v>631.6</v>
      </c>
      <c r="N2164" s="85"/>
      <c r="O2164" s="85" t="n">
        <f aca="false">SUM(O2166:O2167)</f>
        <v>0</v>
      </c>
    </row>
    <row r="2165" customFormat="false" ht="9" hidden="false" customHeight="false" outlineLevel="0" collapsed="false">
      <c r="E2165" s="85"/>
      <c r="F2165" s="85"/>
      <c r="G2165" s="85"/>
      <c r="H2165" s="85"/>
      <c r="I2165" s="85"/>
      <c r="J2165" s="85"/>
      <c r="K2165" s="85"/>
      <c r="L2165" s="85"/>
      <c r="M2165" s="85"/>
      <c r="N2165" s="85"/>
      <c r="O2165" s="85"/>
    </row>
    <row r="2166" customFormat="false" ht="9" hidden="false" customHeight="false" outlineLevel="0" collapsed="false">
      <c r="D2166" s="94" t="s">
        <v>299</v>
      </c>
      <c r="E2166" s="85" t="n">
        <v>1120</v>
      </c>
      <c r="F2166" s="85"/>
      <c r="G2166" s="85" t="n">
        <v>1120</v>
      </c>
      <c r="H2166" s="85"/>
      <c r="I2166" s="85" t="n">
        <v>0</v>
      </c>
      <c r="J2166" s="85"/>
      <c r="K2166" s="85" t="n">
        <v>615.2</v>
      </c>
      <c r="L2166" s="85"/>
      <c r="M2166" s="85" t="n">
        <v>615.2</v>
      </c>
      <c r="N2166" s="85"/>
      <c r="O2166" s="85" t="n">
        <v>0</v>
      </c>
    </row>
    <row r="2167" customFormat="false" ht="9" hidden="false" customHeight="false" outlineLevel="0" collapsed="false">
      <c r="D2167" s="94" t="s">
        <v>303</v>
      </c>
      <c r="E2167" s="85" t="n">
        <v>16</v>
      </c>
      <c r="F2167" s="85"/>
      <c r="G2167" s="85" t="n">
        <v>16</v>
      </c>
      <c r="H2167" s="85"/>
      <c r="I2167" s="85" t="n">
        <v>0</v>
      </c>
      <c r="J2167" s="85"/>
      <c r="K2167" s="85" t="n">
        <v>16.4</v>
      </c>
      <c r="L2167" s="85"/>
      <c r="M2167" s="85" t="n">
        <v>16.4</v>
      </c>
      <c r="N2167" s="85"/>
      <c r="O2167" s="85" t="n">
        <v>0</v>
      </c>
    </row>
    <row r="2168" customFormat="false" ht="9" hidden="false" customHeight="false" outlineLevel="0" collapsed="false">
      <c r="E2168" s="85"/>
      <c r="F2168" s="85"/>
      <c r="G2168" s="85"/>
      <c r="H2168" s="85"/>
      <c r="I2168" s="85"/>
      <c r="J2168" s="85"/>
      <c r="K2168" s="85"/>
      <c r="L2168" s="85"/>
      <c r="M2168" s="85"/>
      <c r="N2168" s="85"/>
      <c r="O2168" s="85"/>
    </row>
    <row r="2169" customFormat="false" ht="9" hidden="false" customHeight="false" outlineLevel="0" collapsed="false">
      <c r="E2169" s="85"/>
      <c r="F2169" s="85"/>
      <c r="G2169" s="85"/>
      <c r="H2169" s="85"/>
      <c r="I2169" s="85"/>
      <c r="J2169" s="85"/>
      <c r="K2169" s="85"/>
      <c r="L2169" s="85"/>
      <c r="M2169" s="85"/>
      <c r="N2169" s="85"/>
      <c r="O2169" s="85"/>
    </row>
    <row r="2170" customFormat="false" ht="9" hidden="false" customHeight="false" outlineLevel="0" collapsed="false">
      <c r="B2170" s="94" t="s">
        <v>104</v>
      </c>
      <c r="E2170" s="85" t="n">
        <f aca="false">SUM(E2173+E2179+E2192+E2204+E2227)</f>
        <v>12527.6</v>
      </c>
      <c r="F2170" s="85"/>
      <c r="G2170" s="85" t="n">
        <f aca="false">SUM(G2173+G2179+G2192+G2204+G2227)</f>
        <v>1320.2</v>
      </c>
      <c r="H2170" s="85"/>
      <c r="I2170" s="85" t="n">
        <f aca="false">SUM(I2173+I2179+I2192+I2204+I2227)</f>
        <v>11207.4</v>
      </c>
      <c r="J2170" s="85"/>
      <c r="K2170" s="85" t="n">
        <f aca="false">SUM(K2173+K2179+K2192+K2204+K2227)</f>
        <v>26793.8</v>
      </c>
      <c r="L2170" s="85"/>
      <c r="M2170" s="85" t="n">
        <f aca="false">SUM(M2173+M2179+M2192+M2204+M2227)</f>
        <v>5817.2</v>
      </c>
      <c r="N2170" s="85"/>
      <c r="O2170" s="85" t="n">
        <f aca="false">SUM(O2173+O2179+O2192+O2204+O2227)</f>
        <v>20976.6</v>
      </c>
    </row>
    <row r="2171" customFormat="false" ht="9" hidden="false" customHeight="false" outlineLevel="0" collapsed="false">
      <c r="E2171" s="85"/>
      <c r="F2171" s="85"/>
      <c r="G2171" s="85"/>
      <c r="H2171" s="85"/>
      <c r="I2171" s="85"/>
      <c r="J2171" s="85"/>
      <c r="K2171" s="85"/>
      <c r="L2171" s="85"/>
      <c r="M2171" s="85"/>
      <c r="N2171" s="85"/>
      <c r="O2171" s="85"/>
    </row>
    <row r="2172" customFormat="false" ht="9" hidden="false" customHeight="false" outlineLevel="0" collapsed="false">
      <c r="E2172" s="85"/>
      <c r="F2172" s="85"/>
      <c r="G2172" s="85"/>
      <c r="H2172" s="85"/>
      <c r="I2172" s="85"/>
      <c r="J2172" s="85"/>
      <c r="K2172" s="85"/>
      <c r="L2172" s="85"/>
      <c r="M2172" s="85"/>
      <c r="N2172" s="85"/>
      <c r="O2172" s="85"/>
    </row>
    <row r="2173" customFormat="false" ht="9" hidden="false" customHeight="false" outlineLevel="0" collapsed="false">
      <c r="C2173" s="94" t="s">
        <v>175</v>
      </c>
      <c r="E2173" s="85" t="n">
        <f aca="false">SUM(E2175:E2177)</f>
        <v>2000</v>
      </c>
      <c r="F2173" s="85"/>
      <c r="G2173" s="85" t="n">
        <f aca="false">SUM(G2175:G2177)</f>
        <v>0</v>
      </c>
      <c r="H2173" s="85"/>
      <c r="I2173" s="85" t="n">
        <f aca="false">SUM(I2175:I2177)</f>
        <v>2000</v>
      </c>
      <c r="J2173" s="85"/>
      <c r="K2173" s="85" t="n">
        <f aca="false">SUM(K2175:K2177)</f>
        <v>2000</v>
      </c>
      <c r="L2173" s="85"/>
      <c r="M2173" s="85" t="n">
        <f aca="false">SUM(M2175:M2177)</f>
        <v>0</v>
      </c>
      <c r="N2173" s="85"/>
      <c r="O2173" s="85" t="n">
        <f aca="false">SUM(O2175:O2177)</f>
        <v>2000</v>
      </c>
    </row>
    <row r="2174" customFormat="false" ht="9" hidden="false" customHeight="false" outlineLevel="0" collapsed="false">
      <c r="E2174" s="85"/>
      <c r="F2174" s="85"/>
      <c r="G2174" s="85"/>
      <c r="H2174" s="85"/>
      <c r="I2174" s="85"/>
      <c r="J2174" s="85"/>
      <c r="K2174" s="85"/>
      <c r="L2174" s="85"/>
      <c r="M2174" s="85"/>
      <c r="N2174" s="85"/>
      <c r="O2174" s="85"/>
    </row>
    <row r="2175" customFormat="false" ht="9" hidden="false" customHeight="false" outlineLevel="0" collapsed="false">
      <c r="D2175" s="94" t="s">
        <v>181</v>
      </c>
      <c r="E2175" s="85" t="n">
        <v>250</v>
      </c>
      <c r="F2175" s="85"/>
      <c r="G2175" s="85" t="n">
        <v>0</v>
      </c>
      <c r="H2175" s="85"/>
      <c r="I2175" s="85" t="n">
        <v>250</v>
      </c>
      <c r="J2175" s="85"/>
      <c r="K2175" s="85" t="n">
        <v>250</v>
      </c>
      <c r="L2175" s="85"/>
      <c r="M2175" s="85" t="n">
        <v>0</v>
      </c>
      <c r="N2175" s="85"/>
      <c r="O2175" s="85" t="n">
        <v>250</v>
      </c>
    </row>
    <row r="2176" customFormat="false" ht="9" hidden="false" customHeight="false" outlineLevel="0" collapsed="false">
      <c r="D2176" s="94" t="s">
        <v>186</v>
      </c>
      <c r="E2176" s="85" t="n">
        <v>250</v>
      </c>
      <c r="F2176" s="85"/>
      <c r="G2176" s="85" t="n">
        <v>0</v>
      </c>
      <c r="H2176" s="85"/>
      <c r="I2176" s="85" t="n">
        <v>250</v>
      </c>
      <c r="J2176" s="85"/>
      <c r="K2176" s="85" t="n">
        <v>250</v>
      </c>
      <c r="L2176" s="85"/>
      <c r="M2176" s="85" t="n">
        <v>0</v>
      </c>
      <c r="N2176" s="85"/>
      <c r="O2176" s="85" t="n">
        <v>250</v>
      </c>
    </row>
    <row r="2177" customFormat="false" ht="9" hidden="false" customHeight="false" outlineLevel="0" collapsed="false">
      <c r="D2177" s="94" t="s">
        <v>187</v>
      </c>
      <c r="E2177" s="85" t="n">
        <v>1500</v>
      </c>
      <c r="F2177" s="85"/>
      <c r="G2177" s="85" t="n">
        <v>0</v>
      </c>
      <c r="H2177" s="85"/>
      <c r="I2177" s="85" t="n">
        <v>1500</v>
      </c>
      <c r="J2177" s="85"/>
      <c r="K2177" s="85" t="n">
        <v>1500</v>
      </c>
      <c r="L2177" s="85"/>
      <c r="M2177" s="85" t="n">
        <v>0</v>
      </c>
      <c r="N2177" s="85"/>
      <c r="O2177" s="85" t="n">
        <v>1500</v>
      </c>
    </row>
    <row r="2178" customFormat="false" ht="9" hidden="false" customHeight="false" outlineLevel="0" collapsed="false">
      <c r="E2178" s="85"/>
      <c r="F2178" s="85"/>
      <c r="G2178" s="85"/>
      <c r="H2178" s="85"/>
      <c r="I2178" s="85"/>
      <c r="J2178" s="85"/>
      <c r="K2178" s="85"/>
      <c r="L2178" s="85"/>
      <c r="M2178" s="85"/>
      <c r="N2178" s="85"/>
      <c r="O2178" s="85"/>
    </row>
    <row r="2179" customFormat="false" ht="9" hidden="false" customHeight="false" outlineLevel="0" collapsed="false">
      <c r="C2179" s="94" t="s">
        <v>188</v>
      </c>
      <c r="E2179" s="85" t="n">
        <f aca="false">SUM(E2181:E2190)</f>
        <v>6896</v>
      </c>
      <c r="F2179" s="85"/>
      <c r="G2179" s="85" t="n">
        <f aca="false">SUM(G2181:G2190)</f>
        <v>0</v>
      </c>
      <c r="H2179" s="85"/>
      <c r="I2179" s="85" t="n">
        <f aca="false">SUM(I2181:I2190)</f>
        <v>6896</v>
      </c>
      <c r="J2179" s="85"/>
      <c r="K2179" s="85" t="n">
        <f aca="false">SUM(K2181:K2190)</f>
        <v>14013.5</v>
      </c>
      <c r="L2179" s="85"/>
      <c r="M2179" s="85" t="n">
        <f aca="false">SUM(M2181:M2190)</f>
        <v>0</v>
      </c>
      <c r="N2179" s="85"/>
      <c r="O2179" s="85" t="n">
        <f aca="false">SUM(O2181:O2190)</f>
        <v>14013.5</v>
      </c>
    </row>
    <row r="2180" customFormat="false" ht="9" hidden="false" customHeight="false" outlineLevel="0" collapsed="false">
      <c r="E2180" s="85"/>
      <c r="F2180" s="85"/>
      <c r="G2180" s="85"/>
      <c r="H2180" s="85"/>
      <c r="I2180" s="85"/>
      <c r="J2180" s="85"/>
      <c r="K2180" s="85"/>
      <c r="L2180" s="85"/>
      <c r="M2180" s="85"/>
      <c r="N2180" s="85"/>
      <c r="O2180" s="85"/>
    </row>
    <row r="2181" customFormat="false" ht="9" hidden="false" customHeight="false" outlineLevel="0" collapsed="false">
      <c r="D2181" s="94" t="s">
        <v>190</v>
      </c>
      <c r="E2181" s="85" t="n">
        <v>540</v>
      </c>
      <c r="F2181" s="85"/>
      <c r="G2181" s="85" t="n">
        <v>0</v>
      </c>
      <c r="H2181" s="85"/>
      <c r="I2181" s="85" t="n">
        <v>540</v>
      </c>
      <c r="J2181" s="85"/>
      <c r="K2181" s="85" t="n">
        <v>1080</v>
      </c>
      <c r="L2181" s="85"/>
      <c r="M2181" s="85" t="n">
        <v>0</v>
      </c>
      <c r="N2181" s="85"/>
      <c r="O2181" s="85" t="n">
        <v>1080</v>
      </c>
    </row>
    <row r="2182" customFormat="false" ht="9" hidden="false" customHeight="false" outlineLevel="0" collapsed="false">
      <c r="D2182" s="94" t="s">
        <v>194</v>
      </c>
      <c r="E2182" s="85" t="n">
        <v>315</v>
      </c>
      <c r="F2182" s="85"/>
      <c r="G2182" s="85" t="n">
        <v>0</v>
      </c>
      <c r="H2182" s="85"/>
      <c r="I2182" s="85" t="n">
        <v>315</v>
      </c>
      <c r="J2182" s="85"/>
      <c r="K2182" s="85" t="n">
        <v>630</v>
      </c>
      <c r="L2182" s="85"/>
      <c r="M2182" s="85" t="n">
        <v>0</v>
      </c>
      <c r="N2182" s="85"/>
      <c r="O2182" s="85" t="n">
        <v>630</v>
      </c>
    </row>
    <row r="2183" customFormat="false" ht="9" hidden="false" customHeight="false" outlineLevel="0" collapsed="false">
      <c r="D2183" s="94" t="s">
        <v>196</v>
      </c>
      <c r="E2183" s="85" t="n">
        <v>1098</v>
      </c>
      <c r="F2183" s="85"/>
      <c r="G2183" s="85" t="n">
        <v>0</v>
      </c>
      <c r="H2183" s="85"/>
      <c r="I2183" s="85" t="n">
        <v>1098</v>
      </c>
      <c r="J2183" s="85"/>
      <c r="K2183" s="85" t="n">
        <v>2196</v>
      </c>
      <c r="L2183" s="85"/>
      <c r="M2183" s="85" t="n">
        <v>0</v>
      </c>
      <c r="N2183" s="85"/>
      <c r="O2183" s="85" t="n">
        <v>2196</v>
      </c>
    </row>
    <row r="2184" customFormat="false" ht="9" hidden="false" customHeight="false" outlineLevel="0" collapsed="false">
      <c r="D2184" s="94" t="s">
        <v>206</v>
      </c>
      <c r="E2184" s="85" t="n">
        <v>720</v>
      </c>
      <c r="F2184" s="85"/>
      <c r="G2184" s="85" t="n">
        <v>0</v>
      </c>
      <c r="H2184" s="85"/>
      <c r="I2184" s="85" t="n">
        <v>720</v>
      </c>
      <c r="J2184" s="85"/>
      <c r="K2184" s="85" t="n">
        <v>1440</v>
      </c>
      <c r="L2184" s="85"/>
      <c r="M2184" s="85" t="n">
        <v>0</v>
      </c>
      <c r="N2184" s="85"/>
      <c r="O2184" s="85" t="n">
        <v>1440</v>
      </c>
    </row>
    <row r="2185" customFormat="false" ht="9" hidden="false" customHeight="false" outlineLevel="0" collapsed="false">
      <c r="D2185" s="94" t="s">
        <v>207</v>
      </c>
      <c r="E2185" s="85" t="n">
        <v>876</v>
      </c>
      <c r="F2185" s="85"/>
      <c r="G2185" s="85" t="n">
        <v>0</v>
      </c>
      <c r="H2185" s="85"/>
      <c r="I2185" s="85" t="n">
        <v>876</v>
      </c>
      <c r="J2185" s="85"/>
      <c r="K2185" s="85" t="n">
        <v>1752</v>
      </c>
      <c r="L2185" s="85"/>
      <c r="M2185" s="85" t="n">
        <v>0</v>
      </c>
      <c r="N2185" s="85"/>
      <c r="O2185" s="85" t="n">
        <v>1752</v>
      </c>
    </row>
    <row r="2186" customFormat="false" ht="9" hidden="false" customHeight="false" outlineLevel="0" collapsed="false">
      <c r="D2186" s="94" t="s">
        <v>208</v>
      </c>
      <c r="E2186" s="85" t="n">
        <v>1545</v>
      </c>
      <c r="F2186" s="85"/>
      <c r="G2186" s="85" t="n">
        <v>0</v>
      </c>
      <c r="H2186" s="85"/>
      <c r="I2186" s="85" t="n">
        <v>1545</v>
      </c>
      <c r="J2186" s="85"/>
      <c r="K2186" s="85" t="n">
        <v>3090</v>
      </c>
      <c r="L2186" s="85"/>
      <c r="M2186" s="85" t="n">
        <v>0</v>
      </c>
      <c r="N2186" s="85"/>
      <c r="O2186" s="85" t="n">
        <v>3090</v>
      </c>
    </row>
    <row r="2187" customFormat="false" ht="9" hidden="false" customHeight="false" outlineLevel="0" collapsed="false">
      <c r="D2187" s="94" t="s">
        <v>210</v>
      </c>
      <c r="E2187" s="85" t="n">
        <v>741</v>
      </c>
      <c r="F2187" s="85"/>
      <c r="G2187" s="85" t="n">
        <v>0</v>
      </c>
      <c r="H2187" s="85"/>
      <c r="I2187" s="85" t="n">
        <v>741</v>
      </c>
      <c r="J2187" s="85"/>
      <c r="K2187" s="85" t="n">
        <v>1482</v>
      </c>
      <c r="L2187" s="85"/>
      <c r="M2187" s="85" t="n">
        <v>0</v>
      </c>
      <c r="N2187" s="85"/>
      <c r="O2187" s="85" t="n">
        <v>1482</v>
      </c>
    </row>
    <row r="2188" customFormat="false" ht="9" hidden="false" customHeight="false" outlineLevel="0" collapsed="false">
      <c r="D2188" s="94" t="s">
        <v>211</v>
      </c>
      <c r="E2188" s="85" t="n">
        <v>223</v>
      </c>
      <c r="F2188" s="85"/>
      <c r="G2188" s="85" t="n">
        <v>0</v>
      </c>
      <c r="H2188" s="85"/>
      <c r="I2188" s="85" t="n">
        <v>223</v>
      </c>
      <c r="J2188" s="85"/>
      <c r="K2188" s="85" t="n">
        <v>667.5</v>
      </c>
      <c r="L2188" s="85"/>
      <c r="M2188" s="85" t="n">
        <v>0</v>
      </c>
      <c r="N2188" s="85"/>
      <c r="O2188" s="85" t="n">
        <v>667.5</v>
      </c>
    </row>
    <row r="2189" customFormat="false" ht="9" hidden="false" customHeight="false" outlineLevel="0" collapsed="false">
      <c r="D2189" s="94" t="s">
        <v>213</v>
      </c>
      <c r="E2189" s="85" t="n">
        <v>318</v>
      </c>
      <c r="F2189" s="85"/>
      <c r="G2189" s="85" t="n">
        <v>0</v>
      </c>
      <c r="H2189" s="85"/>
      <c r="I2189" s="85" t="n">
        <v>318</v>
      </c>
      <c r="J2189" s="85"/>
      <c r="K2189" s="85" t="n">
        <v>636</v>
      </c>
      <c r="L2189" s="85"/>
      <c r="M2189" s="85" t="n">
        <v>0</v>
      </c>
      <c r="N2189" s="85"/>
      <c r="O2189" s="85" t="n">
        <v>636</v>
      </c>
    </row>
    <row r="2190" customFormat="false" ht="9" hidden="false" customHeight="false" outlineLevel="0" collapsed="false">
      <c r="D2190" s="94" t="s">
        <v>214</v>
      </c>
      <c r="E2190" s="85" t="n">
        <v>520</v>
      </c>
      <c r="F2190" s="85"/>
      <c r="G2190" s="85" t="n">
        <v>0</v>
      </c>
      <c r="H2190" s="85"/>
      <c r="I2190" s="85" t="n">
        <v>520</v>
      </c>
      <c r="J2190" s="85"/>
      <c r="K2190" s="85" t="n">
        <v>1040</v>
      </c>
      <c r="L2190" s="85"/>
      <c r="M2190" s="85" t="n">
        <v>0</v>
      </c>
      <c r="N2190" s="85"/>
      <c r="O2190" s="85" t="n">
        <v>1040</v>
      </c>
    </row>
    <row r="2191" customFormat="false" ht="9" hidden="false" customHeight="false" outlineLevel="0" collapsed="false">
      <c r="E2191" s="85"/>
      <c r="F2191" s="85"/>
      <c r="G2191" s="85"/>
      <c r="H2191" s="85"/>
      <c r="I2191" s="85"/>
      <c r="J2191" s="85"/>
      <c r="K2191" s="85"/>
      <c r="L2191" s="85"/>
      <c r="M2191" s="85"/>
      <c r="N2191" s="85"/>
      <c r="O2191" s="85"/>
    </row>
    <row r="2192" customFormat="false" ht="9" hidden="false" customHeight="false" outlineLevel="0" collapsed="false">
      <c r="C2192" s="94" t="s">
        <v>221</v>
      </c>
      <c r="E2192" s="85" t="n">
        <f aca="false">SUM(E2194:E2202)</f>
        <v>868</v>
      </c>
      <c r="F2192" s="85"/>
      <c r="G2192" s="85" t="n">
        <f aca="false">SUM(G2194:G2202)</f>
        <v>0</v>
      </c>
      <c r="H2192" s="85"/>
      <c r="I2192" s="85" t="n">
        <f aca="false">SUM(I2194:I2202)</f>
        <v>868</v>
      </c>
      <c r="J2192" s="85"/>
      <c r="K2192" s="85" t="n">
        <f aca="false">SUM(K2194:K2202)</f>
        <v>597.9</v>
      </c>
      <c r="L2192" s="85"/>
      <c r="M2192" s="85" t="n">
        <f aca="false">SUM(M2194:M2202)</f>
        <v>0</v>
      </c>
      <c r="N2192" s="85"/>
      <c r="O2192" s="85" t="n">
        <f aca="false">SUM(O2194:O2202)</f>
        <v>597.9</v>
      </c>
    </row>
    <row r="2193" customFormat="false" ht="9" hidden="false" customHeight="false" outlineLevel="0" collapsed="false">
      <c r="E2193" s="85"/>
      <c r="F2193" s="85"/>
      <c r="G2193" s="85"/>
      <c r="H2193" s="85"/>
      <c r="I2193" s="85"/>
      <c r="J2193" s="85"/>
      <c r="K2193" s="85"/>
      <c r="L2193" s="85"/>
      <c r="M2193" s="85"/>
      <c r="N2193" s="85"/>
      <c r="O2193" s="85"/>
    </row>
    <row r="2194" customFormat="false" ht="9" hidden="false" customHeight="false" outlineLevel="0" collapsed="false">
      <c r="D2194" s="94" t="s">
        <v>227</v>
      </c>
      <c r="E2194" s="85" t="n">
        <v>260</v>
      </c>
      <c r="F2194" s="85"/>
      <c r="G2194" s="85" t="n">
        <v>0</v>
      </c>
      <c r="H2194" s="85"/>
      <c r="I2194" s="85" t="n">
        <v>260</v>
      </c>
      <c r="J2194" s="85"/>
      <c r="K2194" s="85" t="n">
        <v>182</v>
      </c>
      <c r="L2194" s="85"/>
      <c r="M2194" s="85" t="n">
        <v>0</v>
      </c>
      <c r="N2194" s="85"/>
      <c r="O2194" s="85" t="n">
        <v>182</v>
      </c>
    </row>
    <row r="2195" customFormat="false" ht="9" hidden="false" customHeight="false" outlineLevel="0" collapsed="false">
      <c r="D2195" s="94" t="s">
        <v>228</v>
      </c>
      <c r="E2195" s="85" t="n">
        <v>9</v>
      </c>
      <c r="F2195" s="85"/>
      <c r="G2195" s="85" t="n">
        <v>0</v>
      </c>
      <c r="H2195" s="85"/>
      <c r="I2195" s="85" t="n">
        <v>9</v>
      </c>
      <c r="J2195" s="85"/>
      <c r="K2195" s="85" t="n">
        <v>7.2</v>
      </c>
      <c r="L2195" s="85"/>
      <c r="M2195" s="85" t="n">
        <v>0</v>
      </c>
      <c r="N2195" s="85"/>
      <c r="O2195" s="85" t="n">
        <v>7.2</v>
      </c>
    </row>
    <row r="2196" customFormat="false" ht="9" hidden="false" customHeight="false" outlineLevel="0" collapsed="false">
      <c r="D2196" s="94" t="s">
        <v>229</v>
      </c>
      <c r="E2196" s="85" t="n">
        <v>40</v>
      </c>
      <c r="F2196" s="85"/>
      <c r="G2196" s="85" t="n">
        <v>0</v>
      </c>
      <c r="H2196" s="85"/>
      <c r="I2196" s="85" t="n">
        <v>40</v>
      </c>
      <c r="J2196" s="85"/>
      <c r="K2196" s="85" t="n">
        <v>28</v>
      </c>
      <c r="L2196" s="85"/>
      <c r="M2196" s="85" t="n">
        <v>0</v>
      </c>
      <c r="N2196" s="85"/>
      <c r="O2196" s="85" t="n">
        <v>28</v>
      </c>
    </row>
    <row r="2197" customFormat="false" ht="9" hidden="false" customHeight="false" outlineLevel="0" collapsed="false">
      <c r="D2197" s="94" t="s">
        <v>230</v>
      </c>
      <c r="E2197" s="85" t="n">
        <v>53</v>
      </c>
      <c r="F2197" s="85"/>
      <c r="G2197" s="85" t="n">
        <v>0</v>
      </c>
      <c r="H2197" s="85"/>
      <c r="I2197" s="85" t="n">
        <v>53</v>
      </c>
      <c r="J2197" s="85"/>
      <c r="K2197" s="85" t="n">
        <v>36.8</v>
      </c>
      <c r="L2197" s="85"/>
      <c r="M2197" s="85" t="n">
        <v>0</v>
      </c>
      <c r="N2197" s="85"/>
      <c r="O2197" s="85" t="n">
        <v>36.8</v>
      </c>
    </row>
    <row r="2198" customFormat="false" ht="9" hidden="false" customHeight="false" outlineLevel="0" collapsed="false">
      <c r="D2198" s="94" t="s">
        <v>231</v>
      </c>
      <c r="E2198" s="85" t="n">
        <v>18</v>
      </c>
      <c r="F2198" s="85"/>
      <c r="G2198" s="85" t="n">
        <v>0</v>
      </c>
      <c r="H2198" s="85"/>
      <c r="I2198" s="85" t="n">
        <v>18</v>
      </c>
      <c r="J2198" s="85"/>
      <c r="K2198" s="85" t="n">
        <v>10.8</v>
      </c>
      <c r="L2198" s="85"/>
      <c r="M2198" s="85" t="n">
        <v>0</v>
      </c>
      <c r="N2198" s="85"/>
      <c r="O2198" s="85" t="n">
        <v>10.8</v>
      </c>
    </row>
    <row r="2199" customFormat="false" ht="9" hidden="false" customHeight="false" outlineLevel="0" collapsed="false">
      <c r="D2199" s="94" t="s">
        <v>235</v>
      </c>
      <c r="E2199" s="85" t="n">
        <v>45</v>
      </c>
      <c r="F2199" s="85"/>
      <c r="G2199" s="85" t="n">
        <v>0</v>
      </c>
      <c r="H2199" s="85"/>
      <c r="I2199" s="85" t="n">
        <v>45</v>
      </c>
      <c r="J2199" s="85"/>
      <c r="K2199" s="85" t="n">
        <v>29.3</v>
      </c>
      <c r="L2199" s="85"/>
      <c r="M2199" s="85" t="n">
        <v>0</v>
      </c>
      <c r="N2199" s="85"/>
      <c r="O2199" s="85" t="n">
        <v>29.3</v>
      </c>
    </row>
    <row r="2200" customFormat="false" ht="9" hidden="false" customHeight="false" outlineLevel="0" collapsed="false">
      <c r="D2200" s="94" t="s">
        <v>237</v>
      </c>
      <c r="E2200" s="85" t="n">
        <v>293</v>
      </c>
      <c r="F2200" s="85"/>
      <c r="G2200" s="85" t="n">
        <v>0</v>
      </c>
      <c r="H2200" s="85"/>
      <c r="I2200" s="85" t="n">
        <v>293</v>
      </c>
      <c r="J2200" s="85"/>
      <c r="K2200" s="85" t="n">
        <v>204.8</v>
      </c>
      <c r="L2200" s="85"/>
      <c r="M2200" s="85" t="n">
        <v>0</v>
      </c>
      <c r="N2200" s="85"/>
      <c r="O2200" s="85" t="n">
        <v>204.8</v>
      </c>
    </row>
    <row r="2201" customFormat="false" ht="9" hidden="false" customHeight="false" outlineLevel="0" collapsed="false">
      <c r="D2201" s="94" t="s">
        <v>242</v>
      </c>
      <c r="E2201" s="85" t="n">
        <v>30</v>
      </c>
      <c r="F2201" s="85"/>
      <c r="G2201" s="85" t="n">
        <v>0</v>
      </c>
      <c r="H2201" s="85"/>
      <c r="I2201" s="85" t="n">
        <v>30</v>
      </c>
      <c r="J2201" s="85"/>
      <c r="K2201" s="85" t="n">
        <v>21</v>
      </c>
      <c r="L2201" s="85"/>
      <c r="M2201" s="85" t="n">
        <v>0</v>
      </c>
      <c r="N2201" s="85"/>
      <c r="O2201" s="85" t="n">
        <v>21</v>
      </c>
    </row>
    <row r="2202" customFormat="false" ht="9" hidden="false" customHeight="false" outlineLevel="0" collapsed="false">
      <c r="D2202" s="94" t="s">
        <v>243</v>
      </c>
      <c r="E2202" s="85" t="n">
        <v>120</v>
      </c>
      <c r="F2202" s="85"/>
      <c r="G2202" s="85" t="n">
        <v>0</v>
      </c>
      <c r="H2202" s="85"/>
      <c r="I2202" s="85" t="n">
        <v>120</v>
      </c>
      <c r="J2202" s="85"/>
      <c r="K2202" s="85" t="n">
        <v>78</v>
      </c>
      <c r="L2202" s="85"/>
      <c r="M2202" s="85" t="n">
        <v>0</v>
      </c>
      <c r="N2202" s="85"/>
      <c r="O2202" s="85" t="n">
        <v>78</v>
      </c>
    </row>
    <row r="2203" customFormat="false" ht="9" hidden="false" customHeight="false" outlineLevel="0" collapsed="false">
      <c r="E2203" s="85"/>
      <c r="F2203" s="85"/>
      <c r="G2203" s="85"/>
      <c r="H2203" s="85"/>
      <c r="I2203" s="85"/>
      <c r="J2203" s="85"/>
      <c r="K2203" s="85"/>
      <c r="L2203" s="85"/>
      <c r="M2203" s="85"/>
      <c r="N2203" s="85"/>
      <c r="O2203" s="85"/>
    </row>
    <row r="2204" customFormat="false" ht="9" hidden="false" customHeight="false" outlineLevel="0" collapsed="false">
      <c r="C2204" s="94" t="s">
        <v>246</v>
      </c>
      <c r="E2204" s="85" t="n">
        <f aca="false">SUM(E2206:E2225)</f>
        <v>2679.6</v>
      </c>
      <c r="F2204" s="85"/>
      <c r="G2204" s="85" t="n">
        <f aca="false">SUM(G2206:G2225)</f>
        <v>1320.2</v>
      </c>
      <c r="H2204" s="85"/>
      <c r="I2204" s="85" t="n">
        <f aca="false">SUM(I2206:I2225)</f>
        <v>1359.4</v>
      </c>
      <c r="J2204" s="85"/>
      <c r="K2204" s="85" t="n">
        <f aca="false">SUM(K2206:K2225)</f>
        <v>9762.4</v>
      </c>
      <c r="L2204" s="85"/>
      <c r="M2204" s="85" t="n">
        <f aca="false">SUM(M2206:M2225)</f>
        <v>5817.2</v>
      </c>
      <c r="N2204" s="85"/>
      <c r="O2204" s="85" t="n">
        <f aca="false">SUM(O2206:O2225)</f>
        <v>3945.2</v>
      </c>
    </row>
    <row r="2205" customFormat="false" ht="9" hidden="false" customHeight="false" outlineLevel="0" collapsed="false">
      <c r="E2205" s="85"/>
      <c r="F2205" s="85"/>
      <c r="G2205" s="85"/>
      <c r="H2205" s="85"/>
      <c r="I2205" s="85"/>
      <c r="J2205" s="85"/>
      <c r="K2205" s="85"/>
      <c r="L2205" s="85"/>
      <c r="M2205" s="85"/>
      <c r="N2205" s="85"/>
      <c r="O2205" s="85"/>
    </row>
    <row r="2206" customFormat="false" ht="9" hidden="false" customHeight="false" outlineLevel="0" collapsed="false">
      <c r="D2206" s="94" t="s">
        <v>250</v>
      </c>
      <c r="E2206" s="85" t="n">
        <v>36</v>
      </c>
      <c r="F2206" s="85"/>
      <c r="G2206" s="85" t="n">
        <v>0</v>
      </c>
      <c r="H2206" s="85"/>
      <c r="I2206" s="85" t="n">
        <v>36</v>
      </c>
      <c r="J2206" s="85"/>
      <c r="K2206" s="85" t="n">
        <v>64.8</v>
      </c>
      <c r="L2206" s="85"/>
      <c r="M2206" s="85" t="n">
        <v>0</v>
      </c>
      <c r="N2206" s="85"/>
      <c r="O2206" s="85" t="n">
        <v>64.8</v>
      </c>
    </row>
    <row r="2207" customFormat="false" ht="9" hidden="false" customHeight="false" outlineLevel="0" collapsed="false">
      <c r="D2207" s="94" t="s">
        <v>251</v>
      </c>
      <c r="E2207" s="85" t="n">
        <v>15</v>
      </c>
      <c r="F2207" s="85"/>
      <c r="G2207" s="85" t="n">
        <v>0</v>
      </c>
      <c r="H2207" s="85"/>
      <c r="I2207" s="85" t="n">
        <v>15</v>
      </c>
      <c r="J2207" s="85"/>
      <c r="K2207" s="85" t="n">
        <v>27</v>
      </c>
      <c r="L2207" s="85"/>
      <c r="M2207" s="85" t="n">
        <v>0</v>
      </c>
      <c r="N2207" s="85"/>
      <c r="O2207" s="85" t="n">
        <v>27</v>
      </c>
    </row>
    <row r="2208" customFormat="false" ht="9" hidden="false" customHeight="false" outlineLevel="0" collapsed="false">
      <c r="D2208" s="94" t="s">
        <v>253</v>
      </c>
      <c r="E2208" s="85" t="n">
        <v>55</v>
      </c>
      <c r="F2208" s="85"/>
      <c r="G2208" s="85" t="n">
        <v>0</v>
      </c>
      <c r="H2208" s="85"/>
      <c r="I2208" s="85" t="n">
        <v>55</v>
      </c>
      <c r="J2208" s="85"/>
      <c r="K2208" s="85" t="n">
        <v>90.8</v>
      </c>
      <c r="L2208" s="85"/>
      <c r="M2208" s="85" t="n">
        <v>0</v>
      </c>
      <c r="N2208" s="85"/>
      <c r="O2208" s="85" t="n">
        <v>90.8</v>
      </c>
    </row>
    <row r="2209" customFormat="false" ht="9" hidden="false" customHeight="false" outlineLevel="0" collapsed="false">
      <c r="D2209" s="94" t="s">
        <v>254</v>
      </c>
      <c r="E2209" s="85" t="n">
        <v>810</v>
      </c>
      <c r="F2209" s="85"/>
      <c r="G2209" s="85" t="n">
        <v>762</v>
      </c>
      <c r="H2209" s="85"/>
      <c r="I2209" s="85" t="n">
        <v>48</v>
      </c>
      <c r="J2209" s="85"/>
      <c r="K2209" s="85" t="n">
        <v>3134.4</v>
      </c>
      <c r="L2209" s="85"/>
      <c r="M2209" s="85" t="n">
        <v>3048</v>
      </c>
      <c r="N2209" s="85"/>
      <c r="O2209" s="85" t="n">
        <v>86.4</v>
      </c>
    </row>
    <row r="2210" customFormat="false" ht="9" hidden="false" customHeight="false" outlineLevel="0" collapsed="false">
      <c r="D2210" s="94" t="s">
        <v>255</v>
      </c>
      <c r="E2210" s="85" t="n">
        <v>50</v>
      </c>
      <c r="F2210" s="85"/>
      <c r="G2210" s="85" t="n">
        <v>26</v>
      </c>
      <c r="H2210" s="85"/>
      <c r="I2210" s="85" t="n">
        <v>24</v>
      </c>
      <c r="J2210" s="85"/>
      <c r="K2210" s="85" t="n">
        <v>141.5</v>
      </c>
      <c r="L2210" s="85"/>
      <c r="M2210" s="85" t="n">
        <v>98.8</v>
      </c>
      <c r="N2210" s="85"/>
      <c r="O2210" s="85" t="n">
        <v>42.7</v>
      </c>
    </row>
    <row r="2211" customFormat="false" ht="9" hidden="false" customHeight="false" outlineLevel="0" collapsed="false">
      <c r="D2211" s="94" t="s">
        <v>257</v>
      </c>
      <c r="E2211" s="85" t="n">
        <v>398</v>
      </c>
      <c r="F2211" s="85"/>
      <c r="G2211" s="85" t="n">
        <v>152</v>
      </c>
      <c r="H2211" s="85"/>
      <c r="I2211" s="85" t="n">
        <v>246</v>
      </c>
      <c r="J2211" s="85"/>
      <c r="K2211" s="85" t="n">
        <v>1679</v>
      </c>
      <c r="L2211" s="85"/>
      <c r="M2211" s="85" t="n">
        <v>1064</v>
      </c>
      <c r="N2211" s="85"/>
      <c r="O2211" s="85" t="n">
        <v>615</v>
      </c>
    </row>
    <row r="2212" customFormat="false" ht="9" hidden="false" customHeight="false" outlineLevel="0" collapsed="false">
      <c r="D2212" s="94" t="s">
        <v>258</v>
      </c>
      <c r="E2212" s="85" t="n">
        <v>39</v>
      </c>
      <c r="F2212" s="85"/>
      <c r="G2212" s="85" t="n">
        <v>0</v>
      </c>
      <c r="H2212" s="85"/>
      <c r="I2212" s="85" t="n">
        <v>39</v>
      </c>
      <c r="J2212" s="85"/>
      <c r="K2212" s="85" t="n">
        <v>124.8</v>
      </c>
      <c r="L2212" s="85"/>
      <c r="M2212" s="85" t="n">
        <v>0</v>
      </c>
      <c r="N2212" s="85"/>
      <c r="O2212" s="85" t="n">
        <v>124.8</v>
      </c>
    </row>
    <row r="2213" customFormat="false" ht="9" hidden="false" customHeight="false" outlineLevel="0" collapsed="false">
      <c r="D2213" s="94" t="s">
        <v>259</v>
      </c>
      <c r="E2213" s="85" t="n">
        <v>35.2</v>
      </c>
      <c r="F2213" s="85"/>
      <c r="G2213" s="85" t="n">
        <v>17.2</v>
      </c>
      <c r="H2213" s="85"/>
      <c r="I2213" s="85" t="n">
        <v>18</v>
      </c>
      <c r="J2213" s="85"/>
      <c r="K2213" s="85" t="n">
        <v>105.5</v>
      </c>
      <c r="L2213" s="85"/>
      <c r="M2213" s="85" t="n">
        <v>53.3</v>
      </c>
      <c r="N2213" s="85"/>
      <c r="O2213" s="85" t="n">
        <v>52.2</v>
      </c>
    </row>
    <row r="2214" customFormat="false" ht="9" hidden="false" customHeight="false" outlineLevel="0" collapsed="false">
      <c r="D2214" s="94" t="s">
        <v>262</v>
      </c>
      <c r="E2214" s="85" t="n">
        <v>24</v>
      </c>
      <c r="F2214" s="85"/>
      <c r="G2214" s="85" t="n">
        <v>0</v>
      </c>
      <c r="H2214" s="85"/>
      <c r="I2214" s="85" t="n">
        <v>24</v>
      </c>
      <c r="J2214" s="85"/>
      <c r="K2214" s="85" t="n">
        <v>62.4</v>
      </c>
      <c r="L2214" s="85"/>
      <c r="M2214" s="85" t="n">
        <v>0</v>
      </c>
      <c r="N2214" s="85"/>
      <c r="O2214" s="85" t="n">
        <v>62.4</v>
      </c>
    </row>
    <row r="2215" customFormat="false" ht="9" hidden="false" customHeight="false" outlineLevel="0" collapsed="false">
      <c r="D2215" s="94" t="s">
        <v>263</v>
      </c>
      <c r="E2215" s="85" t="n">
        <v>342</v>
      </c>
      <c r="F2215" s="85"/>
      <c r="G2215" s="85" t="n">
        <v>120</v>
      </c>
      <c r="H2215" s="85"/>
      <c r="I2215" s="85" t="n">
        <v>222</v>
      </c>
      <c r="J2215" s="85"/>
      <c r="K2215" s="85" t="n">
        <v>1249.8</v>
      </c>
      <c r="L2215" s="85"/>
      <c r="M2215" s="85" t="n">
        <v>384</v>
      </c>
      <c r="N2215" s="85"/>
      <c r="O2215" s="85" t="n">
        <v>865.8</v>
      </c>
    </row>
    <row r="2216" customFormat="false" ht="9" hidden="false" customHeight="false" outlineLevel="0" collapsed="false">
      <c r="D2216" s="94" t="s">
        <v>265</v>
      </c>
      <c r="E2216" s="85" t="n">
        <v>24</v>
      </c>
      <c r="F2216" s="85"/>
      <c r="G2216" s="85" t="n">
        <v>0</v>
      </c>
      <c r="H2216" s="85"/>
      <c r="I2216" s="85" t="n">
        <v>24</v>
      </c>
      <c r="J2216" s="85"/>
      <c r="K2216" s="85" t="n">
        <v>55.2</v>
      </c>
      <c r="L2216" s="85"/>
      <c r="M2216" s="85" t="n">
        <v>0</v>
      </c>
      <c r="N2216" s="85"/>
      <c r="O2216" s="85" t="n">
        <v>55.2</v>
      </c>
    </row>
    <row r="2217" customFormat="false" ht="9" hidden="false" customHeight="false" outlineLevel="0" collapsed="false">
      <c r="D2217" s="94" t="s">
        <v>266</v>
      </c>
      <c r="E2217" s="85" t="n">
        <v>289.5</v>
      </c>
      <c r="F2217" s="85"/>
      <c r="G2217" s="85" t="n">
        <v>217.5</v>
      </c>
      <c r="H2217" s="85"/>
      <c r="I2217" s="85" t="n">
        <v>72</v>
      </c>
      <c r="J2217" s="85"/>
      <c r="K2217" s="85" t="n">
        <v>1317.9</v>
      </c>
      <c r="L2217" s="85"/>
      <c r="M2217" s="85" t="n">
        <v>1087.5</v>
      </c>
      <c r="N2217" s="85"/>
      <c r="O2217" s="85" t="n">
        <v>230.4</v>
      </c>
    </row>
    <row r="2218" customFormat="false" ht="9" hidden="false" customHeight="false" outlineLevel="0" collapsed="false">
      <c r="D2218" s="94" t="s">
        <v>267</v>
      </c>
      <c r="E2218" s="85" t="n">
        <v>60</v>
      </c>
      <c r="F2218" s="85"/>
      <c r="G2218" s="85" t="n">
        <v>0</v>
      </c>
      <c r="H2218" s="85"/>
      <c r="I2218" s="85" t="n">
        <v>60</v>
      </c>
      <c r="J2218" s="85"/>
      <c r="K2218" s="85" t="n">
        <v>174</v>
      </c>
      <c r="L2218" s="85"/>
      <c r="M2218" s="85" t="n">
        <v>0</v>
      </c>
      <c r="N2218" s="85"/>
      <c r="O2218" s="85" t="n">
        <v>174</v>
      </c>
    </row>
    <row r="2219" customFormat="false" ht="9" hidden="false" customHeight="false" outlineLevel="0" collapsed="false">
      <c r="D2219" s="94" t="s">
        <v>268</v>
      </c>
      <c r="E2219" s="85" t="n">
        <v>72</v>
      </c>
      <c r="F2219" s="85"/>
      <c r="G2219" s="85" t="n">
        <v>0</v>
      </c>
      <c r="H2219" s="85"/>
      <c r="I2219" s="85" t="n">
        <v>72</v>
      </c>
      <c r="J2219" s="85"/>
      <c r="K2219" s="85" t="n">
        <v>259.2</v>
      </c>
      <c r="L2219" s="85"/>
      <c r="M2219" s="85" t="n">
        <v>0</v>
      </c>
      <c r="N2219" s="85"/>
      <c r="O2219" s="85" t="n">
        <v>259.2</v>
      </c>
    </row>
    <row r="2220" customFormat="false" ht="9" hidden="false" customHeight="false" outlineLevel="0" collapsed="false">
      <c r="D2220" s="94" t="s">
        <v>269</v>
      </c>
      <c r="E2220" s="85" t="n">
        <v>36</v>
      </c>
      <c r="F2220" s="85"/>
      <c r="G2220" s="85" t="n">
        <v>0</v>
      </c>
      <c r="H2220" s="85"/>
      <c r="I2220" s="85" t="n">
        <v>36</v>
      </c>
      <c r="J2220" s="85"/>
      <c r="K2220" s="85" t="n">
        <v>104.4</v>
      </c>
      <c r="L2220" s="85"/>
      <c r="M2220" s="85" t="n">
        <v>0</v>
      </c>
      <c r="N2220" s="85"/>
      <c r="O2220" s="85" t="n">
        <v>104.4</v>
      </c>
    </row>
    <row r="2221" customFormat="false" ht="9" hidden="false" customHeight="false" outlineLevel="0" collapsed="false">
      <c r="D2221" s="94" t="s">
        <v>270</v>
      </c>
      <c r="E2221" s="85" t="n">
        <v>12</v>
      </c>
      <c r="F2221" s="85"/>
      <c r="G2221" s="85" t="n">
        <v>0</v>
      </c>
      <c r="H2221" s="85"/>
      <c r="I2221" s="85" t="n">
        <v>12</v>
      </c>
      <c r="J2221" s="85"/>
      <c r="K2221" s="85" t="n">
        <v>34.8</v>
      </c>
      <c r="L2221" s="85"/>
      <c r="M2221" s="85" t="n">
        <v>0</v>
      </c>
      <c r="N2221" s="85"/>
      <c r="O2221" s="85" t="n">
        <v>34.8</v>
      </c>
    </row>
    <row r="2222" customFormat="false" ht="9" hidden="false" customHeight="false" outlineLevel="0" collapsed="false">
      <c r="D2222" s="94" t="s">
        <v>271</v>
      </c>
      <c r="E2222" s="85" t="n">
        <v>157.5</v>
      </c>
      <c r="F2222" s="85"/>
      <c r="G2222" s="85" t="n">
        <v>25.5</v>
      </c>
      <c r="H2222" s="85"/>
      <c r="I2222" s="85" t="n">
        <v>132</v>
      </c>
      <c r="J2222" s="85"/>
      <c r="K2222" s="85" t="n">
        <v>504</v>
      </c>
      <c r="L2222" s="85"/>
      <c r="M2222" s="85" t="n">
        <v>81.6</v>
      </c>
      <c r="N2222" s="85"/>
      <c r="O2222" s="85" t="n">
        <v>422.4</v>
      </c>
    </row>
    <row r="2223" customFormat="false" ht="9" hidden="false" customHeight="false" outlineLevel="0" collapsed="false">
      <c r="D2223" s="94" t="s">
        <v>277</v>
      </c>
      <c r="E2223" s="85" t="n">
        <v>113.4</v>
      </c>
      <c r="F2223" s="85"/>
      <c r="G2223" s="85" t="n">
        <v>0</v>
      </c>
      <c r="H2223" s="85"/>
      <c r="I2223" s="85" t="n">
        <v>113.4</v>
      </c>
      <c r="J2223" s="85"/>
      <c r="K2223" s="85" t="n">
        <v>362.9</v>
      </c>
      <c r="L2223" s="85"/>
      <c r="M2223" s="85" t="n">
        <v>0</v>
      </c>
      <c r="N2223" s="85"/>
      <c r="O2223" s="85" t="n">
        <v>362.9</v>
      </c>
    </row>
    <row r="2224" customFormat="false" ht="9" hidden="false" customHeight="false" outlineLevel="0" collapsed="false">
      <c r="D2224" s="94" t="s">
        <v>278</v>
      </c>
      <c r="E2224" s="85" t="n">
        <v>54</v>
      </c>
      <c r="F2224" s="85"/>
      <c r="G2224" s="85" t="n">
        <v>0</v>
      </c>
      <c r="H2224" s="85"/>
      <c r="I2224" s="85" t="n">
        <v>54</v>
      </c>
      <c r="J2224" s="85"/>
      <c r="K2224" s="85" t="n">
        <v>167.4</v>
      </c>
      <c r="L2224" s="85"/>
      <c r="M2224" s="85" t="n">
        <v>0</v>
      </c>
      <c r="N2224" s="85"/>
      <c r="O2224" s="85" t="n">
        <v>167.4</v>
      </c>
    </row>
    <row r="2225" customFormat="false" ht="9" hidden="false" customHeight="false" outlineLevel="0" collapsed="false">
      <c r="D2225" s="94" t="s">
        <v>279</v>
      </c>
      <c r="E2225" s="85" t="n">
        <v>57</v>
      </c>
      <c r="F2225" s="85"/>
      <c r="G2225" s="85" t="n">
        <v>0</v>
      </c>
      <c r="H2225" s="85"/>
      <c r="I2225" s="85" t="n">
        <v>57</v>
      </c>
      <c r="J2225" s="85"/>
      <c r="K2225" s="85" t="n">
        <v>102.6</v>
      </c>
      <c r="L2225" s="85"/>
      <c r="M2225" s="85" t="n">
        <v>0</v>
      </c>
      <c r="N2225" s="85"/>
      <c r="O2225" s="85" t="n">
        <v>102.6</v>
      </c>
    </row>
    <row r="2226" customFormat="false" ht="9" hidden="false" customHeight="false" outlineLevel="0" collapsed="false">
      <c r="E2226" s="85"/>
      <c r="F2226" s="85"/>
      <c r="G2226" s="85"/>
      <c r="H2226" s="85"/>
      <c r="I2226" s="85"/>
      <c r="J2226" s="85"/>
      <c r="K2226" s="85"/>
      <c r="L2226" s="85"/>
      <c r="M2226" s="85"/>
      <c r="N2226" s="85"/>
      <c r="O2226" s="85"/>
    </row>
    <row r="2227" customFormat="false" ht="9" hidden="false" customHeight="false" outlineLevel="0" collapsed="false">
      <c r="C2227" s="94" t="s">
        <v>361</v>
      </c>
      <c r="E2227" s="85" t="n">
        <f aca="false">SUM(E2229:E2230)</f>
        <v>84</v>
      </c>
      <c r="F2227" s="85"/>
      <c r="G2227" s="85" t="n">
        <f aca="false">SUM(G2229:G2230)</f>
        <v>0</v>
      </c>
      <c r="H2227" s="85"/>
      <c r="I2227" s="85" t="n">
        <f aca="false">SUM(I2229:I2230)</f>
        <v>84</v>
      </c>
      <c r="J2227" s="85"/>
      <c r="K2227" s="85" t="n">
        <f aca="false">SUM(K2229:K2230)</f>
        <v>420</v>
      </c>
      <c r="L2227" s="85"/>
      <c r="M2227" s="85" t="n">
        <f aca="false">SUM(M2229:M2230)</f>
        <v>0</v>
      </c>
      <c r="N2227" s="85"/>
      <c r="O2227" s="85" t="n">
        <f aca="false">SUM(O2229:O2230)</f>
        <v>420</v>
      </c>
    </row>
    <row r="2228" customFormat="false" ht="9" hidden="false" customHeight="false" outlineLevel="0" collapsed="false">
      <c r="E2228" s="85"/>
      <c r="F2228" s="85"/>
      <c r="G2228" s="85"/>
      <c r="H2228" s="85"/>
      <c r="I2228" s="85"/>
      <c r="J2228" s="85"/>
      <c r="K2228" s="85"/>
      <c r="L2228" s="85"/>
      <c r="M2228" s="85"/>
      <c r="N2228" s="85"/>
      <c r="O2228" s="85"/>
    </row>
    <row r="2229" customFormat="false" ht="9" hidden="false" customHeight="false" outlineLevel="0" collapsed="false">
      <c r="D2229" s="94" t="s">
        <v>364</v>
      </c>
      <c r="E2229" s="85" t="n">
        <v>30</v>
      </c>
      <c r="F2229" s="85"/>
      <c r="G2229" s="85" t="n">
        <v>0</v>
      </c>
      <c r="H2229" s="85"/>
      <c r="I2229" s="85" t="n">
        <v>30</v>
      </c>
      <c r="J2229" s="85"/>
      <c r="K2229" s="85" t="n">
        <v>150</v>
      </c>
      <c r="L2229" s="85"/>
      <c r="M2229" s="85" t="n">
        <v>0</v>
      </c>
      <c r="N2229" s="85"/>
      <c r="O2229" s="85" t="n">
        <v>150</v>
      </c>
    </row>
    <row r="2230" customFormat="false" ht="9" hidden="false" customHeight="false" outlineLevel="0" collapsed="false">
      <c r="D2230" s="94" t="s">
        <v>365</v>
      </c>
      <c r="E2230" s="85" t="n">
        <v>54</v>
      </c>
      <c r="F2230" s="85"/>
      <c r="G2230" s="85" t="n">
        <v>0</v>
      </c>
      <c r="H2230" s="85"/>
      <c r="I2230" s="85" t="n">
        <v>54</v>
      </c>
      <c r="J2230" s="85"/>
      <c r="K2230" s="85" t="n">
        <v>270</v>
      </c>
      <c r="L2230" s="85"/>
      <c r="M2230" s="85" t="n">
        <v>0</v>
      </c>
      <c r="N2230" s="85"/>
      <c r="O2230" s="85" t="n">
        <v>270</v>
      </c>
    </row>
    <row r="2231" customFormat="false" ht="9" hidden="false" customHeight="false" outlineLevel="0" collapsed="false">
      <c r="E2231" s="85"/>
      <c r="F2231" s="85"/>
      <c r="G2231" s="85"/>
      <c r="H2231" s="85"/>
      <c r="I2231" s="85"/>
      <c r="J2231" s="85"/>
      <c r="K2231" s="85"/>
      <c r="L2231" s="85"/>
      <c r="M2231" s="85"/>
      <c r="N2231" s="85"/>
      <c r="O2231" s="85"/>
    </row>
    <row r="2232" customFormat="false" ht="9" hidden="false" customHeight="false" outlineLevel="0" collapsed="false">
      <c r="E2232" s="85"/>
      <c r="F2232" s="85"/>
      <c r="G2232" s="85"/>
      <c r="H2232" s="85"/>
      <c r="I2232" s="85"/>
      <c r="J2232" s="85"/>
      <c r="K2232" s="85"/>
      <c r="L2232" s="85"/>
      <c r="M2232" s="85"/>
      <c r="N2232" s="85"/>
      <c r="O2232" s="85"/>
    </row>
    <row r="2233" customFormat="false" ht="9" hidden="false" customHeight="false" outlineLevel="0" collapsed="false">
      <c r="B2233" s="94" t="s">
        <v>105</v>
      </c>
      <c r="E2233" s="85" t="n">
        <f aca="false">SUM(E2236+E2241+E2246+E2260+E2265+E2277+E2283+E2288)</f>
        <v>12485</v>
      </c>
      <c r="F2233" s="85"/>
      <c r="G2233" s="85" t="n">
        <f aca="false">SUM(G2236+G2241+G2246+G2260+G2265+G2277+G2283+G2288)</f>
        <v>8807</v>
      </c>
      <c r="H2233" s="85"/>
      <c r="I2233" s="85" t="n">
        <f aca="false">SUM(I2236+I2241+I2246+I2260+I2265+I2277+I2283+I2288)</f>
        <v>3678</v>
      </c>
      <c r="J2233" s="85"/>
      <c r="K2233" s="85" t="n">
        <f aca="false">SUM(K2236+K2241+K2246+K2260+K2265+K2277+K2283+K2288)</f>
        <v>53999.4</v>
      </c>
      <c r="L2233" s="85"/>
      <c r="M2233" s="85" t="n">
        <f aca="false">SUM(M2236+M2241+M2246+M2260+M2265+M2277+M2283+M2288)</f>
        <v>40412.4</v>
      </c>
      <c r="N2233" s="85"/>
      <c r="O2233" s="85" t="n">
        <f aca="false">SUM(O2236+O2241+O2246+O2260+O2265+O2277+O2283+O2288)</f>
        <v>13587</v>
      </c>
    </row>
    <row r="2234" customFormat="false" ht="9" hidden="false" customHeight="false" outlineLevel="0" collapsed="false">
      <c r="E2234" s="85"/>
      <c r="F2234" s="85"/>
      <c r="G2234" s="85"/>
      <c r="H2234" s="85"/>
      <c r="I2234" s="85"/>
      <c r="J2234" s="85"/>
      <c r="K2234" s="85"/>
      <c r="L2234" s="85"/>
      <c r="M2234" s="85"/>
      <c r="N2234" s="85"/>
      <c r="O2234" s="85"/>
    </row>
    <row r="2235" customFormat="false" ht="9" hidden="false" customHeight="false" outlineLevel="0" collapsed="false">
      <c r="E2235" s="85"/>
      <c r="F2235" s="85"/>
      <c r="G2235" s="85"/>
      <c r="H2235" s="85"/>
      <c r="I2235" s="85"/>
      <c r="J2235" s="85"/>
      <c r="K2235" s="85"/>
      <c r="L2235" s="85"/>
      <c r="M2235" s="85"/>
      <c r="N2235" s="85"/>
      <c r="O2235" s="85"/>
    </row>
    <row r="2236" customFormat="false" ht="9" hidden="false" customHeight="false" outlineLevel="0" collapsed="false">
      <c r="C2236" s="94" t="s">
        <v>154</v>
      </c>
      <c r="E2236" s="85" t="n">
        <f aca="false">SUM(E2238:E2239)</f>
        <v>82</v>
      </c>
      <c r="F2236" s="85"/>
      <c r="G2236" s="85" t="n">
        <f aca="false">SUM(G2238:G2239)</f>
        <v>0</v>
      </c>
      <c r="H2236" s="85"/>
      <c r="I2236" s="85" t="n">
        <f aca="false">SUM(I2238:I2239)</f>
        <v>82</v>
      </c>
      <c r="J2236" s="85"/>
      <c r="K2236" s="85" t="n">
        <f aca="false">SUM(K2238:K2239)</f>
        <v>545</v>
      </c>
      <c r="L2236" s="85"/>
      <c r="M2236" s="85" t="n">
        <f aca="false">SUM(M2238:M2239)</f>
        <v>0</v>
      </c>
      <c r="N2236" s="85"/>
      <c r="O2236" s="85" t="n">
        <f aca="false">SUM(O2238:O2239)</f>
        <v>545</v>
      </c>
    </row>
    <row r="2237" customFormat="false" ht="9" hidden="false" customHeight="false" outlineLevel="0" collapsed="false">
      <c r="E2237" s="85"/>
      <c r="F2237" s="85"/>
      <c r="G2237" s="85"/>
      <c r="H2237" s="85"/>
      <c r="I2237" s="85"/>
      <c r="J2237" s="85"/>
      <c r="K2237" s="85"/>
      <c r="L2237" s="85"/>
      <c r="M2237" s="85"/>
      <c r="N2237" s="85"/>
      <c r="O2237" s="85"/>
    </row>
    <row r="2238" customFormat="false" ht="9" hidden="false" customHeight="false" outlineLevel="0" collapsed="false">
      <c r="D2238" s="94" t="s">
        <v>160</v>
      </c>
      <c r="E2238" s="85" t="n">
        <v>70</v>
      </c>
      <c r="F2238" s="85"/>
      <c r="G2238" s="85" t="n">
        <v>0</v>
      </c>
      <c r="H2238" s="85"/>
      <c r="I2238" s="85" t="n">
        <v>70</v>
      </c>
      <c r="J2238" s="85"/>
      <c r="K2238" s="85" t="n">
        <v>455</v>
      </c>
      <c r="L2238" s="85"/>
      <c r="M2238" s="85" t="n">
        <v>0</v>
      </c>
      <c r="N2238" s="85"/>
      <c r="O2238" s="85" t="n">
        <v>455</v>
      </c>
    </row>
    <row r="2239" customFormat="false" ht="9" hidden="false" customHeight="false" outlineLevel="0" collapsed="false">
      <c r="D2239" s="94" t="s">
        <v>163</v>
      </c>
      <c r="E2239" s="85" t="n">
        <v>12</v>
      </c>
      <c r="F2239" s="85"/>
      <c r="G2239" s="85" t="n">
        <v>0</v>
      </c>
      <c r="H2239" s="85"/>
      <c r="I2239" s="85" t="n">
        <v>12</v>
      </c>
      <c r="J2239" s="85"/>
      <c r="K2239" s="85" t="n">
        <v>90</v>
      </c>
      <c r="L2239" s="85"/>
      <c r="M2239" s="85" t="n">
        <v>0</v>
      </c>
      <c r="N2239" s="85"/>
      <c r="O2239" s="85" t="n">
        <v>90</v>
      </c>
    </row>
    <row r="2240" customFormat="false" ht="9" hidden="false" customHeight="false" outlineLevel="0" collapsed="false">
      <c r="E2240" s="85"/>
      <c r="F2240" s="85"/>
      <c r="G2240" s="85"/>
      <c r="H2240" s="85"/>
      <c r="I2240" s="85"/>
      <c r="J2240" s="85"/>
      <c r="K2240" s="85"/>
      <c r="L2240" s="85"/>
      <c r="M2240" s="85"/>
      <c r="N2240" s="85"/>
      <c r="O2240" s="85"/>
    </row>
    <row r="2241" customFormat="false" ht="9" hidden="false" customHeight="false" outlineLevel="0" collapsed="false">
      <c r="C2241" s="94" t="s">
        <v>175</v>
      </c>
      <c r="E2241" s="85" t="n">
        <f aca="false">SUM(E2243:E2244)</f>
        <v>550</v>
      </c>
      <c r="F2241" s="85"/>
      <c r="G2241" s="85" t="n">
        <f aca="false">SUM(G2243:G2244)</f>
        <v>0</v>
      </c>
      <c r="H2241" s="85"/>
      <c r="I2241" s="85" t="n">
        <f aca="false">SUM(I2243:I2244)</f>
        <v>550</v>
      </c>
      <c r="J2241" s="85"/>
      <c r="K2241" s="85" t="n">
        <f aca="false">SUM(K2243:K2244)</f>
        <v>2750</v>
      </c>
      <c r="L2241" s="85"/>
      <c r="M2241" s="85" t="n">
        <f aca="false">SUM(M2243:M2244)</f>
        <v>0</v>
      </c>
      <c r="N2241" s="85"/>
      <c r="O2241" s="85" t="n">
        <f aca="false">SUM(O2243:O2244)</f>
        <v>2750</v>
      </c>
    </row>
    <row r="2242" customFormat="false" ht="9" hidden="false" customHeight="false" outlineLevel="0" collapsed="false">
      <c r="E2242" s="85"/>
      <c r="F2242" s="85"/>
      <c r="G2242" s="85"/>
      <c r="H2242" s="85"/>
      <c r="I2242" s="85"/>
      <c r="J2242" s="85"/>
      <c r="K2242" s="85"/>
      <c r="L2242" s="85"/>
      <c r="M2242" s="85"/>
      <c r="N2242" s="85"/>
      <c r="O2242" s="85"/>
    </row>
    <row r="2243" customFormat="false" ht="9" hidden="false" customHeight="false" outlineLevel="0" collapsed="false">
      <c r="D2243" s="94" t="s">
        <v>181</v>
      </c>
      <c r="E2243" s="85" t="n">
        <v>330</v>
      </c>
      <c r="F2243" s="85"/>
      <c r="G2243" s="85" t="n">
        <v>0</v>
      </c>
      <c r="H2243" s="85"/>
      <c r="I2243" s="85" t="n">
        <v>330</v>
      </c>
      <c r="J2243" s="85"/>
      <c r="K2243" s="85" t="n">
        <v>1650</v>
      </c>
      <c r="L2243" s="85"/>
      <c r="M2243" s="85" t="n">
        <v>0</v>
      </c>
      <c r="N2243" s="85"/>
      <c r="O2243" s="85" t="n">
        <v>1650</v>
      </c>
    </row>
    <row r="2244" customFormat="false" ht="9" hidden="false" customHeight="false" outlineLevel="0" collapsed="false">
      <c r="D2244" s="94" t="s">
        <v>186</v>
      </c>
      <c r="E2244" s="85" t="n">
        <v>220</v>
      </c>
      <c r="F2244" s="85"/>
      <c r="G2244" s="85" t="n">
        <v>0</v>
      </c>
      <c r="H2244" s="85"/>
      <c r="I2244" s="85" t="n">
        <v>220</v>
      </c>
      <c r="J2244" s="85"/>
      <c r="K2244" s="85" t="n">
        <v>1100</v>
      </c>
      <c r="L2244" s="85"/>
      <c r="M2244" s="85" t="n">
        <v>0</v>
      </c>
      <c r="N2244" s="85"/>
      <c r="O2244" s="85" t="n">
        <v>1100</v>
      </c>
    </row>
    <row r="2245" customFormat="false" ht="9" hidden="false" customHeight="false" outlineLevel="0" collapsed="false">
      <c r="E2245" s="85"/>
      <c r="F2245" s="85"/>
      <c r="G2245" s="85"/>
      <c r="H2245" s="85"/>
      <c r="I2245" s="85"/>
      <c r="J2245" s="85"/>
      <c r="K2245" s="85"/>
      <c r="L2245" s="85"/>
      <c r="M2245" s="85"/>
      <c r="N2245" s="85"/>
      <c r="O2245" s="85"/>
    </row>
    <row r="2246" customFormat="false" ht="9" hidden="false" customHeight="false" outlineLevel="0" collapsed="false">
      <c r="C2246" s="94" t="s">
        <v>188</v>
      </c>
      <c r="E2246" s="85" t="n">
        <f aca="false">SUM(E2248:E2258)</f>
        <v>2354</v>
      </c>
      <c r="F2246" s="85"/>
      <c r="G2246" s="85" t="n">
        <f aca="false">SUM(G2248:G2258)</f>
        <v>0</v>
      </c>
      <c r="H2246" s="85"/>
      <c r="I2246" s="85" t="n">
        <f aca="false">SUM(I2248:I2258)</f>
        <v>2354</v>
      </c>
      <c r="J2246" s="85"/>
      <c r="K2246" s="85" t="n">
        <f aca="false">SUM(K2248:K2258)</f>
        <v>7060.5</v>
      </c>
      <c r="L2246" s="85"/>
      <c r="M2246" s="85" t="n">
        <f aca="false">SUM(M2248:M2258)</f>
        <v>0</v>
      </c>
      <c r="N2246" s="85"/>
      <c r="O2246" s="85" t="n">
        <f aca="false">SUM(O2248:O2258)</f>
        <v>7060.5</v>
      </c>
    </row>
    <row r="2247" customFormat="false" ht="9" hidden="false" customHeight="false" outlineLevel="0" collapsed="false">
      <c r="E2247" s="85"/>
      <c r="F2247" s="85"/>
      <c r="G2247" s="85"/>
      <c r="H2247" s="85"/>
      <c r="I2247" s="85"/>
      <c r="J2247" s="85"/>
      <c r="K2247" s="85"/>
      <c r="L2247" s="85"/>
      <c r="M2247" s="85"/>
      <c r="N2247" s="85"/>
      <c r="O2247" s="85"/>
    </row>
    <row r="2248" customFormat="false" ht="9" hidden="false" customHeight="false" outlineLevel="0" collapsed="false">
      <c r="D2248" s="94" t="s">
        <v>190</v>
      </c>
      <c r="E2248" s="85" t="n">
        <v>100</v>
      </c>
      <c r="F2248" s="85"/>
      <c r="G2248" s="85" t="n">
        <v>0</v>
      </c>
      <c r="H2248" s="85"/>
      <c r="I2248" s="85" t="n">
        <v>100</v>
      </c>
      <c r="J2248" s="85"/>
      <c r="K2248" s="85" t="n">
        <v>300</v>
      </c>
      <c r="L2248" s="85"/>
      <c r="M2248" s="85" t="n">
        <v>0</v>
      </c>
      <c r="N2248" s="85"/>
      <c r="O2248" s="85" t="n">
        <v>300</v>
      </c>
    </row>
    <row r="2249" customFormat="false" ht="9" hidden="false" customHeight="false" outlineLevel="0" collapsed="false">
      <c r="D2249" s="94" t="s">
        <v>194</v>
      </c>
      <c r="E2249" s="85" t="n">
        <v>100</v>
      </c>
      <c r="F2249" s="85"/>
      <c r="G2249" s="85" t="n">
        <v>0</v>
      </c>
      <c r="H2249" s="85"/>
      <c r="I2249" s="85" t="n">
        <v>100</v>
      </c>
      <c r="J2249" s="85"/>
      <c r="K2249" s="85" t="n">
        <v>300</v>
      </c>
      <c r="L2249" s="85"/>
      <c r="M2249" s="85" t="n">
        <v>0</v>
      </c>
      <c r="N2249" s="85"/>
      <c r="O2249" s="85" t="n">
        <v>300</v>
      </c>
    </row>
    <row r="2250" customFormat="false" ht="9" hidden="false" customHeight="false" outlineLevel="0" collapsed="false">
      <c r="D2250" s="94" t="s">
        <v>196</v>
      </c>
      <c r="E2250" s="85" t="n">
        <v>480</v>
      </c>
      <c r="F2250" s="85"/>
      <c r="G2250" s="85" t="n">
        <v>0</v>
      </c>
      <c r="H2250" s="85"/>
      <c r="I2250" s="85" t="n">
        <v>480</v>
      </c>
      <c r="J2250" s="85"/>
      <c r="K2250" s="85" t="n">
        <v>1440</v>
      </c>
      <c r="L2250" s="85"/>
      <c r="M2250" s="85" t="n">
        <v>0</v>
      </c>
      <c r="N2250" s="85"/>
      <c r="O2250" s="85" t="n">
        <v>1440</v>
      </c>
    </row>
    <row r="2251" customFormat="false" ht="9" hidden="false" customHeight="false" outlineLevel="0" collapsed="false">
      <c r="D2251" s="94" t="s">
        <v>206</v>
      </c>
      <c r="E2251" s="85" t="n">
        <v>128</v>
      </c>
      <c r="F2251" s="85"/>
      <c r="G2251" s="85" t="n">
        <v>0</v>
      </c>
      <c r="H2251" s="85"/>
      <c r="I2251" s="85" t="n">
        <v>128</v>
      </c>
      <c r="J2251" s="85"/>
      <c r="K2251" s="85" t="n">
        <v>384</v>
      </c>
      <c r="L2251" s="85"/>
      <c r="M2251" s="85" t="n">
        <v>0</v>
      </c>
      <c r="N2251" s="85"/>
      <c r="O2251" s="85" t="n">
        <v>384</v>
      </c>
    </row>
    <row r="2252" customFormat="false" ht="9" hidden="false" customHeight="false" outlineLevel="0" collapsed="false">
      <c r="D2252" s="94" t="s">
        <v>207</v>
      </c>
      <c r="E2252" s="85" t="n">
        <v>858</v>
      </c>
      <c r="F2252" s="85"/>
      <c r="G2252" s="85" t="n">
        <v>0</v>
      </c>
      <c r="H2252" s="85"/>
      <c r="I2252" s="85" t="n">
        <v>858</v>
      </c>
      <c r="J2252" s="85"/>
      <c r="K2252" s="85" t="n">
        <v>2574</v>
      </c>
      <c r="L2252" s="85"/>
      <c r="M2252" s="85" t="n">
        <v>0</v>
      </c>
      <c r="N2252" s="85"/>
      <c r="O2252" s="85" t="n">
        <v>2574</v>
      </c>
    </row>
    <row r="2253" customFormat="false" ht="9" hidden="false" customHeight="false" outlineLevel="0" collapsed="false">
      <c r="D2253" s="94" t="s">
        <v>208</v>
      </c>
      <c r="E2253" s="85" t="n">
        <v>180</v>
      </c>
      <c r="F2253" s="85"/>
      <c r="G2253" s="85" t="n">
        <v>0</v>
      </c>
      <c r="H2253" s="85"/>
      <c r="I2253" s="85" t="n">
        <v>180</v>
      </c>
      <c r="J2253" s="85"/>
      <c r="K2253" s="85" t="n">
        <v>540</v>
      </c>
      <c r="L2253" s="85"/>
      <c r="M2253" s="85" t="n">
        <v>0</v>
      </c>
      <c r="N2253" s="85"/>
      <c r="O2253" s="85" t="n">
        <v>540</v>
      </c>
    </row>
    <row r="2254" customFormat="false" ht="9" hidden="false" customHeight="false" outlineLevel="0" collapsed="false">
      <c r="D2254" s="94" t="s">
        <v>210</v>
      </c>
      <c r="E2254" s="85" t="n">
        <v>214</v>
      </c>
      <c r="F2254" s="85"/>
      <c r="G2254" s="85" t="n">
        <v>0</v>
      </c>
      <c r="H2254" s="85"/>
      <c r="I2254" s="85" t="n">
        <v>214</v>
      </c>
      <c r="J2254" s="85"/>
      <c r="K2254" s="85" t="n">
        <v>642</v>
      </c>
      <c r="L2254" s="85"/>
      <c r="M2254" s="85" t="n">
        <v>0</v>
      </c>
      <c r="N2254" s="85"/>
      <c r="O2254" s="85" t="n">
        <v>642</v>
      </c>
    </row>
    <row r="2255" customFormat="false" ht="9" hidden="false" customHeight="false" outlineLevel="0" collapsed="false">
      <c r="D2255" s="94" t="s">
        <v>211</v>
      </c>
      <c r="E2255" s="85" t="n">
        <v>63</v>
      </c>
      <c r="F2255" s="85"/>
      <c r="G2255" s="85" t="n">
        <v>0</v>
      </c>
      <c r="H2255" s="85"/>
      <c r="I2255" s="85" t="n">
        <v>63</v>
      </c>
      <c r="J2255" s="85"/>
      <c r="K2255" s="85" t="n">
        <v>189</v>
      </c>
      <c r="L2255" s="85"/>
      <c r="M2255" s="85" t="n">
        <v>0</v>
      </c>
      <c r="N2255" s="85"/>
      <c r="O2255" s="85" t="n">
        <v>189</v>
      </c>
    </row>
    <row r="2256" customFormat="false" ht="9" hidden="false" customHeight="false" outlineLevel="0" collapsed="false">
      <c r="D2256" s="94" t="s">
        <v>213</v>
      </c>
      <c r="E2256" s="85" t="n">
        <v>120</v>
      </c>
      <c r="F2256" s="85"/>
      <c r="G2256" s="85" t="n">
        <v>0</v>
      </c>
      <c r="H2256" s="85"/>
      <c r="I2256" s="85" t="n">
        <v>120</v>
      </c>
      <c r="J2256" s="85"/>
      <c r="K2256" s="85" t="n">
        <v>360</v>
      </c>
      <c r="L2256" s="85"/>
      <c r="M2256" s="85" t="n">
        <v>0</v>
      </c>
      <c r="N2256" s="85"/>
      <c r="O2256" s="85" t="n">
        <v>360</v>
      </c>
    </row>
    <row r="2257" customFormat="false" ht="9" hidden="false" customHeight="false" outlineLevel="0" collapsed="false">
      <c r="D2257" s="94" t="s">
        <v>214</v>
      </c>
      <c r="E2257" s="85" t="n">
        <v>77</v>
      </c>
      <c r="F2257" s="85"/>
      <c r="G2257" s="85" t="n">
        <v>0</v>
      </c>
      <c r="H2257" s="85"/>
      <c r="I2257" s="85" t="n">
        <v>77</v>
      </c>
      <c r="J2257" s="85"/>
      <c r="K2257" s="85" t="n">
        <v>229.5</v>
      </c>
      <c r="L2257" s="85"/>
      <c r="M2257" s="85" t="n">
        <v>0</v>
      </c>
      <c r="N2257" s="85"/>
      <c r="O2257" s="85" t="n">
        <v>229.5</v>
      </c>
    </row>
    <row r="2258" customFormat="false" ht="9" hidden="false" customHeight="false" outlineLevel="0" collapsed="false">
      <c r="D2258" s="94" t="s">
        <v>217</v>
      </c>
      <c r="E2258" s="85" t="n">
        <v>34</v>
      </c>
      <c r="F2258" s="85"/>
      <c r="G2258" s="85" t="n">
        <v>0</v>
      </c>
      <c r="H2258" s="85"/>
      <c r="I2258" s="85" t="n">
        <v>34</v>
      </c>
      <c r="J2258" s="85"/>
      <c r="K2258" s="85" t="n">
        <v>102</v>
      </c>
      <c r="L2258" s="85"/>
      <c r="M2258" s="85" t="n">
        <v>0</v>
      </c>
      <c r="N2258" s="85"/>
      <c r="O2258" s="85" t="n">
        <v>102</v>
      </c>
    </row>
    <row r="2259" customFormat="false" ht="9" hidden="false" customHeight="false" outlineLevel="0" collapsed="false">
      <c r="E2259" s="85"/>
      <c r="F2259" s="85"/>
      <c r="G2259" s="85"/>
      <c r="H2259" s="85"/>
      <c r="I2259" s="85"/>
      <c r="J2259" s="85"/>
      <c r="K2259" s="85"/>
      <c r="L2259" s="85"/>
      <c r="M2259" s="85"/>
      <c r="N2259" s="85"/>
      <c r="O2259" s="85"/>
    </row>
    <row r="2260" customFormat="false" ht="9" hidden="false" customHeight="false" outlineLevel="0" collapsed="false">
      <c r="C2260" s="94" t="s">
        <v>221</v>
      </c>
      <c r="E2260" s="85" t="n">
        <f aca="false">SUM(E2262:E2263)</f>
        <v>384</v>
      </c>
      <c r="F2260" s="85"/>
      <c r="G2260" s="85" t="n">
        <f aca="false">SUM(G2262:G2263)</f>
        <v>0</v>
      </c>
      <c r="H2260" s="85"/>
      <c r="I2260" s="85" t="n">
        <f aca="false">SUM(I2262:I2263)</f>
        <v>384</v>
      </c>
      <c r="J2260" s="85"/>
      <c r="K2260" s="85" t="n">
        <f aca="false">SUM(K2262:K2263)</f>
        <v>1818</v>
      </c>
      <c r="L2260" s="85"/>
      <c r="M2260" s="85" t="n">
        <f aca="false">SUM(M2262:M2263)</f>
        <v>0</v>
      </c>
      <c r="N2260" s="85"/>
      <c r="O2260" s="85" t="n">
        <f aca="false">SUM(O2262:O2263)</f>
        <v>1818</v>
      </c>
    </row>
    <row r="2261" customFormat="false" ht="9" hidden="false" customHeight="false" outlineLevel="0" collapsed="false">
      <c r="E2261" s="85"/>
      <c r="F2261" s="85"/>
      <c r="G2261" s="85"/>
      <c r="H2261" s="85"/>
      <c r="I2261" s="85"/>
      <c r="J2261" s="85"/>
      <c r="K2261" s="85"/>
      <c r="L2261" s="85"/>
      <c r="M2261" s="85"/>
      <c r="N2261" s="85"/>
      <c r="O2261" s="85"/>
    </row>
    <row r="2262" customFormat="false" ht="9" hidden="false" customHeight="false" outlineLevel="0" collapsed="false">
      <c r="D2262" s="94" t="s">
        <v>227</v>
      </c>
      <c r="E2262" s="85" t="n">
        <v>204</v>
      </c>
      <c r="F2262" s="85"/>
      <c r="G2262" s="85" t="n">
        <v>0</v>
      </c>
      <c r="H2262" s="85"/>
      <c r="I2262" s="85" t="n">
        <v>204</v>
      </c>
      <c r="J2262" s="85"/>
      <c r="K2262" s="85" t="n">
        <v>918</v>
      </c>
      <c r="L2262" s="85"/>
      <c r="M2262" s="85" t="n">
        <v>0</v>
      </c>
      <c r="N2262" s="85"/>
      <c r="O2262" s="85" t="n">
        <v>918</v>
      </c>
    </row>
    <row r="2263" customFormat="false" ht="9" hidden="false" customHeight="false" outlineLevel="0" collapsed="false">
      <c r="D2263" s="94" t="s">
        <v>237</v>
      </c>
      <c r="E2263" s="85" t="n">
        <v>180</v>
      </c>
      <c r="F2263" s="85"/>
      <c r="G2263" s="85" t="n">
        <v>0</v>
      </c>
      <c r="H2263" s="85"/>
      <c r="I2263" s="85" t="n">
        <v>180</v>
      </c>
      <c r="J2263" s="85"/>
      <c r="K2263" s="85" t="n">
        <v>900</v>
      </c>
      <c r="L2263" s="85"/>
      <c r="M2263" s="85" t="n">
        <v>0</v>
      </c>
      <c r="N2263" s="85"/>
      <c r="O2263" s="85" t="n">
        <v>900</v>
      </c>
    </row>
    <row r="2264" customFormat="false" ht="9" hidden="false" customHeight="false" outlineLevel="0" collapsed="false">
      <c r="E2264" s="85"/>
      <c r="F2264" s="85"/>
      <c r="G2264" s="85"/>
      <c r="H2264" s="85"/>
      <c r="I2264" s="85"/>
      <c r="J2264" s="85"/>
      <c r="K2264" s="85"/>
      <c r="L2264" s="85"/>
      <c r="M2264" s="85"/>
      <c r="N2264" s="85"/>
      <c r="O2264" s="85"/>
    </row>
    <row r="2265" customFormat="false" ht="9" hidden="false" customHeight="false" outlineLevel="0" collapsed="false">
      <c r="C2265" s="94" t="s">
        <v>246</v>
      </c>
      <c r="E2265" s="85" t="n">
        <f aca="false">SUM(E2267:E2275)</f>
        <v>4550</v>
      </c>
      <c r="F2265" s="85"/>
      <c r="G2265" s="85" t="n">
        <f aca="false">SUM(G2267:G2275)</f>
        <v>4337</v>
      </c>
      <c r="H2265" s="85"/>
      <c r="I2265" s="85" t="n">
        <f aca="false">SUM(I2267:I2275)</f>
        <v>213</v>
      </c>
      <c r="J2265" s="85"/>
      <c r="K2265" s="85" t="n">
        <f aca="false">SUM(K2267:K2275)</f>
        <v>21107.3</v>
      </c>
      <c r="L2265" s="85"/>
      <c r="M2265" s="85" t="n">
        <f aca="false">SUM(M2267:M2275)</f>
        <v>20168.8</v>
      </c>
      <c r="N2265" s="85"/>
      <c r="O2265" s="85" t="n">
        <f aca="false">SUM(O2267:O2275)</f>
        <v>938.5</v>
      </c>
    </row>
    <row r="2266" customFormat="false" ht="9" hidden="false" customHeight="false" outlineLevel="0" collapsed="false">
      <c r="E2266" s="85"/>
      <c r="F2266" s="85"/>
      <c r="G2266" s="85"/>
      <c r="H2266" s="85"/>
      <c r="I2266" s="85"/>
      <c r="J2266" s="85"/>
      <c r="K2266" s="85"/>
      <c r="L2266" s="85"/>
      <c r="M2266" s="85"/>
      <c r="N2266" s="85"/>
      <c r="O2266" s="85"/>
    </row>
    <row r="2267" customFormat="false" ht="9" hidden="false" customHeight="false" outlineLevel="0" collapsed="false">
      <c r="D2267" s="94" t="s">
        <v>249</v>
      </c>
      <c r="E2267" s="85" t="n">
        <v>1368</v>
      </c>
      <c r="F2267" s="85"/>
      <c r="G2267" s="85" t="n">
        <v>1368</v>
      </c>
      <c r="H2267" s="85"/>
      <c r="I2267" s="85" t="n">
        <v>0</v>
      </c>
      <c r="J2267" s="85"/>
      <c r="K2267" s="85" t="n">
        <v>7524</v>
      </c>
      <c r="L2267" s="85"/>
      <c r="M2267" s="85" t="n">
        <v>7524</v>
      </c>
      <c r="N2267" s="85"/>
      <c r="O2267" s="85" t="n">
        <v>0</v>
      </c>
    </row>
    <row r="2268" customFormat="false" ht="9" hidden="false" customHeight="false" outlineLevel="0" collapsed="false">
      <c r="D2268" s="94" t="s">
        <v>256</v>
      </c>
      <c r="E2268" s="85" t="n">
        <v>1472</v>
      </c>
      <c r="F2268" s="85"/>
      <c r="G2268" s="85" t="n">
        <v>1472</v>
      </c>
      <c r="H2268" s="85"/>
      <c r="I2268" s="85" t="n">
        <v>0</v>
      </c>
      <c r="J2268" s="85"/>
      <c r="K2268" s="85" t="n">
        <v>6035.2</v>
      </c>
      <c r="L2268" s="85"/>
      <c r="M2268" s="85" t="n">
        <v>6035.2</v>
      </c>
      <c r="N2268" s="85"/>
      <c r="O2268" s="85" t="n">
        <v>0</v>
      </c>
    </row>
    <row r="2269" customFormat="false" ht="9" hidden="false" customHeight="false" outlineLevel="0" collapsed="false">
      <c r="D2269" s="94" t="s">
        <v>262</v>
      </c>
      <c r="E2269" s="85" t="n">
        <v>328</v>
      </c>
      <c r="F2269" s="85"/>
      <c r="G2269" s="85" t="n">
        <v>280</v>
      </c>
      <c r="H2269" s="85"/>
      <c r="I2269" s="85" t="n">
        <v>48</v>
      </c>
      <c r="J2269" s="85"/>
      <c r="K2269" s="85" t="n">
        <v>1476</v>
      </c>
      <c r="L2269" s="85"/>
      <c r="M2269" s="85" t="n">
        <v>1260</v>
      </c>
      <c r="N2269" s="85"/>
      <c r="O2269" s="85" t="n">
        <v>216</v>
      </c>
    </row>
    <row r="2270" customFormat="false" ht="9" hidden="false" customHeight="false" outlineLevel="0" collapsed="false">
      <c r="D2270" s="94" t="s">
        <v>265</v>
      </c>
      <c r="E2270" s="85" t="n">
        <v>40</v>
      </c>
      <c r="F2270" s="85"/>
      <c r="G2270" s="85" t="n">
        <v>0</v>
      </c>
      <c r="H2270" s="85"/>
      <c r="I2270" s="85" t="n">
        <v>40</v>
      </c>
      <c r="J2270" s="85"/>
      <c r="K2270" s="85" t="n">
        <v>160</v>
      </c>
      <c r="L2270" s="85"/>
      <c r="M2270" s="85" t="n">
        <v>0</v>
      </c>
      <c r="N2270" s="85"/>
      <c r="O2270" s="85" t="n">
        <v>160</v>
      </c>
    </row>
    <row r="2271" customFormat="false" ht="9" hidden="false" customHeight="false" outlineLevel="0" collapsed="false">
      <c r="D2271" s="94" t="s">
        <v>270</v>
      </c>
      <c r="E2271" s="85" t="n">
        <v>25</v>
      </c>
      <c r="F2271" s="85"/>
      <c r="G2271" s="85" t="n">
        <v>0</v>
      </c>
      <c r="H2271" s="85"/>
      <c r="I2271" s="85" t="n">
        <v>25</v>
      </c>
      <c r="J2271" s="85"/>
      <c r="K2271" s="85" t="n">
        <v>112.5</v>
      </c>
      <c r="L2271" s="85"/>
      <c r="M2271" s="85" t="n">
        <v>0</v>
      </c>
      <c r="N2271" s="85"/>
      <c r="O2271" s="85" t="n">
        <v>112.5</v>
      </c>
    </row>
    <row r="2272" customFormat="false" ht="9" hidden="false" customHeight="false" outlineLevel="0" collapsed="false">
      <c r="D2272" s="94" t="s">
        <v>272</v>
      </c>
      <c r="E2272" s="85" t="n">
        <v>105</v>
      </c>
      <c r="F2272" s="85"/>
      <c r="G2272" s="85" t="n">
        <v>105</v>
      </c>
      <c r="H2272" s="85"/>
      <c r="I2272" s="85" t="n">
        <v>0</v>
      </c>
      <c r="J2272" s="85"/>
      <c r="K2272" s="85" t="n">
        <v>420</v>
      </c>
      <c r="L2272" s="85"/>
      <c r="M2272" s="85" t="n">
        <v>420</v>
      </c>
      <c r="N2272" s="85"/>
      <c r="O2272" s="85" t="n">
        <v>0</v>
      </c>
    </row>
    <row r="2273" customFormat="false" ht="9" hidden="false" customHeight="false" outlineLevel="0" collapsed="false">
      <c r="D2273" s="94" t="s">
        <v>276</v>
      </c>
      <c r="E2273" s="85" t="n">
        <v>224</v>
      </c>
      <c r="F2273" s="85"/>
      <c r="G2273" s="85" t="n">
        <v>224</v>
      </c>
      <c r="H2273" s="85"/>
      <c r="I2273" s="85" t="n">
        <v>0</v>
      </c>
      <c r="J2273" s="85"/>
      <c r="K2273" s="85" t="n">
        <v>929.6</v>
      </c>
      <c r="L2273" s="85"/>
      <c r="M2273" s="85" t="n">
        <v>929.6</v>
      </c>
      <c r="N2273" s="85"/>
      <c r="O2273" s="85" t="n">
        <v>0</v>
      </c>
    </row>
    <row r="2274" customFormat="false" ht="9" hidden="false" customHeight="false" outlineLevel="0" collapsed="false">
      <c r="D2274" s="94" t="s">
        <v>278</v>
      </c>
      <c r="E2274" s="85" t="n">
        <v>8</v>
      </c>
      <c r="F2274" s="85"/>
      <c r="G2274" s="85" t="n">
        <v>8</v>
      </c>
      <c r="H2274" s="85"/>
      <c r="I2274" s="85" t="n">
        <v>0</v>
      </c>
      <c r="J2274" s="85"/>
      <c r="K2274" s="85" t="n">
        <v>40</v>
      </c>
      <c r="L2274" s="85"/>
      <c r="M2274" s="85" t="n">
        <v>40</v>
      </c>
      <c r="N2274" s="85"/>
      <c r="O2274" s="85" t="n">
        <v>0</v>
      </c>
    </row>
    <row r="2275" customFormat="false" ht="9" hidden="false" customHeight="false" outlineLevel="0" collapsed="false">
      <c r="D2275" s="94" t="s">
        <v>279</v>
      </c>
      <c r="E2275" s="85" t="n">
        <v>980</v>
      </c>
      <c r="F2275" s="85"/>
      <c r="G2275" s="85" t="n">
        <v>880</v>
      </c>
      <c r="H2275" s="85"/>
      <c r="I2275" s="85" t="n">
        <v>100</v>
      </c>
      <c r="J2275" s="85"/>
      <c r="K2275" s="85" t="n">
        <v>4410</v>
      </c>
      <c r="L2275" s="85"/>
      <c r="M2275" s="85" t="n">
        <v>3960</v>
      </c>
      <c r="N2275" s="85"/>
      <c r="O2275" s="85" t="n">
        <v>450</v>
      </c>
    </row>
    <row r="2276" customFormat="false" ht="9" hidden="false" customHeight="false" outlineLevel="0" collapsed="false">
      <c r="E2276" s="85"/>
      <c r="F2276" s="85"/>
      <c r="G2276" s="85"/>
      <c r="H2276" s="85"/>
      <c r="I2276" s="85"/>
      <c r="J2276" s="85"/>
      <c r="K2276" s="85"/>
      <c r="L2276" s="85"/>
      <c r="M2276" s="85"/>
      <c r="N2276" s="85"/>
      <c r="O2276" s="85"/>
    </row>
    <row r="2277" customFormat="false" ht="9" hidden="false" customHeight="false" outlineLevel="0" collapsed="false">
      <c r="C2277" s="94" t="s">
        <v>281</v>
      </c>
      <c r="E2277" s="85" t="n">
        <f aca="false">SUM(E2279:E2281)</f>
        <v>1712</v>
      </c>
      <c r="F2277" s="85"/>
      <c r="G2277" s="85" t="n">
        <f aca="false">SUM(G2279:G2281)</f>
        <v>1712</v>
      </c>
      <c r="H2277" s="85"/>
      <c r="I2277" s="85" t="n">
        <f aca="false">SUM(I2279:I2281)</f>
        <v>0</v>
      </c>
      <c r="J2277" s="85"/>
      <c r="K2277" s="85" t="n">
        <f aca="false">SUM(K2279:K2281)</f>
        <v>6453.6</v>
      </c>
      <c r="L2277" s="85"/>
      <c r="M2277" s="85" t="n">
        <f aca="false">SUM(M2279:M2281)</f>
        <v>6453.6</v>
      </c>
      <c r="N2277" s="85"/>
      <c r="O2277" s="85" t="n">
        <f aca="false">SUM(O2279:O2281)</f>
        <v>0</v>
      </c>
    </row>
    <row r="2278" customFormat="false" ht="9" hidden="false" customHeight="false" outlineLevel="0" collapsed="false">
      <c r="E2278" s="85"/>
      <c r="F2278" s="85"/>
      <c r="G2278" s="85"/>
      <c r="H2278" s="85"/>
      <c r="I2278" s="85"/>
      <c r="J2278" s="85"/>
      <c r="K2278" s="85"/>
      <c r="L2278" s="85"/>
      <c r="M2278" s="85"/>
      <c r="N2278" s="85"/>
      <c r="O2278" s="85"/>
    </row>
    <row r="2279" customFormat="false" ht="9" hidden="false" customHeight="false" outlineLevel="0" collapsed="false">
      <c r="D2279" s="94" t="s">
        <v>295</v>
      </c>
      <c r="E2279" s="85" t="n">
        <v>1012</v>
      </c>
      <c r="F2279" s="85"/>
      <c r="G2279" s="85" t="n">
        <v>1012</v>
      </c>
      <c r="H2279" s="85"/>
      <c r="I2279" s="85" t="n">
        <v>0</v>
      </c>
      <c r="J2279" s="85"/>
      <c r="K2279" s="85" t="n">
        <v>3814.9</v>
      </c>
      <c r="L2279" s="85"/>
      <c r="M2279" s="85" t="n">
        <v>3814.9</v>
      </c>
      <c r="N2279" s="85"/>
      <c r="O2279" s="85" t="n">
        <v>0</v>
      </c>
    </row>
    <row r="2280" customFormat="false" ht="9" hidden="false" customHeight="false" outlineLevel="0" collapsed="false">
      <c r="D2280" s="94" t="s">
        <v>303</v>
      </c>
      <c r="E2280" s="85" t="n">
        <v>540</v>
      </c>
      <c r="F2280" s="85"/>
      <c r="G2280" s="85" t="n">
        <v>540</v>
      </c>
      <c r="H2280" s="85"/>
      <c r="I2280" s="85" t="n">
        <v>0</v>
      </c>
      <c r="J2280" s="85"/>
      <c r="K2280" s="85" t="n">
        <v>2035.6</v>
      </c>
      <c r="L2280" s="85"/>
      <c r="M2280" s="85" t="n">
        <v>2035.6</v>
      </c>
      <c r="N2280" s="85"/>
      <c r="O2280" s="85" t="n">
        <v>0</v>
      </c>
    </row>
    <row r="2281" customFormat="false" ht="9" hidden="false" customHeight="false" outlineLevel="0" collapsed="false">
      <c r="D2281" s="94" t="s">
        <v>305</v>
      </c>
      <c r="E2281" s="85" t="n">
        <v>160</v>
      </c>
      <c r="F2281" s="85"/>
      <c r="G2281" s="85" t="n">
        <v>160</v>
      </c>
      <c r="H2281" s="85"/>
      <c r="I2281" s="85" t="n">
        <v>0</v>
      </c>
      <c r="J2281" s="85"/>
      <c r="K2281" s="85" t="n">
        <v>603.1</v>
      </c>
      <c r="L2281" s="85"/>
      <c r="M2281" s="85" t="n">
        <v>603.1</v>
      </c>
      <c r="N2281" s="85"/>
      <c r="O2281" s="85" t="n">
        <v>0</v>
      </c>
    </row>
    <row r="2282" customFormat="false" ht="9" hidden="false" customHeight="false" outlineLevel="0" collapsed="false">
      <c r="E2282" s="85"/>
      <c r="F2282" s="85"/>
      <c r="G2282" s="85"/>
      <c r="H2282" s="85"/>
      <c r="I2282" s="85"/>
      <c r="J2282" s="85"/>
      <c r="K2282" s="85"/>
      <c r="L2282" s="85"/>
      <c r="M2282" s="85"/>
      <c r="N2282" s="85"/>
      <c r="O2282" s="85"/>
    </row>
    <row r="2283" customFormat="false" ht="9" hidden="false" customHeight="false" outlineLevel="0" collapsed="false">
      <c r="C2283" s="94" t="s">
        <v>328</v>
      </c>
      <c r="E2283" s="85" t="n">
        <f aca="false">SUM(E2285:E2286)</f>
        <v>2758</v>
      </c>
      <c r="F2283" s="85"/>
      <c r="G2283" s="85" t="n">
        <f aca="false">SUM(G2285:G2286)</f>
        <v>2758</v>
      </c>
      <c r="H2283" s="85"/>
      <c r="I2283" s="85" t="n">
        <f aca="false">SUM(I2285:I2286)</f>
        <v>0</v>
      </c>
      <c r="J2283" s="85"/>
      <c r="K2283" s="85" t="n">
        <f aca="false">SUM(K2285:K2286)</f>
        <v>13790</v>
      </c>
      <c r="L2283" s="85"/>
      <c r="M2283" s="85" t="n">
        <f aca="false">SUM(M2285:M2286)</f>
        <v>13790</v>
      </c>
      <c r="N2283" s="85"/>
      <c r="O2283" s="85" t="n">
        <f aca="false">SUM(O2285:O2286)</f>
        <v>0</v>
      </c>
    </row>
    <row r="2284" customFormat="false" ht="9" hidden="false" customHeight="false" outlineLevel="0" collapsed="false">
      <c r="E2284" s="85"/>
      <c r="F2284" s="85"/>
      <c r="G2284" s="85"/>
      <c r="H2284" s="85"/>
      <c r="I2284" s="85"/>
      <c r="J2284" s="85"/>
      <c r="K2284" s="85"/>
      <c r="L2284" s="85"/>
      <c r="M2284" s="85"/>
      <c r="N2284" s="85"/>
      <c r="O2284" s="85"/>
    </row>
    <row r="2285" customFormat="false" ht="9" hidden="false" customHeight="false" outlineLevel="0" collapsed="false">
      <c r="D2285" s="94" t="s">
        <v>353</v>
      </c>
      <c r="E2285" s="85" t="n">
        <v>1862</v>
      </c>
      <c r="F2285" s="85"/>
      <c r="G2285" s="85" t="n">
        <v>1862</v>
      </c>
      <c r="H2285" s="85"/>
      <c r="I2285" s="85" t="n">
        <v>0</v>
      </c>
      <c r="J2285" s="85"/>
      <c r="K2285" s="85" t="n">
        <v>9310</v>
      </c>
      <c r="L2285" s="85"/>
      <c r="M2285" s="85" t="n">
        <v>9310</v>
      </c>
      <c r="N2285" s="85"/>
      <c r="O2285" s="85" t="n">
        <v>0</v>
      </c>
    </row>
    <row r="2286" customFormat="false" ht="9" hidden="false" customHeight="false" outlineLevel="0" collapsed="false">
      <c r="D2286" s="94" t="s">
        <v>360</v>
      </c>
      <c r="E2286" s="85" t="n">
        <v>896</v>
      </c>
      <c r="F2286" s="85"/>
      <c r="G2286" s="85" t="n">
        <v>896</v>
      </c>
      <c r="H2286" s="85"/>
      <c r="I2286" s="85" t="n">
        <v>0</v>
      </c>
      <c r="J2286" s="85"/>
      <c r="K2286" s="85" t="n">
        <v>4480</v>
      </c>
      <c r="L2286" s="85"/>
      <c r="M2286" s="85" t="n">
        <v>4480</v>
      </c>
      <c r="N2286" s="85"/>
      <c r="O2286" s="85" t="n">
        <v>0</v>
      </c>
    </row>
    <row r="2287" customFormat="false" ht="9" hidden="false" customHeight="false" outlineLevel="0" collapsed="false">
      <c r="E2287" s="85"/>
      <c r="F2287" s="85"/>
      <c r="G2287" s="85"/>
      <c r="H2287" s="85"/>
      <c r="I2287" s="85"/>
      <c r="J2287" s="85"/>
      <c r="K2287" s="85"/>
      <c r="L2287" s="85"/>
      <c r="M2287" s="85"/>
      <c r="N2287" s="85"/>
      <c r="O2287" s="85"/>
    </row>
    <row r="2288" customFormat="false" ht="9" hidden="false" customHeight="false" outlineLevel="0" collapsed="false">
      <c r="C2288" s="94" t="s">
        <v>361</v>
      </c>
      <c r="E2288" s="85" t="n">
        <f aca="false">SUM(E2290)</f>
        <v>95</v>
      </c>
      <c r="F2288" s="85"/>
      <c r="G2288" s="85" t="n">
        <f aca="false">SUM(G2290)</f>
        <v>0</v>
      </c>
      <c r="H2288" s="85"/>
      <c r="I2288" s="85" t="n">
        <f aca="false">SUM(I2290)</f>
        <v>95</v>
      </c>
      <c r="J2288" s="85"/>
      <c r="K2288" s="85" t="n">
        <f aca="false">SUM(K2290)</f>
        <v>475</v>
      </c>
      <c r="L2288" s="85"/>
      <c r="M2288" s="85" t="n">
        <f aca="false">SUM(M2290)</f>
        <v>0</v>
      </c>
      <c r="N2288" s="85"/>
      <c r="O2288" s="85" t="n">
        <f aca="false">SUM(O2290)</f>
        <v>475</v>
      </c>
    </row>
    <row r="2289" customFormat="false" ht="9" hidden="false" customHeight="false" outlineLevel="0" collapsed="false">
      <c r="E2289" s="85"/>
      <c r="F2289" s="85"/>
      <c r="G2289" s="85"/>
      <c r="H2289" s="85"/>
      <c r="I2289" s="85"/>
      <c r="J2289" s="85"/>
      <c r="K2289" s="85"/>
      <c r="L2289" s="85"/>
      <c r="M2289" s="85"/>
      <c r="N2289" s="85"/>
      <c r="O2289" s="85"/>
    </row>
    <row r="2290" customFormat="false" ht="9" hidden="false" customHeight="false" outlineLevel="0" collapsed="false">
      <c r="D2290" s="94" t="s">
        <v>372</v>
      </c>
      <c r="E2290" s="85" t="n">
        <v>95</v>
      </c>
      <c r="F2290" s="85"/>
      <c r="G2290" s="85" t="n">
        <v>0</v>
      </c>
      <c r="H2290" s="85"/>
      <c r="I2290" s="85" t="n">
        <v>95</v>
      </c>
      <c r="J2290" s="85"/>
      <c r="K2290" s="85" t="n">
        <v>475</v>
      </c>
      <c r="L2290" s="85"/>
      <c r="M2290" s="85" t="n">
        <v>0</v>
      </c>
      <c r="N2290" s="85"/>
      <c r="O2290" s="85" t="n">
        <v>475</v>
      </c>
    </row>
    <row r="2291" customFormat="false" ht="9" hidden="false" customHeight="false" outlineLevel="0" collapsed="false">
      <c r="E2291" s="85"/>
      <c r="F2291" s="85"/>
      <c r="G2291" s="85"/>
      <c r="H2291" s="85"/>
      <c r="I2291" s="85"/>
      <c r="J2291" s="85"/>
      <c r="K2291" s="85"/>
      <c r="L2291" s="85"/>
      <c r="M2291" s="85"/>
      <c r="N2291" s="85"/>
      <c r="O2291" s="85"/>
    </row>
    <row r="2292" customFormat="false" ht="9" hidden="false" customHeight="false" outlineLevel="0" collapsed="false">
      <c r="E2292" s="85"/>
      <c r="F2292" s="85"/>
      <c r="G2292" s="85"/>
      <c r="H2292" s="85"/>
      <c r="I2292" s="85"/>
      <c r="J2292" s="85"/>
      <c r="K2292" s="85"/>
      <c r="L2292" s="85"/>
      <c r="M2292" s="85"/>
      <c r="N2292" s="85"/>
      <c r="O2292" s="85"/>
    </row>
    <row r="2293" customFormat="false" ht="9" hidden="false" customHeight="false" outlineLevel="0" collapsed="false">
      <c r="B2293" s="94" t="s">
        <v>106</v>
      </c>
      <c r="E2293" s="85" t="n">
        <f aca="false">SUM(E2296)</f>
        <v>50954</v>
      </c>
      <c r="F2293" s="85"/>
      <c r="G2293" s="85" t="n">
        <f aca="false">SUM(G2296)</f>
        <v>330</v>
      </c>
      <c r="H2293" s="85"/>
      <c r="I2293" s="85" t="n">
        <f aca="false">SUM(I2296)</f>
        <v>50624</v>
      </c>
      <c r="J2293" s="85"/>
      <c r="K2293" s="85" t="n">
        <f aca="false">SUM(K2296)</f>
        <v>99721.6</v>
      </c>
      <c r="L2293" s="85"/>
      <c r="M2293" s="85" t="n">
        <f aca="false">SUM(M2296)</f>
        <v>660</v>
      </c>
      <c r="N2293" s="85"/>
      <c r="O2293" s="85" t="n">
        <f aca="false">SUM(O2296)</f>
        <v>99061.6</v>
      </c>
    </row>
    <row r="2294" customFormat="false" ht="9" hidden="false" customHeight="false" outlineLevel="0" collapsed="false">
      <c r="E2294" s="85"/>
      <c r="F2294" s="85"/>
      <c r="G2294" s="85"/>
      <c r="H2294" s="85"/>
      <c r="I2294" s="85"/>
      <c r="J2294" s="85"/>
      <c r="K2294" s="85"/>
      <c r="L2294" s="85"/>
      <c r="M2294" s="85"/>
      <c r="N2294" s="85"/>
      <c r="O2294" s="85"/>
    </row>
    <row r="2295" customFormat="false" ht="9" hidden="false" customHeight="false" outlineLevel="0" collapsed="false">
      <c r="E2295" s="85"/>
      <c r="F2295" s="85"/>
      <c r="G2295" s="85"/>
      <c r="H2295" s="85"/>
      <c r="I2295" s="85"/>
      <c r="J2295" s="85"/>
      <c r="K2295" s="85"/>
      <c r="L2295" s="85"/>
      <c r="M2295" s="85"/>
      <c r="N2295" s="85"/>
      <c r="O2295" s="85"/>
    </row>
    <row r="2296" customFormat="false" ht="9" hidden="false" customHeight="false" outlineLevel="0" collapsed="false">
      <c r="C2296" s="94" t="s">
        <v>328</v>
      </c>
      <c r="E2296" s="85" t="n">
        <f aca="false">SUM(E2298:E2303)</f>
        <v>50954</v>
      </c>
      <c r="F2296" s="85"/>
      <c r="G2296" s="85" t="n">
        <f aca="false">SUM(G2298:G2303)</f>
        <v>330</v>
      </c>
      <c r="H2296" s="85"/>
      <c r="I2296" s="85" t="n">
        <f aca="false">SUM(I2298:I2303)</f>
        <v>50624</v>
      </c>
      <c r="J2296" s="85"/>
      <c r="K2296" s="85" t="n">
        <f aca="false">SUM(K2298:K2303)</f>
        <v>99721.6</v>
      </c>
      <c r="L2296" s="85"/>
      <c r="M2296" s="85" t="n">
        <f aca="false">SUM(M2298:M2303)</f>
        <v>660</v>
      </c>
      <c r="N2296" s="85"/>
      <c r="O2296" s="85" t="n">
        <f aca="false">SUM(O2298:O2303)</f>
        <v>99061.6</v>
      </c>
    </row>
    <row r="2297" customFormat="false" ht="9" hidden="false" customHeight="false" outlineLevel="0" collapsed="false">
      <c r="E2297" s="85"/>
      <c r="F2297" s="85"/>
      <c r="G2297" s="85"/>
      <c r="H2297" s="85"/>
      <c r="I2297" s="85"/>
      <c r="J2297" s="85"/>
      <c r="K2297" s="85"/>
      <c r="L2297" s="85"/>
      <c r="M2297" s="85"/>
      <c r="N2297" s="85"/>
      <c r="O2297" s="85"/>
    </row>
    <row r="2298" customFormat="false" ht="9" hidden="false" customHeight="false" outlineLevel="0" collapsed="false">
      <c r="D2298" s="94" t="s">
        <v>329</v>
      </c>
      <c r="E2298" s="85" t="n">
        <v>44880</v>
      </c>
      <c r="F2298" s="85"/>
      <c r="G2298" s="85" t="n">
        <v>0</v>
      </c>
      <c r="H2298" s="85"/>
      <c r="I2298" s="85" t="n">
        <v>44880</v>
      </c>
      <c r="J2298" s="85"/>
      <c r="K2298" s="85" t="n">
        <v>89760</v>
      </c>
      <c r="L2298" s="85"/>
      <c r="M2298" s="85" t="n">
        <v>0</v>
      </c>
      <c r="N2298" s="85"/>
      <c r="O2298" s="85" t="n">
        <v>89760</v>
      </c>
    </row>
    <row r="2299" customFormat="false" ht="9" hidden="false" customHeight="false" outlineLevel="0" collapsed="false">
      <c r="D2299" s="94" t="s">
        <v>335</v>
      </c>
      <c r="E2299" s="85" t="n">
        <v>3276</v>
      </c>
      <c r="F2299" s="85"/>
      <c r="G2299" s="85" t="n">
        <v>0</v>
      </c>
      <c r="H2299" s="85"/>
      <c r="I2299" s="85" t="n">
        <v>3276</v>
      </c>
      <c r="J2299" s="85"/>
      <c r="K2299" s="85" t="n">
        <v>5241.6</v>
      </c>
      <c r="L2299" s="85"/>
      <c r="M2299" s="85" t="n">
        <v>0</v>
      </c>
      <c r="N2299" s="85"/>
      <c r="O2299" s="85" t="n">
        <v>5241.6</v>
      </c>
    </row>
    <row r="2300" customFormat="false" ht="9" hidden="false" customHeight="false" outlineLevel="0" collapsed="false">
      <c r="D2300" s="94" t="s">
        <v>344</v>
      </c>
      <c r="E2300" s="85" t="n">
        <v>2400</v>
      </c>
      <c r="F2300" s="85"/>
      <c r="G2300" s="85" t="n">
        <v>0</v>
      </c>
      <c r="H2300" s="85"/>
      <c r="I2300" s="85" t="n">
        <v>2400</v>
      </c>
      <c r="J2300" s="85"/>
      <c r="K2300" s="85" t="n">
        <v>3840</v>
      </c>
      <c r="L2300" s="85"/>
      <c r="M2300" s="85" t="n">
        <v>0</v>
      </c>
      <c r="N2300" s="85"/>
      <c r="O2300" s="85" t="n">
        <v>3840</v>
      </c>
    </row>
    <row r="2301" customFormat="false" ht="9" hidden="false" customHeight="false" outlineLevel="0" collapsed="false">
      <c r="D2301" s="94" t="s">
        <v>355</v>
      </c>
      <c r="E2301" s="85" t="n">
        <v>40</v>
      </c>
      <c r="F2301" s="85"/>
      <c r="G2301" s="85" t="n">
        <v>0</v>
      </c>
      <c r="H2301" s="85"/>
      <c r="I2301" s="85" t="n">
        <v>40</v>
      </c>
      <c r="J2301" s="85"/>
      <c r="K2301" s="85" t="n">
        <v>80</v>
      </c>
      <c r="L2301" s="85"/>
      <c r="M2301" s="85" t="n">
        <v>0</v>
      </c>
      <c r="N2301" s="85"/>
      <c r="O2301" s="85" t="n">
        <v>80</v>
      </c>
    </row>
    <row r="2302" customFormat="false" ht="9" hidden="false" customHeight="false" outlineLevel="0" collapsed="false">
      <c r="D2302" s="94" t="s">
        <v>359</v>
      </c>
      <c r="E2302" s="85" t="n">
        <v>28</v>
      </c>
      <c r="F2302" s="85"/>
      <c r="G2302" s="85" t="n">
        <v>0</v>
      </c>
      <c r="H2302" s="85"/>
      <c r="I2302" s="85" t="n">
        <v>28</v>
      </c>
      <c r="J2302" s="85"/>
      <c r="K2302" s="85" t="n">
        <v>140</v>
      </c>
      <c r="L2302" s="85"/>
      <c r="M2302" s="85" t="n">
        <v>0</v>
      </c>
      <c r="N2302" s="85"/>
      <c r="O2302" s="85" t="n">
        <v>140</v>
      </c>
    </row>
    <row r="2303" customFormat="false" ht="9" hidden="false" customHeight="false" outlineLevel="0" collapsed="false">
      <c r="D2303" s="94" t="s">
        <v>360</v>
      </c>
      <c r="E2303" s="85" t="n">
        <v>330</v>
      </c>
      <c r="F2303" s="85"/>
      <c r="G2303" s="85" t="n">
        <v>330</v>
      </c>
      <c r="H2303" s="85"/>
      <c r="I2303" s="85" t="n">
        <v>0</v>
      </c>
      <c r="J2303" s="85"/>
      <c r="K2303" s="85" t="n">
        <v>660</v>
      </c>
      <c r="L2303" s="85"/>
      <c r="M2303" s="85" t="n">
        <v>660</v>
      </c>
      <c r="N2303" s="85"/>
      <c r="O2303" s="85" t="n">
        <v>0</v>
      </c>
    </row>
    <row r="2304" customFormat="false" ht="9" hidden="false" customHeight="false" outlineLevel="0" collapsed="false">
      <c r="E2304" s="85"/>
      <c r="F2304" s="85"/>
      <c r="G2304" s="85"/>
      <c r="H2304" s="85"/>
      <c r="I2304" s="85"/>
      <c r="J2304" s="85"/>
      <c r="K2304" s="85"/>
      <c r="L2304" s="85"/>
      <c r="M2304" s="85"/>
      <c r="N2304" s="85"/>
      <c r="O2304" s="85"/>
    </row>
    <row r="2305" customFormat="false" ht="9" hidden="false" customHeight="false" outlineLevel="0" collapsed="false">
      <c r="E2305" s="85"/>
      <c r="F2305" s="85"/>
      <c r="G2305" s="85"/>
      <c r="H2305" s="85"/>
      <c r="I2305" s="85"/>
      <c r="J2305" s="85"/>
      <c r="K2305" s="85"/>
      <c r="L2305" s="85"/>
      <c r="M2305" s="85"/>
      <c r="N2305" s="85"/>
      <c r="O2305" s="85"/>
    </row>
    <row r="2306" customFormat="false" ht="9" hidden="false" customHeight="false" outlineLevel="0" collapsed="false">
      <c r="B2306" s="94" t="s">
        <v>107</v>
      </c>
      <c r="E2306" s="85" t="n">
        <f aca="false">SUM(E2309+E2313+E2325+E2339)</f>
        <v>10764.6</v>
      </c>
      <c r="F2306" s="85"/>
      <c r="G2306" s="85" t="n">
        <f aca="false">SUM(G2309+G2313+G2325+G2339)</f>
        <v>1935.2</v>
      </c>
      <c r="H2306" s="85"/>
      <c r="I2306" s="85" t="n">
        <f aca="false">SUM(I2309+I2313+I2325+I2339)</f>
        <v>8829.4</v>
      </c>
      <c r="J2306" s="85"/>
      <c r="K2306" s="85" t="n">
        <f aca="false">SUM(K2309+K2313+K2325+K2339)</f>
        <v>22288.6</v>
      </c>
      <c r="L2306" s="85"/>
      <c r="M2306" s="85" t="n">
        <f aca="false">SUM(M2309+M2313+M2325+M2339)</f>
        <v>7112.3</v>
      </c>
      <c r="N2306" s="85"/>
      <c r="O2306" s="85" t="n">
        <f aca="false">SUM(O2309+O2313+O2325+O2339)</f>
        <v>15176.3</v>
      </c>
    </row>
    <row r="2307" customFormat="false" ht="9" hidden="false" customHeight="false" outlineLevel="0" collapsed="false">
      <c r="E2307" s="85"/>
      <c r="F2307" s="85"/>
      <c r="G2307" s="85"/>
      <c r="H2307" s="85"/>
      <c r="I2307" s="85"/>
      <c r="J2307" s="85"/>
      <c r="K2307" s="85"/>
      <c r="L2307" s="85"/>
      <c r="M2307" s="85"/>
      <c r="N2307" s="85"/>
      <c r="O2307" s="85"/>
    </row>
    <row r="2308" customFormat="false" ht="9" hidden="false" customHeight="false" outlineLevel="0" collapsed="false">
      <c r="E2308" s="85"/>
      <c r="F2308" s="85"/>
      <c r="G2308" s="85"/>
      <c r="H2308" s="85"/>
      <c r="I2308" s="85"/>
      <c r="J2308" s="85"/>
      <c r="K2308" s="85"/>
      <c r="L2308" s="85"/>
      <c r="M2308" s="85"/>
      <c r="N2308" s="85"/>
      <c r="O2308" s="85"/>
    </row>
    <row r="2309" customFormat="false" ht="9" hidden="false" customHeight="false" outlineLevel="0" collapsed="false">
      <c r="C2309" s="94" t="s">
        <v>175</v>
      </c>
      <c r="E2309" s="85" t="n">
        <f aca="false">SUM(E2311)</f>
        <v>1200</v>
      </c>
      <c r="F2309" s="85"/>
      <c r="G2309" s="85" t="n">
        <f aca="false">SUM(G2311)</f>
        <v>0</v>
      </c>
      <c r="H2309" s="85"/>
      <c r="I2309" s="85" t="n">
        <f aca="false">SUM(I2311)</f>
        <v>1200</v>
      </c>
      <c r="J2309" s="85"/>
      <c r="K2309" s="85" t="n">
        <f aca="false">SUM(K2311)</f>
        <v>1200</v>
      </c>
      <c r="L2309" s="85"/>
      <c r="M2309" s="85" t="n">
        <f aca="false">SUM(M2311)</f>
        <v>0</v>
      </c>
      <c r="N2309" s="85"/>
      <c r="O2309" s="85" t="n">
        <f aca="false">SUM(O2311)</f>
        <v>1200</v>
      </c>
    </row>
    <row r="2310" customFormat="false" ht="9" hidden="false" customHeight="false" outlineLevel="0" collapsed="false">
      <c r="E2310" s="85"/>
      <c r="F2310" s="85"/>
      <c r="G2310" s="85"/>
      <c r="H2310" s="85"/>
      <c r="I2310" s="85"/>
      <c r="J2310" s="85"/>
      <c r="K2310" s="85"/>
      <c r="L2310" s="85"/>
      <c r="M2310" s="85"/>
      <c r="N2310" s="85"/>
      <c r="O2310" s="85"/>
    </row>
    <row r="2311" customFormat="false" ht="9" hidden="false" customHeight="false" outlineLevel="0" collapsed="false">
      <c r="D2311" s="94" t="s">
        <v>187</v>
      </c>
      <c r="E2311" s="85" t="n">
        <v>1200</v>
      </c>
      <c r="F2311" s="85"/>
      <c r="G2311" s="85" t="n">
        <v>0</v>
      </c>
      <c r="H2311" s="85"/>
      <c r="I2311" s="85" t="n">
        <v>1200</v>
      </c>
      <c r="J2311" s="85"/>
      <c r="K2311" s="85" t="n">
        <v>1200</v>
      </c>
      <c r="L2311" s="85"/>
      <c r="M2311" s="85" t="n">
        <v>0</v>
      </c>
      <c r="N2311" s="85"/>
      <c r="O2311" s="85" t="n">
        <v>1200</v>
      </c>
    </row>
    <row r="2312" customFormat="false" ht="9" hidden="false" customHeight="false" outlineLevel="0" collapsed="false">
      <c r="E2312" s="85"/>
      <c r="F2312" s="85"/>
      <c r="G2312" s="85"/>
      <c r="H2312" s="85"/>
      <c r="I2312" s="85"/>
      <c r="J2312" s="85"/>
      <c r="K2312" s="85"/>
      <c r="L2312" s="85"/>
      <c r="M2312" s="85"/>
      <c r="N2312" s="85"/>
      <c r="O2312" s="85"/>
    </row>
    <row r="2313" customFormat="false" ht="9" hidden="false" customHeight="false" outlineLevel="0" collapsed="false">
      <c r="C2313" s="94" t="s">
        <v>188</v>
      </c>
      <c r="E2313" s="85" t="n">
        <f aca="false">SUM(E2315:E2323)</f>
        <v>4560</v>
      </c>
      <c r="F2313" s="85"/>
      <c r="G2313" s="85" t="n">
        <f aca="false">SUM(G2315:G2323)</f>
        <v>0</v>
      </c>
      <c r="H2313" s="85"/>
      <c r="I2313" s="85" t="n">
        <f aca="false">SUM(I2315:I2323)</f>
        <v>4560</v>
      </c>
      <c r="J2313" s="85"/>
      <c r="K2313" s="85" t="n">
        <f aca="false">SUM(K2315:K2323)</f>
        <v>6839.9</v>
      </c>
      <c r="L2313" s="85"/>
      <c r="M2313" s="85" t="n">
        <f aca="false">SUM(M2315:M2323)</f>
        <v>0</v>
      </c>
      <c r="N2313" s="85"/>
      <c r="O2313" s="85" t="n">
        <f aca="false">SUM(O2315:O2323)</f>
        <v>6839.9</v>
      </c>
    </row>
    <row r="2314" customFormat="false" ht="9" hidden="false" customHeight="false" outlineLevel="0" collapsed="false">
      <c r="E2314" s="85"/>
      <c r="F2314" s="85"/>
      <c r="G2314" s="85"/>
      <c r="H2314" s="85"/>
      <c r="I2314" s="85"/>
      <c r="J2314" s="85"/>
      <c r="K2314" s="85"/>
      <c r="L2314" s="85"/>
      <c r="M2314" s="85"/>
      <c r="N2314" s="85"/>
      <c r="O2314" s="85"/>
    </row>
    <row r="2315" customFormat="false" ht="9" hidden="false" customHeight="false" outlineLevel="0" collapsed="false">
      <c r="D2315" s="94" t="s">
        <v>190</v>
      </c>
      <c r="E2315" s="85" t="n">
        <v>236</v>
      </c>
      <c r="F2315" s="85"/>
      <c r="G2315" s="85" t="n">
        <v>0</v>
      </c>
      <c r="H2315" s="85"/>
      <c r="I2315" s="85" t="n">
        <v>236</v>
      </c>
      <c r="J2315" s="85"/>
      <c r="K2315" s="85" t="n">
        <v>353.4</v>
      </c>
      <c r="L2315" s="85"/>
      <c r="M2315" s="85" t="n">
        <v>0</v>
      </c>
      <c r="N2315" s="85"/>
      <c r="O2315" s="85" t="n">
        <v>353.4</v>
      </c>
    </row>
    <row r="2316" customFormat="false" ht="9" hidden="false" customHeight="false" outlineLevel="0" collapsed="false">
      <c r="D2316" s="94" t="s">
        <v>194</v>
      </c>
      <c r="E2316" s="85" t="n">
        <v>369</v>
      </c>
      <c r="F2316" s="85"/>
      <c r="G2316" s="85" t="n">
        <v>0</v>
      </c>
      <c r="H2316" s="85"/>
      <c r="I2316" s="85" t="n">
        <v>369</v>
      </c>
      <c r="J2316" s="85"/>
      <c r="K2316" s="85" t="n">
        <v>552.9</v>
      </c>
      <c r="L2316" s="85"/>
      <c r="M2316" s="85" t="n">
        <v>0</v>
      </c>
      <c r="N2316" s="85"/>
      <c r="O2316" s="85" t="n">
        <v>552.9</v>
      </c>
    </row>
    <row r="2317" customFormat="false" ht="9" hidden="false" customHeight="false" outlineLevel="0" collapsed="false">
      <c r="D2317" s="94" t="s">
        <v>206</v>
      </c>
      <c r="E2317" s="85" t="n">
        <v>156</v>
      </c>
      <c r="F2317" s="85"/>
      <c r="G2317" s="85" t="n">
        <v>0</v>
      </c>
      <c r="H2317" s="85"/>
      <c r="I2317" s="85" t="n">
        <v>156</v>
      </c>
      <c r="J2317" s="85"/>
      <c r="K2317" s="85" t="n">
        <v>233.7</v>
      </c>
      <c r="L2317" s="85"/>
      <c r="M2317" s="85" t="n">
        <v>0</v>
      </c>
      <c r="N2317" s="85"/>
      <c r="O2317" s="85" t="n">
        <v>233.7</v>
      </c>
    </row>
    <row r="2318" customFormat="false" ht="9" hidden="false" customHeight="false" outlineLevel="0" collapsed="false">
      <c r="D2318" s="94" t="s">
        <v>207</v>
      </c>
      <c r="E2318" s="85" t="n">
        <v>1455</v>
      </c>
      <c r="F2318" s="85"/>
      <c r="G2318" s="85" t="n">
        <v>0</v>
      </c>
      <c r="H2318" s="85"/>
      <c r="I2318" s="85" t="n">
        <v>1455</v>
      </c>
      <c r="J2318" s="85"/>
      <c r="K2318" s="85" t="n">
        <v>2183</v>
      </c>
      <c r="L2318" s="85"/>
      <c r="M2318" s="85" t="n">
        <v>0</v>
      </c>
      <c r="N2318" s="85"/>
      <c r="O2318" s="85" t="n">
        <v>2183</v>
      </c>
    </row>
    <row r="2319" customFormat="false" ht="9" hidden="false" customHeight="false" outlineLevel="0" collapsed="false">
      <c r="D2319" s="94" t="s">
        <v>208</v>
      </c>
      <c r="E2319" s="85" t="n">
        <v>988</v>
      </c>
      <c r="F2319" s="85"/>
      <c r="G2319" s="85" t="n">
        <v>0</v>
      </c>
      <c r="H2319" s="85"/>
      <c r="I2319" s="85" t="n">
        <v>988</v>
      </c>
      <c r="J2319" s="85"/>
      <c r="K2319" s="85" t="n">
        <v>1482</v>
      </c>
      <c r="L2319" s="85"/>
      <c r="M2319" s="85" t="n">
        <v>0</v>
      </c>
      <c r="N2319" s="85"/>
      <c r="O2319" s="85" t="n">
        <v>1482</v>
      </c>
    </row>
    <row r="2320" customFormat="false" ht="9" hidden="false" customHeight="false" outlineLevel="0" collapsed="false">
      <c r="D2320" s="94" t="s">
        <v>210</v>
      </c>
      <c r="E2320" s="85" t="n">
        <v>722</v>
      </c>
      <c r="F2320" s="85"/>
      <c r="G2320" s="85" t="n">
        <v>0</v>
      </c>
      <c r="H2320" s="85"/>
      <c r="I2320" s="85" t="n">
        <v>722</v>
      </c>
      <c r="J2320" s="85"/>
      <c r="K2320" s="85" t="n">
        <v>1083</v>
      </c>
      <c r="L2320" s="85"/>
      <c r="M2320" s="85" t="n">
        <v>0</v>
      </c>
      <c r="N2320" s="85"/>
      <c r="O2320" s="85" t="n">
        <v>1083</v>
      </c>
    </row>
    <row r="2321" customFormat="false" ht="9" hidden="false" customHeight="false" outlineLevel="0" collapsed="false">
      <c r="D2321" s="94" t="s">
        <v>211</v>
      </c>
      <c r="E2321" s="85" t="n">
        <v>182</v>
      </c>
      <c r="F2321" s="85"/>
      <c r="G2321" s="85" t="n">
        <v>0</v>
      </c>
      <c r="H2321" s="85"/>
      <c r="I2321" s="85" t="n">
        <v>182</v>
      </c>
      <c r="J2321" s="85"/>
      <c r="K2321" s="85" t="n">
        <v>273.6</v>
      </c>
      <c r="L2321" s="85"/>
      <c r="M2321" s="85" t="n">
        <v>0</v>
      </c>
      <c r="N2321" s="85"/>
      <c r="O2321" s="85" t="n">
        <v>273.6</v>
      </c>
    </row>
    <row r="2322" customFormat="false" ht="9" hidden="false" customHeight="false" outlineLevel="0" collapsed="false">
      <c r="D2322" s="94" t="s">
        <v>213</v>
      </c>
      <c r="E2322" s="85" t="n">
        <v>133</v>
      </c>
      <c r="F2322" s="85"/>
      <c r="G2322" s="85" t="n">
        <v>0</v>
      </c>
      <c r="H2322" s="85"/>
      <c r="I2322" s="85" t="n">
        <v>133</v>
      </c>
      <c r="J2322" s="85"/>
      <c r="K2322" s="85" t="n">
        <v>199.5</v>
      </c>
      <c r="L2322" s="85"/>
      <c r="M2322" s="85" t="n">
        <v>0</v>
      </c>
      <c r="N2322" s="85"/>
      <c r="O2322" s="85" t="n">
        <v>199.5</v>
      </c>
    </row>
    <row r="2323" customFormat="false" ht="9" hidden="false" customHeight="false" outlineLevel="0" collapsed="false">
      <c r="D2323" s="94" t="s">
        <v>214</v>
      </c>
      <c r="E2323" s="85" t="n">
        <v>319</v>
      </c>
      <c r="F2323" s="85"/>
      <c r="G2323" s="85" t="n">
        <v>0</v>
      </c>
      <c r="H2323" s="85"/>
      <c r="I2323" s="85" t="n">
        <v>319</v>
      </c>
      <c r="J2323" s="85"/>
      <c r="K2323" s="85" t="n">
        <v>478.8</v>
      </c>
      <c r="L2323" s="85"/>
      <c r="M2323" s="85" t="n">
        <v>0</v>
      </c>
      <c r="N2323" s="85"/>
      <c r="O2323" s="85" t="n">
        <v>478.8</v>
      </c>
    </row>
    <row r="2324" customFormat="false" ht="9" hidden="false" customHeight="false" outlineLevel="0" collapsed="false">
      <c r="E2324" s="85"/>
      <c r="F2324" s="85"/>
      <c r="G2324" s="85"/>
      <c r="H2324" s="85"/>
      <c r="I2324" s="85"/>
      <c r="J2324" s="85"/>
      <c r="K2324" s="85"/>
      <c r="L2324" s="85"/>
      <c r="M2324" s="85"/>
      <c r="N2324" s="85"/>
      <c r="O2324" s="85"/>
    </row>
    <row r="2325" customFormat="false" ht="9" hidden="false" customHeight="false" outlineLevel="0" collapsed="false">
      <c r="C2325" s="94" t="s">
        <v>221</v>
      </c>
      <c r="E2325" s="85" t="n">
        <f aca="false">SUM(E2327:E2337)</f>
        <v>1090.5</v>
      </c>
      <c r="F2325" s="85"/>
      <c r="G2325" s="85" t="n">
        <f aca="false">SUM(G2327:G2337)</f>
        <v>0</v>
      </c>
      <c r="H2325" s="85"/>
      <c r="I2325" s="85" t="n">
        <f aca="false">SUM(I2327:I2337)</f>
        <v>1090.5</v>
      </c>
      <c r="J2325" s="85"/>
      <c r="K2325" s="85" t="n">
        <f aca="false">SUM(K2327:K2337)</f>
        <v>2806.8</v>
      </c>
      <c r="L2325" s="85"/>
      <c r="M2325" s="85" t="n">
        <f aca="false">SUM(M2327:M2337)</f>
        <v>0</v>
      </c>
      <c r="N2325" s="85"/>
      <c r="O2325" s="85" t="n">
        <f aca="false">SUM(O2327:O2337)</f>
        <v>2806.8</v>
      </c>
    </row>
    <row r="2326" customFormat="false" ht="9" hidden="false" customHeight="false" outlineLevel="0" collapsed="false">
      <c r="E2326" s="85"/>
      <c r="F2326" s="85"/>
      <c r="G2326" s="85"/>
      <c r="H2326" s="85"/>
      <c r="I2326" s="85"/>
      <c r="J2326" s="85"/>
      <c r="K2326" s="85"/>
      <c r="L2326" s="85"/>
      <c r="M2326" s="85"/>
      <c r="N2326" s="85"/>
      <c r="O2326" s="85"/>
    </row>
    <row r="2327" customFormat="false" ht="9" hidden="false" customHeight="false" outlineLevel="0" collapsed="false">
      <c r="D2327" s="94" t="s">
        <v>224</v>
      </c>
      <c r="E2327" s="85" t="n">
        <v>10</v>
      </c>
      <c r="F2327" s="85"/>
      <c r="G2327" s="85" t="n">
        <v>0</v>
      </c>
      <c r="H2327" s="85"/>
      <c r="I2327" s="85" t="n">
        <v>10</v>
      </c>
      <c r="J2327" s="85"/>
      <c r="K2327" s="85" t="n">
        <v>25.7</v>
      </c>
      <c r="L2327" s="85"/>
      <c r="M2327" s="85" t="n">
        <v>0</v>
      </c>
      <c r="N2327" s="85"/>
      <c r="O2327" s="85" t="n">
        <v>25.7</v>
      </c>
    </row>
    <row r="2328" customFormat="false" ht="9" hidden="false" customHeight="false" outlineLevel="0" collapsed="false">
      <c r="D2328" s="94" t="s">
        <v>225</v>
      </c>
      <c r="E2328" s="85" t="n">
        <v>48</v>
      </c>
      <c r="F2328" s="85"/>
      <c r="G2328" s="85" t="n">
        <v>0</v>
      </c>
      <c r="H2328" s="85"/>
      <c r="I2328" s="85" t="n">
        <v>48</v>
      </c>
      <c r="J2328" s="85"/>
      <c r="K2328" s="85" t="n">
        <v>123.6</v>
      </c>
      <c r="L2328" s="85"/>
      <c r="M2328" s="85" t="n">
        <v>0</v>
      </c>
      <c r="N2328" s="85"/>
      <c r="O2328" s="85" t="n">
        <v>123.6</v>
      </c>
    </row>
    <row r="2329" customFormat="false" ht="9" hidden="false" customHeight="false" outlineLevel="0" collapsed="false">
      <c r="D2329" s="94" t="s">
        <v>227</v>
      </c>
      <c r="E2329" s="85" t="n">
        <v>350</v>
      </c>
      <c r="F2329" s="85"/>
      <c r="G2329" s="85" t="n">
        <v>0</v>
      </c>
      <c r="H2329" s="85"/>
      <c r="I2329" s="85" t="n">
        <v>350</v>
      </c>
      <c r="J2329" s="85"/>
      <c r="K2329" s="85" t="n">
        <v>900.9</v>
      </c>
      <c r="L2329" s="85"/>
      <c r="M2329" s="85" t="n">
        <v>0</v>
      </c>
      <c r="N2329" s="85"/>
      <c r="O2329" s="85" t="n">
        <v>900.9</v>
      </c>
    </row>
    <row r="2330" customFormat="false" ht="9" hidden="false" customHeight="false" outlineLevel="0" collapsed="false">
      <c r="D2330" s="94" t="s">
        <v>229</v>
      </c>
      <c r="E2330" s="85" t="n">
        <v>60</v>
      </c>
      <c r="F2330" s="85"/>
      <c r="G2330" s="85" t="n">
        <v>0</v>
      </c>
      <c r="H2330" s="85"/>
      <c r="I2330" s="85" t="n">
        <v>60</v>
      </c>
      <c r="J2330" s="85"/>
      <c r="K2330" s="85" t="n">
        <v>154.4</v>
      </c>
      <c r="L2330" s="85"/>
      <c r="M2330" s="85" t="n">
        <v>0</v>
      </c>
      <c r="N2330" s="85"/>
      <c r="O2330" s="85" t="n">
        <v>154.4</v>
      </c>
    </row>
    <row r="2331" customFormat="false" ht="9" hidden="false" customHeight="false" outlineLevel="0" collapsed="false">
      <c r="D2331" s="94" t="s">
        <v>230</v>
      </c>
      <c r="E2331" s="85" t="n">
        <v>37.5</v>
      </c>
      <c r="F2331" s="85"/>
      <c r="G2331" s="85" t="n">
        <v>0</v>
      </c>
      <c r="H2331" s="85"/>
      <c r="I2331" s="85" t="n">
        <v>37.5</v>
      </c>
      <c r="J2331" s="85"/>
      <c r="K2331" s="85" t="n">
        <v>96.5</v>
      </c>
      <c r="L2331" s="85"/>
      <c r="M2331" s="85" t="n">
        <v>0</v>
      </c>
      <c r="N2331" s="85"/>
      <c r="O2331" s="85" t="n">
        <v>96.5</v>
      </c>
    </row>
    <row r="2332" customFormat="false" ht="9" hidden="false" customHeight="false" outlineLevel="0" collapsed="false">
      <c r="D2332" s="94" t="s">
        <v>232</v>
      </c>
      <c r="E2332" s="85" t="n">
        <v>180</v>
      </c>
      <c r="F2332" s="85"/>
      <c r="G2332" s="85" t="n">
        <v>0</v>
      </c>
      <c r="H2332" s="85"/>
      <c r="I2332" s="85" t="n">
        <v>180</v>
      </c>
      <c r="J2332" s="85"/>
      <c r="K2332" s="85" t="n">
        <v>463.3</v>
      </c>
      <c r="L2332" s="85"/>
      <c r="M2332" s="85" t="n">
        <v>0</v>
      </c>
      <c r="N2332" s="85"/>
      <c r="O2332" s="85" t="n">
        <v>463.3</v>
      </c>
    </row>
    <row r="2333" customFormat="false" ht="9" hidden="false" customHeight="false" outlineLevel="0" collapsed="false">
      <c r="D2333" s="94" t="s">
        <v>235</v>
      </c>
      <c r="E2333" s="85" t="n">
        <v>300</v>
      </c>
      <c r="F2333" s="85"/>
      <c r="G2333" s="85" t="n">
        <v>0</v>
      </c>
      <c r="H2333" s="85"/>
      <c r="I2333" s="85" t="n">
        <v>300</v>
      </c>
      <c r="J2333" s="85"/>
      <c r="K2333" s="85" t="n">
        <v>772.2</v>
      </c>
      <c r="L2333" s="85"/>
      <c r="M2333" s="85" t="n">
        <v>0</v>
      </c>
      <c r="N2333" s="85"/>
      <c r="O2333" s="85" t="n">
        <v>772.2</v>
      </c>
    </row>
    <row r="2334" customFormat="false" ht="9" hidden="false" customHeight="false" outlineLevel="0" collapsed="false">
      <c r="D2334" s="94" t="s">
        <v>236</v>
      </c>
      <c r="E2334" s="85" t="n">
        <v>8</v>
      </c>
      <c r="F2334" s="85"/>
      <c r="G2334" s="85" t="n">
        <v>0</v>
      </c>
      <c r="H2334" s="85"/>
      <c r="I2334" s="85" t="n">
        <v>8</v>
      </c>
      <c r="J2334" s="85"/>
      <c r="K2334" s="85" t="n">
        <v>20.6</v>
      </c>
      <c r="L2334" s="85"/>
      <c r="M2334" s="85" t="n">
        <v>0</v>
      </c>
      <c r="N2334" s="85"/>
      <c r="O2334" s="85" t="n">
        <v>20.6</v>
      </c>
    </row>
    <row r="2335" customFormat="false" ht="9" hidden="false" customHeight="false" outlineLevel="0" collapsed="false">
      <c r="D2335" s="94" t="s">
        <v>242</v>
      </c>
      <c r="E2335" s="85" t="n">
        <v>60</v>
      </c>
      <c r="F2335" s="85"/>
      <c r="G2335" s="85" t="n">
        <v>0</v>
      </c>
      <c r="H2335" s="85"/>
      <c r="I2335" s="85" t="n">
        <v>60</v>
      </c>
      <c r="J2335" s="85"/>
      <c r="K2335" s="85" t="n">
        <v>154.4</v>
      </c>
      <c r="L2335" s="85"/>
      <c r="M2335" s="85" t="n">
        <v>0</v>
      </c>
      <c r="N2335" s="85"/>
      <c r="O2335" s="85" t="n">
        <v>154.4</v>
      </c>
    </row>
    <row r="2336" customFormat="false" ht="9" hidden="false" customHeight="false" outlineLevel="0" collapsed="false">
      <c r="D2336" s="94" t="s">
        <v>243</v>
      </c>
      <c r="E2336" s="85" t="n">
        <v>30</v>
      </c>
      <c r="F2336" s="85"/>
      <c r="G2336" s="85" t="n">
        <v>0</v>
      </c>
      <c r="H2336" s="85"/>
      <c r="I2336" s="85" t="n">
        <v>30</v>
      </c>
      <c r="J2336" s="85"/>
      <c r="K2336" s="85" t="n">
        <v>77.2</v>
      </c>
      <c r="L2336" s="85"/>
      <c r="M2336" s="85" t="n">
        <v>0</v>
      </c>
      <c r="N2336" s="85"/>
      <c r="O2336" s="85" t="n">
        <v>77.2</v>
      </c>
    </row>
    <row r="2337" customFormat="false" ht="9" hidden="false" customHeight="false" outlineLevel="0" collapsed="false">
      <c r="D2337" s="94" t="s">
        <v>244</v>
      </c>
      <c r="E2337" s="85" t="n">
        <v>7</v>
      </c>
      <c r="F2337" s="85"/>
      <c r="G2337" s="85" t="n">
        <v>0</v>
      </c>
      <c r="H2337" s="85"/>
      <c r="I2337" s="85" t="n">
        <v>7</v>
      </c>
      <c r="J2337" s="85"/>
      <c r="K2337" s="85" t="n">
        <v>18</v>
      </c>
      <c r="L2337" s="85"/>
      <c r="M2337" s="85" t="n">
        <v>0</v>
      </c>
      <c r="N2337" s="85"/>
      <c r="O2337" s="85" t="n">
        <v>18</v>
      </c>
    </row>
    <row r="2338" customFormat="false" ht="9" hidden="false" customHeight="false" outlineLevel="0" collapsed="false">
      <c r="E2338" s="85"/>
      <c r="F2338" s="85"/>
      <c r="G2338" s="85"/>
      <c r="H2338" s="85"/>
      <c r="I2338" s="85"/>
      <c r="J2338" s="85"/>
      <c r="K2338" s="85"/>
      <c r="L2338" s="85"/>
      <c r="M2338" s="85"/>
      <c r="N2338" s="85"/>
      <c r="O2338" s="85"/>
    </row>
    <row r="2339" customFormat="false" ht="9" hidden="false" customHeight="false" outlineLevel="0" collapsed="false">
      <c r="C2339" s="94" t="s">
        <v>246</v>
      </c>
      <c r="E2339" s="85" t="n">
        <f aca="false">SUM(E2341:E2364)</f>
        <v>3914.1</v>
      </c>
      <c r="F2339" s="85"/>
      <c r="G2339" s="85" t="n">
        <f aca="false">SUM(G2341:G2364)</f>
        <v>1935.2</v>
      </c>
      <c r="H2339" s="85"/>
      <c r="I2339" s="85" t="n">
        <f aca="false">SUM(I2341:I2364)</f>
        <v>1978.9</v>
      </c>
      <c r="J2339" s="85"/>
      <c r="K2339" s="85" t="n">
        <f aca="false">SUM(K2341:K2364)</f>
        <v>11441.9</v>
      </c>
      <c r="L2339" s="85"/>
      <c r="M2339" s="85" t="n">
        <f aca="false">SUM(M2341:M2364)</f>
        <v>7112.3</v>
      </c>
      <c r="N2339" s="85"/>
      <c r="O2339" s="85" t="n">
        <f aca="false">SUM(O2341:O2364)</f>
        <v>4329.6</v>
      </c>
    </row>
    <row r="2340" customFormat="false" ht="9" hidden="false" customHeight="false" outlineLevel="0" collapsed="false">
      <c r="E2340" s="85"/>
      <c r="F2340" s="85"/>
      <c r="G2340" s="85"/>
      <c r="H2340" s="85"/>
      <c r="I2340" s="85"/>
      <c r="J2340" s="85"/>
      <c r="K2340" s="85"/>
      <c r="L2340" s="85"/>
      <c r="M2340" s="85"/>
      <c r="N2340" s="85"/>
      <c r="O2340" s="85"/>
    </row>
    <row r="2341" customFormat="false" ht="9" hidden="false" customHeight="false" outlineLevel="0" collapsed="false">
      <c r="D2341" s="94" t="s">
        <v>247</v>
      </c>
      <c r="E2341" s="85" t="n">
        <v>10</v>
      </c>
      <c r="F2341" s="85"/>
      <c r="G2341" s="85" t="n">
        <v>0</v>
      </c>
      <c r="H2341" s="85"/>
      <c r="I2341" s="85" t="n">
        <v>10</v>
      </c>
      <c r="J2341" s="85"/>
      <c r="K2341" s="85" t="n">
        <v>20</v>
      </c>
      <c r="L2341" s="85"/>
      <c r="M2341" s="85" t="n">
        <v>0</v>
      </c>
      <c r="N2341" s="85"/>
      <c r="O2341" s="85" t="n">
        <v>20</v>
      </c>
    </row>
    <row r="2342" customFormat="false" ht="9" hidden="false" customHeight="false" outlineLevel="0" collapsed="false">
      <c r="D2342" s="94" t="s">
        <v>248</v>
      </c>
      <c r="E2342" s="85" t="n">
        <v>8</v>
      </c>
      <c r="F2342" s="85"/>
      <c r="G2342" s="85" t="n">
        <v>0</v>
      </c>
      <c r="H2342" s="85"/>
      <c r="I2342" s="85" t="n">
        <v>8</v>
      </c>
      <c r="J2342" s="85"/>
      <c r="K2342" s="85" t="n">
        <v>22.4</v>
      </c>
      <c r="L2342" s="85"/>
      <c r="M2342" s="85" t="n">
        <v>0</v>
      </c>
      <c r="N2342" s="85"/>
      <c r="O2342" s="85" t="n">
        <v>22.4</v>
      </c>
    </row>
    <row r="2343" customFormat="false" ht="9" hidden="false" customHeight="false" outlineLevel="0" collapsed="false">
      <c r="D2343" s="94" t="s">
        <v>250</v>
      </c>
      <c r="E2343" s="85" t="n">
        <v>432</v>
      </c>
      <c r="F2343" s="85"/>
      <c r="G2343" s="85" t="n">
        <v>360</v>
      </c>
      <c r="H2343" s="85"/>
      <c r="I2343" s="85" t="n">
        <v>72</v>
      </c>
      <c r="J2343" s="85"/>
      <c r="K2343" s="85" t="n">
        <v>1569.6</v>
      </c>
      <c r="L2343" s="85"/>
      <c r="M2343" s="85" t="n">
        <v>1440</v>
      </c>
      <c r="N2343" s="85"/>
      <c r="O2343" s="85" t="n">
        <v>129.6</v>
      </c>
    </row>
    <row r="2344" customFormat="false" ht="9" hidden="false" customHeight="false" outlineLevel="0" collapsed="false">
      <c r="D2344" s="94" t="s">
        <v>251</v>
      </c>
      <c r="E2344" s="85" t="n">
        <v>80</v>
      </c>
      <c r="F2344" s="85"/>
      <c r="G2344" s="85" t="n">
        <v>0</v>
      </c>
      <c r="H2344" s="85"/>
      <c r="I2344" s="85" t="n">
        <v>80</v>
      </c>
      <c r="J2344" s="85"/>
      <c r="K2344" s="85" t="n">
        <v>168</v>
      </c>
      <c r="L2344" s="85"/>
      <c r="M2344" s="85" t="n">
        <v>0</v>
      </c>
      <c r="N2344" s="85"/>
      <c r="O2344" s="85" t="n">
        <v>168</v>
      </c>
    </row>
    <row r="2345" customFormat="false" ht="9" hidden="false" customHeight="false" outlineLevel="0" collapsed="false">
      <c r="D2345" s="94" t="s">
        <v>253</v>
      </c>
      <c r="E2345" s="85" t="n">
        <v>84</v>
      </c>
      <c r="F2345" s="85"/>
      <c r="G2345" s="85" t="n">
        <v>0</v>
      </c>
      <c r="H2345" s="85"/>
      <c r="I2345" s="85" t="n">
        <v>84</v>
      </c>
      <c r="J2345" s="85"/>
      <c r="K2345" s="85" t="n">
        <v>117.6</v>
      </c>
      <c r="L2345" s="85"/>
      <c r="M2345" s="85" t="n">
        <v>0</v>
      </c>
      <c r="N2345" s="85"/>
      <c r="O2345" s="85" t="n">
        <v>117.6</v>
      </c>
    </row>
    <row r="2346" customFormat="false" ht="9" hidden="false" customHeight="false" outlineLevel="0" collapsed="false">
      <c r="D2346" s="94" t="s">
        <v>254</v>
      </c>
      <c r="E2346" s="85" t="n">
        <v>984.6</v>
      </c>
      <c r="F2346" s="85"/>
      <c r="G2346" s="85" t="n">
        <v>912.6</v>
      </c>
      <c r="H2346" s="85"/>
      <c r="I2346" s="85" t="n">
        <v>72</v>
      </c>
      <c r="J2346" s="85"/>
      <c r="K2346" s="85" t="n">
        <v>3837.6</v>
      </c>
      <c r="L2346" s="85"/>
      <c r="M2346" s="85" t="n">
        <v>3650.4</v>
      </c>
      <c r="N2346" s="85"/>
      <c r="O2346" s="85" t="n">
        <v>187.2</v>
      </c>
    </row>
    <row r="2347" customFormat="false" ht="9" hidden="false" customHeight="false" outlineLevel="0" collapsed="false">
      <c r="D2347" s="94" t="s">
        <v>255</v>
      </c>
      <c r="E2347" s="85" t="n">
        <v>54</v>
      </c>
      <c r="F2347" s="85"/>
      <c r="G2347" s="85" t="n">
        <v>24</v>
      </c>
      <c r="H2347" s="85"/>
      <c r="I2347" s="85" t="n">
        <v>30</v>
      </c>
      <c r="J2347" s="85"/>
      <c r="K2347" s="85" t="n">
        <v>145.8</v>
      </c>
      <c r="L2347" s="85"/>
      <c r="M2347" s="85" t="n">
        <v>76.8</v>
      </c>
      <c r="N2347" s="85"/>
      <c r="O2347" s="85" t="n">
        <v>69</v>
      </c>
    </row>
    <row r="2348" customFormat="false" ht="9" hidden="false" customHeight="false" outlineLevel="0" collapsed="false">
      <c r="D2348" s="94" t="s">
        <v>257</v>
      </c>
      <c r="E2348" s="85" t="n">
        <v>594</v>
      </c>
      <c r="F2348" s="85"/>
      <c r="G2348" s="85" t="n">
        <v>360</v>
      </c>
      <c r="H2348" s="85"/>
      <c r="I2348" s="85" t="n">
        <v>234</v>
      </c>
      <c r="J2348" s="85"/>
      <c r="K2348" s="85" t="n">
        <v>1558.3</v>
      </c>
      <c r="L2348" s="85"/>
      <c r="M2348" s="85" t="n">
        <v>1116</v>
      </c>
      <c r="N2348" s="85"/>
      <c r="O2348" s="85" t="n">
        <v>442.3</v>
      </c>
    </row>
    <row r="2349" customFormat="false" ht="9" hidden="false" customHeight="false" outlineLevel="0" collapsed="false">
      <c r="D2349" s="94" t="s">
        <v>258</v>
      </c>
      <c r="E2349" s="85" t="n">
        <v>128</v>
      </c>
      <c r="F2349" s="85"/>
      <c r="G2349" s="85" t="n">
        <v>72</v>
      </c>
      <c r="H2349" s="85"/>
      <c r="I2349" s="85" t="n">
        <v>56</v>
      </c>
      <c r="J2349" s="85"/>
      <c r="K2349" s="85" t="n">
        <v>326.4</v>
      </c>
      <c r="L2349" s="85"/>
      <c r="M2349" s="85" t="n">
        <v>208.8</v>
      </c>
      <c r="N2349" s="85"/>
      <c r="O2349" s="85" t="n">
        <v>117.6</v>
      </c>
    </row>
    <row r="2350" customFormat="false" ht="9" hidden="false" customHeight="false" outlineLevel="0" collapsed="false">
      <c r="D2350" s="94" t="s">
        <v>259</v>
      </c>
      <c r="E2350" s="85" t="n">
        <v>10</v>
      </c>
      <c r="F2350" s="85"/>
      <c r="G2350" s="85" t="n">
        <v>0</v>
      </c>
      <c r="H2350" s="85"/>
      <c r="I2350" s="85" t="n">
        <v>10</v>
      </c>
      <c r="J2350" s="85"/>
      <c r="K2350" s="85" t="n">
        <v>23</v>
      </c>
      <c r="L2350" s="85"/>
      <c r="M2350" s="85" t="n">
        <v>0</v>
      </c>
      <c r="N2350" s="85"/>
      <c r="O2350" s="85" t="n">
        <v>23</v>
      </c>
    </row>
    <row r="2351" customFormat="false" ht="9" hidden="false" customHeight="false" outlineLevel="0" collapsed="false">
      <c r="D2351" s="94" t="s">
        <v>261</v>
      </c>
      <c r="E2351" s="85" t="n">
        <v>8.8</v>
      </c>
      <c r="F2351" s="85"/>
      <c r="G2351" s="85" t="n">
        <v>0</v>
      </c>
      <c r="H2351" s="85"/>
      <c r="I2351" s="85" t="n">
        <v>8.8</v>
      </c>
      <c r="J2351" s="85"/>
      <c r="K2351" s="85" t="n">
        <v>17.6</v>
      </c>
      <c r="L2351" s="85"/>
      <c r="M2351" s="85" t="n">
        <v>0</v>
      </c>
      <c r="N2351" s="85"/>
      <c r="O2351" s="85" t="n">
        <v>17.6</v>
      </c>
    </row>
    <row r="2352" customFormat="false" ht="9" hidden="false" customHeight="false" outlineLevel="0" collapsed="false">
      <c r="D2352" s="94" t="s">
        <v>262</v>
      </c>
      <c r="E2352" s="85" t="n">
        <v>40</v>
      </c>
      <c r="F2352" s="85"/>
      <c r="G2352" s="85" t="n">
        <v>0</v>
      </c>
      <c r="H2352" s="85"/>
      <c r="I2352" s="85" t="n">
        <v>40</v>
      </c>
      <c r="J2352" s="85"/>
      <c r="K2352" s="85" t="n">
        <v>84</v>
      </c>
      <c r="L2352" s="85"/>
      <c r="M2352" s="85" t="n">
        <v>0</v>
      </c>
      <c r="N2352" s="85"/>
      <c r="O2352" s="85" t="n">
        <v>84</v>
      </c>
    </row>
    <row r="2353" customFormat="false" ht="9" hidden="false" customHeight="false" outlineLevel="0" collapsed="false">
      <c r="D2353" s="94" t="s">
        <v>263</v>
      </c>
      <c r="E2353" s="85" t="n">
        <v>322</v>
      </c>
      <c r="F2353" s="85"/>
      <c r="G2353" s="85" t="n">
        <v>154</v>
      </c>
      <c r="H2353" s="85"/>
      <c r="I2353" s="85" t="n">
        <v>168</v>
      </c>
      <c r="J2353" s="85"/>
      <c r="K2353" s="85" t="n">
        <v>932.4</v>
      </c>
      <c r="L2353" s="85"/>
      <c r="M2353" s="85" t="n">
        <v>462</v>
      </c>
      <c r="N2353" s="85"/>
      <c r="O2353" s="85" t="n">
        <v>470.4</v>
      </c>
    </row>
    <row r="2354" customFormat="false" ht="9" hidden="false" customHeight="false" outlineLevel="0" collapsed="false">
      <c r="D2354" s="94" t="s">
        <v>265</v>
      </c>
      <c r="E2354" s="85" t="n">
        <v>54</v>
      </c>
      <c r="F2354" s="85"/>
      <c r="G2354" s="85" t="n">
        <v>0</v>
      </c>
      <c r="H2354" s="85"/>
      <c r="I2354" s="85" t="n">
        <v>54</v>
      </c>
      <c r="J2354" s="85"/>
      <c r="K2354" s="85" t="n">
        <v>162</v>
      </c>
      <c r="L2354" s="85"/>
      <c r="M2354" s="85" t="n">
        <v>0</v>
      </c>
      <c r="N2354" s="85"/>
      <c r="O2354" s="85" t="n">
        <v>162</v>
      </c>
    </row>
    <row r="2355" customFormat="false" ht="9" hidden="false" customHeight="false" outlineLevel="0" collapsed="false">
      <c r="D2355" s="94" t="s">
        <v>266</v>
      </c>
      <c r="E2355" s="85" t="n">
        <v>240.6</v>
      </c>
      <c r="F2355" s="85"/>
      <c r="G2355" s="85" t="n">
        <v>12.6</v>
      </c>
      <c r="H2355" s="85"/>
      <c r="I2355" s="85" t="n">
        <v>228</v>
      </c>
      <c r="J2355" s="85"/>
      <c r="K2355" s="85" t="n">
        <v>605.9</v>
      </c>
      <c r="L2355" s="85"/>
      <c r="M2355" s="85" t="n">
        <v>35.9</v>
      </c>
      <c r="N2355" s="85"/>
      <c r="O2355" s="85" t="n">
        <v>570</v>
      </c>
    </row>
    <row r="2356" customFormat="false" ht="9" hidden="false" customHeight="false" outlineLevel="0" collapsed="false">
      <c r="D2356" s="94" t="s">
        <v>268</v>
      </c>
      <c r="E2356" s="85" t="n">
        <v>24</v>
      </c>
      <c r="F2356" s="85"/>
      <c r="G2356" s="85" t="n">
        <v>0</v>
      </c>
      <c r="H2356" s="85"/>
      <c r="I2356" s="85" t="n">
        <v>24</v>
      </c>
      <c r="J2356" s="85"/>
      <c r="K2356" s="85" t="n">
        <v>50.4</v>
      </c>
      <c r="L2356" s="85"/>
      <c r="M2356" s="85" t="n">
        <v>0</v>
      </c>
      <c r="N2356" s="85"/>
      <c r="O2356" s="85" t="n">
        <v>50.4</v>
      </c>
    </row>
    <row r="2357" customFormat="false" ht="9" hidden="false" customHeight="false" outlineLevel="0" collapsed="false">
      <c r="D2357" s="94" t="s">
        <v>269</v>
      </c>
      <c r="E2357" s="85" t="n">
        <v>40</v>
      </c>
      <c r="F2357" s="85"/>
      <c r="G2357" s="85" t="n">
        <v>0</v>
      </c>
      <c r="H2357" s="85"/>
      <c r="I2357" s="85" t="n">
        <v>40</v>
      </c>
      <c r="J2357" s="85"/>
      <c r="K2357" s="85" t="n">
        <v>80</v>
      </c>
      <c r="L2357" s="85"/>
      <c r="M2357" s="85" t="n">
        <v>0</v>
      </c>
      <c r="N2357" s="85"/>
      <c r="O2357" s="85" t="n">
        <v>80</v>
      </c>
    </row>
    <row r="2358" customFormat="false" ht="9" hidden="false" customHeight="false" outlineLevel="0" collapsed="false">
      <c r="D2358" s="94" t="s">
        <v>270</v>
      </c>
      <c r="E2358" s="85" t="n">
        <v>41.6</v>
      </c>
      <c r="F2358" s="85"/>
      <c r="G2358" s="85" t="n">
        <v>0</v>
      </c>
      <c r="H2358" s="85"/>
      <c r="I2358" s="85" t="n">
        <v>41.6</v>
      </c>
      <c r="J2358" s="85"/>
      <c r="K2358" s="85" t="n">
        <v>83.2</v>
      </c>
      <c r="L2358" s="85"/>
      <c r="M2358" s="85" t="n">
        <v>0</v>
      </c>
      <c r="N2358" s="85"/>
      <c r="O2358" s="85" t="n">
        <v>83.2</v>
      </c>
    </row>
    <row r="2359" customFormat="false" ht="9" hidden="false" customHeight="false" outlineLevel="0" collapsed="false">
      <c r="D2359" s="94" t="s">
        <v>271</v>
      </c>
      <c r="E2359" s="85" t="n">
        <v>16</v>
      </c>
      <c r="F2359" s="85"/>
      <c r="G2359" s="85" t="n">
        <v>16</v>
      </c>
      <c r="H2359" s="85"/>
      <c r="I2359" s="85" t="n">
        <v>0</v>
      </c>
      <c r="J2359" s="85"/>
      <c r="K2359" s="85" t="n">
        <v>48</v>
      </c>
      <c r="L2359" s="85"/>
      <c r="M2359" s="85" t="n">
        <v>48</v>
      </c>
      <c r="N2359" s="85"/>
      <c r="O2359" s="85" t="n">
        <v>0</v>
      </c>
    </row>
    <row r="2360" customFormat="false" ht="9" hidden="false" customHeight="false" outlineLevel="0" collapsed="false">
      <c r="D2360" s="94" t="s">
        <v>272</v>
      </c>
      <c r="E2360" s="85" t="n">
        <v>36</v>
      </c>
      <c r="F2360" s="85"/>
      <c r="G2360" s="85" t="n">
        <v>0</v>
      </c>
      <c r="H2360" s="85"/>
      <c r="I2360" s="85" t="n">
        <v>36</v>
      </c>
      <c r="J2360" s="85"/>
      <c r="K2360" s="85" t="n">
        <v>100.8</v>
      </c>
      <c r="L2360" s="85"/>
      <c r="M2360" s="85" t="n">
        <v>0</v>
      </c>
      <c r="N2360" s="85"/>
      <c r="O2360" s="85" t="n">
        <v>100.8</v>
      </c>
    </row>
    <row r="2361" customFormat="false" ht="9" hidden="false" customHeight="false" outlineLevel="0" collapsed="false">
      <c r="D2361" s="94" t="s">
        <v>275</v>
      </c>
      <c r="E2361" s="85" t="n">
        <v>9</v>
      </c>
      <c r="F2361" s="85"/>
      <c r="G2361" s="85" t="n">
        <v>0</v>
      </c>
      <c r="H2361" s="85"/>
      <c r="I2361" s="85" t="n">
        <v>9</v>
      </c>
      <c r="J2361" s="85"/>
      <c r="K2361" s="85" t="n">
        <v>31.5</v>
      </c>
      <c r="L2361" s="85"/>
      <c r="M2361" s="85" t="n">
        <v>0</v>
      </c>
      <c r="N2361" s="85"/>
      <c r="O2361" s="85" t="n">
        <v>31.5</v>
      </c>
    </row>
    <row r="2362" customFormat="false" ht="9" hidden="false" customHeight="false" outlineLevel="0" collapsed="false">
      <c r="D2362" s="94" t="s">
        <v>277</v>
      </c>
      <c r="E2362" s="85" t="n">
        <v>181.5</v>
      </c>
      <c r="F2362" s="85"/>
      <c r="G2362" s="85" t="n">
        <v>24</v>
      </c>
      <c r="H2362" s="85"/>
      <c r="I2362" s="85" t="n">
        <v>157.5</v>
      </c>
      <c r="J2362" s="85"/>
      <c r="K2362" s="85" t="n">
        <v>515.4</v>
      </c>
      <c r="L2362" s="85"/>
      <c r="M2362" s="85" t="n">
        <v>74.4</v>
      </c>
      <c r="N2362" s="85"/>
      <c r="O2362" s="85" t="n">
        <v>441</v>
      </c>
    </row>
    <row r="2363" customFormat="false" ht="9" hidden="false" customHeight="false" outlineLevel="0" collapsed="false">
      <c r="D2363" s="94" t="s">
        <v>278</v>
      </c>
      <c r="E2363" s="85" t="n">
        <v>108</v>
      </c>
      <c r="F2363" s="85"/>
      <c r="G2363" s="85" t="n">
        <v>0</v>
      </c>
      <c r="H2363" s="85"/>
      <c r="I2363" s="85" t="n">
        <v>108</v>
      </c>
      <c r="J2363" s="85"/>
      <c r="K2363" s="85" t="n">
        <v>248.4</v>
      </c>
      <c r="L2363" s="85"/>
      <c r="M2363" s="85" t="n">
        <v>0</v>
      </c>
      <c r="N2363" s="85"/>
      <c r="O2363" s="85" t="n">
        <v>248.4</v>
      </c>
    </row>
    <row r="2364" customFormat="false" ht="9" hidden="false" customHeight="false" outlineLevel="0" collapsed="false">
      <c r="D2364" s="94" t="s">
        <v>279</v>
      </c>
      <c r="E2364" s="85" t="n">
        <v>408</v>
      </c>
      <c r="F2364" s="85"/>
      <c r="G2364" s="85" t="n">
        <v>0</v>
      </c>
      <c r="H2364" s="85"/>
      <c r="I2364" s="85" t="n">
        <v>408</v>
      </c>
      <c r="J2364" s="85"/>
      <c r="K2364" s="85" t="n">
        <v>693.6</v>
      </c>
      <c r="L2364" s="85"/>
      <c r="M2364" s="85" t="n">
        <v>0</v>
      </c>
      <c r="N2364" s="85"/>
      <c r="O2364" s="85" t="n">
        <v>693.6</v>
      </c>
    </row>
    <row r="2365" customFormat="false" ht="9" hidden="false" customHeight="false" outlineLevel="0" collapsed="false">
      <c r="E2365" s="85"/>
      <c r="F2365" s="85"/>
      <c r="G2365" s="85"/>
      <c r="H2365" s="85"/>
      <c r="I2365" s="85"/>
      <c r="J2365" s="85"/>
      <c r="K2365" s="85"/>
      <c r="L2365" s="85"/>
      <c r="M2365" s="85"/>
      <c r="N2365" s="85"/>
      <c r="O2365" s="85"/>
    </row>
    <row r="2366" customFormat="false" ht="9" hidden="false" customHeight="false" outlineLevel="0" collapsed="false">
      <c r="E2366" s="85"/>
      <c r="F2366" s="85"/>
      <c r="G2366" s="85"/>
      <c r="H2366" s="85"/>
      <c r="I2366" s="85"/>
      <c r="J2366" s="85"/>
      <c r="K2366" s="85"/>
      <c r="L2366" s="85"/>
      <c r="M2366" s="85"/>
      <c r="N2366" s="85"/>
      <c r="O2366" s="85"/>
    </row>
    <row r="2367" customFormat="false" ht="9" hidden="false" customHeight="false" outlineLevel="0" collapsed="false">
      <c r="B2367" s="94" t="s">
        <v>108</v>
      </c>
      <c r="E2367" s="85" t="n">
        <f aca="false">SUM(E2370+E2374+E2381+E2392+E2407+E2433+E2441)</f>
        <v>10247.4</v>
      </c>
      <c r="F2367" s="85"/>
      <c r="G2367" s="85" t="n">
        <f aca="false">SUM(G2370+G2374+G2381+G2392+G2407+G2433+G2441)</f>
        <v>1115</v>
      </c>
      <c r="H2367" s="85"/>
      <c r="I2367" s="85" t="n">
        <f aca="false">SUM(I2370+I2374+I2381+I2392+I2407+I2433+I2441)</f>
        <v>9132.4</v>
      </c>
      <c r="J2367" s="85"/>
      <c r="K2367" s="85" t="n">
        <f aca="false">SUM(K2370+K2374+K2381+K2392+K2407+K2433+K2441)</f>
        <v>33465.9</v>
      </c>
      <c r="L2367" s="85"/>
      <c r="M2367" s="85" t="n">
        <f aca="false">SUM(M2370+M2374+M2381+M2392+M2407+M2433+M2441)</f>
        <v>5942.7</v>
      </c>
      <c r="N2367" s="85"/>
      <c r="O2367" s="85" t="n">
        <f aca="false">SUM(O2370+O2374+O2381+O2392+O2407+O2433+O2441)</f>
        <v>27523.2</v>
      </c>
    </row>
    <row r="2368" customFormat="false" ht="9" hidden="false" customHeight="false" outlineLevel="0" collapsed="false">
      <c r="E2368" s="85"/>
      <c r="F2368" s="85"/>
      <c r="G2368" s="85"/>
      <c r="H2368" s="85"/>
      <c r="I2368" s="85"/>
      <c r="J2368" s="85"/>
      <c r="K2368" s="85"/>
      <c r="L2368" s="85"/>
      <c r="M2368" s="85"/>
      <c r="N2368" s="85"/>
      <c r="O2368" s="85"/>
    </row>
    <row r="2369" customFormat="false" ht="9" hidden="false" customHeight="false" outlineLevel="0" collapsed="false">
      <c r="E2369" s="85"/>
      <c r="F2369" s="85"/>
      <c r="G2369" s="85"/>
      <c r="H2369" s="85"/>
      <c r="I2369" s="85"/>
      <c r="J2369" s="85"/>
      <c r="K2369" s="85"/>
      <c r="L2369" s="85"/>
      <c r="M2369" s="85"/>
      <c r="N2369" s="85"/>
      <c r="O2369" s="85"/>
    </row>
    <row r="2370" customFormat="false" ht="9" hidden="false" customHeight="false" outlineLevel="0" collapsed="false">
      <c r="C2370" s="94" t="s">
        <v>154</v>
      </c>
      <c r="E2370" s="85" t="n">
        <f aca="false">SUM(E2372)</f>
        <v>10</v>
      </c>
      <c r="F2370" s="85"/>
      <c r="G2370" s="85" t="n">
        <f aca="false">SUM(G2372)</f>
        <v>0</v>
      </c>
      <c r="H2370" s="85"/>
      <c r="I2370" s="85" t="n">
        <f aca="false">SUM(I2372)</f>
        <v>10</v>
      </c>
      <c r="J2370" s="85"/>
      <c r="K2370" s="85" t="n">
        <f aca="false">SUM(K2372)</f>
        <v>60</v>
      </c>
      <c r="L2370" s="85"/>
      <c r="M2370" s="85" t="n">
        <f aca="false">SUM(M2372)</f>
        <v>0</v>
      </c>
      <c r="N2370" s="85"/>
      <c r="O2370" s="85" t="n">
        <f aca="false">SUM(O2372)</f>
        <v>60</v>
      </c>
    </row>
    <row r="2371" customFormat="false" ht="9" hidden="false" customHeight="false" outlineLevel="0" collapsed="false">
      <c r="E2371" s="85"/>
      <c r="F2371" s="85"/>
      <c r="G2371" s="85"/>
      <c r="H2371" s="85"/>
      <c r="I2371" s="85"/>
      <c r="J2371" s="85"/>
      <c r="K2371" s="85"/>
      <c r="L2371" s="85"/>
      <c r="M2371" s="85"/>
      <c r="N2371" s="85"/>
      <c r="O2371" s="85"/>
    </row>
    <row r="2372" customFormat="false" ht="9" hidden="false" customHeight="false" outlineLevel="0" collapsed="false">
      <c r="D2372" s="94" t="s">
        <v>160</v>
      </c>
      <c r="E2372" s="85" t="n">
        <v>10</v>
      </c>
      <c r="F2372" s="85"/>
      <c r="G2372" s="85" t="n">
        <v>0</v>
      </c>
      <c r="H2372" s="85"/>
      <c r="I2372" s="85" t="n">
        <v>10</v>
      </c>
      <c r="J2372" s="85"/>
      <c r="K2372" s="85" t="n">
        <v>60</v>
      </c>
      <c r="L2372" s="85"/>
      <c r="M2372" s="85" t="n">
        <v>0</v>
      </c>
      <c r="N2372" s="85"/>
      <c r="O2372" s="85" t="n">
        <v>60</v>
      </c>
    </row>
    <row r="2373" customFormat="false" ht="9" hidden="false" customHeight="false" outlineLevel="0" collapsed="false">
      <c r="E2373" s="85"/>
      <c r="F2373" s="85"/>
      <c r="G2373" s="85"/>
      <c r="H2373" s="85"/>
      <c r="I2373" s="85"/>
      <c r="J2373" s="85"/>
      <c r="K2373" s="85"/>
      <c r="L2373" s="85"/>
      <c r="M2373" s="85"/>
      <c r="N2373" s="85"/>
      <c r="O2373" s="85"/>
    </row>
    <row r="2374" customFormat="false" ht="9" hidden="false" customHeight="false" outlineLevel="0" collapsed="false">
      <c r="C2374" s="94" t="s">
        <v>175</v>
      </c>
      <c r="E2374" s="85" t="n">
        <f aca="false">SUM(E2376:E2379)</f>
        <v>3300</v>
      </c>
      <c r="F2374" s="85"/>
      <c r="G2374" s="85" t="n">
        <f aca="false">SUM(G2376:G2379)</f>
        <v>0</v>
      </c>
      <c r="H2374" s="85"/>
      <c r="I2374" s="85" t="n">
        <f aca="false">SUM(I2376:I2379)</f>
        <v>3300</v>
      </c>
      <c r="J2374" s="85"/>
      <c r="K2374" s="85" t="n">
        <f aca="false">SUM(K2376:K2379)</f>
        <v>6600</v>
      </c>
      <c r="L2374" s="85"/>
      <c r="M2374" s="85" t="n">
        <f aca="false">SUM(M2376:M2379)</f>
        <v>0</v>
      </c>
      <c r="N2374" s="85"/>
      <c r="O2374" s="85" t="n">
        <f aca="false">SUM(O2376:O2379)</f>
        <v>6600</v>
      </c>
    </row>
    <row r="2375" customFormat="false" ht="9" hidden="false" customHeight="false" outlineLevel="0" collapsed="false">
      <c r="E2375" s="85"/>
      <c r="F2375" s="85"/>
      <c r="G2375" s="85"/>
      <c r="H2375" s="85"/>
      <c r="I2375" s="85"/>
      <c r="J2375" s="85"/>
      <c r="K2375" s="85"/>
      <c r="L2375" s="85"/>
      <c r="M2375" s="85"/>
      <c r="N2375" s="85"/>
      <c r="O2375" s="85"/>
    </row>
    <row r="2376" customFormat="false" ht="9" hidden="false" customHeight="false" outlineLevel="0" collapsed="false">
      <c r="D2376" s="94" t="s">
        <v>181</v>
      </c>
      <c r="E2376" s="85" t="n">
        <v>231</v>
      </c>
      <c r="F2376" s="85"/>
      <c r="G2376" s="85" t="n">
        <v>0</v>
      </c>
      <c r="H2376" s="85"/>
      <c r="I2376" s="85" t="n">
        <v>231</v>
      </c>
      <c r="J2376" s="85"/>
      <c r="K2376" s="85" t="n">
        <v>462</v>
      </c>
      <c r="L2376" s="85"/>
      <c r="M2376" s="85" t="n">
        <v>0</v>
      </c>
      <c r="N2376" s="85"/>
      <c r="O2376" s="85" t="n">
        <v>462</v>
      </c>
    </row>
    <row r="2377" customFormat="false" ht="9" hidden="false" customHeight="false" outlineLevel="0" collapsed="false">
      <c r="D2377" s="94" t="s">
        <v>183</v>
      </c>
      <c r="E2377" s="85" t="n">
        <v>231</v>
      </c>
      <c r="F2377" s="85"/>
      <c r="G2377" s="85" t="n">
        <v>0</v>
      </c>
      <c r="H2377" s="85"/>
      <c r="I2377" s="85" t="n">
        <v>231</v>
      </c>
      <c r="J2377" s="85"/>
      <c r="K2377" s="85" t="n">
        <v>462</v>
      </c>
      <c r="L2377" s="85"/>
      <c r="M2377" s="85" t="n">
        <v>0</v>
      </c>
      <c r="N2377" s="85"/>
      <c r="O2377" s="85" t="n">
        <v>462</v>
      </c>
    </row>
    <row r="2378" customFormat="false" ht="9" hidden="false" customHeight="false" outlineLevel="0" collapsed="false">
      <c r="D2378" s="94" t="s">
        <v>186</v>
      </c>
      <c r="E2378" s="85" t="n">
        <v>2244</v>
      </c>
      <c r="F2378" s="85"/>
      <c r="G2378" s="85" t="n">
        <v>0</v>
      </c>
      <c r="H2378" s="85"/>
      <c r="I2378" s="85" t="n">
        <v>2244</v>
      </c>
      <c r="J2378" s="85"/>
      <c r="K2378" s="85" t="n">
        <v>4488</v>
      </c>
      <c r="L2378" s="85"/>
      <c r="M2378" s="85" t="n">
        <v>0</v>
      </c>
      <c r="N2378" s="85"/>
      <c r="O2378" s="85" t="n">
        <v>4488</v>
      </c>
    </row>
    <row r="2379" customFormat="false" ht="9" hidden="false" customHeight="false" outlineLevel="0" collapsed="false">
      <c r="D2379" s="94" t="s">
        <v>187</v>
      </c>
      <c r="E2379" s="85" t="n">
        <v>594</v>
      </c>
      <c r="F2379" s="85"/>
      <c r="G2379" s="85" t="n">
        <v>0</v>
      </c>
      <c r="H2379" s="85"/>
      <c r="I2379" s="85" t="n">
        <v>594</v>
      </c>
      <c r="J2379" s="85"/>
      <c r="K2379" s="85" t="n">
        <v>1188</v>
      </c>
      <c r="L2379" s="85"/>
      <c r="M2379" s="85" t="n">
        <v>0</v>
      </c>
      <c r="N2379" s="85"/>
      <c r="O2379" s="85" t="n">
        <v>1188</v>
      </c>
    </row>
    <row r="2380" customFormat="false" ht="9" hidden="false" customHeight="false" outlineLevel="0" collapsed="false">
      <c r="E2380" s="85"/>
      <c r="F2380" s="85"/>
      <c r="G2380" s="85"/>
      <c r="H2380" s="85"/>
      <c r="I2380" s="85"/>
      <c r="J2380" s="85"/>
      <c r="K2380" s="85"/>
      <c r="L2380" s="85"/>
      <c r="M2380" s="85"/>
      <c r="N2380" s="85"/>
      <c r="O2380" s="85"/>
    </row>
    <row r="2381" customFormat="false" ht="9" hidden="false" customHeight="false" outlineLevel="0" collapsed="false">
      <c r="C2381" s="94" t="s">
        <v>188</v>
      </c>
      <c r="E2381" s="85" t="n">
        <f aca="false">SUM(E2383:E2390)</f>
        <v>1628</v>
      </c>
      <c r="F2381" s="85"/>
      <c r="G2381" s="85" t="n">
        <f aca="false">SUM(G2383:G2390)</f>
        <v>0</v>
      </c>
      <c r="H2381" s="85"/>
      <c r="I2381" s="85" t="n">
        <f aca="false">SUM(I2383:I2390)</f>
        <v>1628</v>
      </c>
      <c r="J2381" s="85"/>
      <c r="K2381" s="85" t="n">
        <f aca="false">SUM(K2383:K2390)</f>
        <v>4062.8</v>
      </c>
      <c r="L2381" s="85"/>
      <c r="M2381" s="85" t="n">
        <f aca="false">SUM(M2383:M2390)</f>
        <v>0</v>
      </c>
      <c r="N2381" s="85"/>
      <c r="O2381" s="85" t="n">
        <f aca="false">SUM(O2383:O2390)</f>
        <v>4062.8</v>
      </c>
    </row>
    <row r="2382" customFormat="false" ht="9" hidden="false" customHeight="false" outlineLevel="0" collapsed="false">
      <c r="E2382" s="85"/>
      <c r="F2382" s="85"/>
      <c r="G2382" s="85"/>
      <c r="H2382" s="85"/>
      <c r="I2382" s="85"/>
      <c r="J2382" s="85"/>
      <c r="K2382" s="85"/>
      <c r="L2382" s="85"/>
      <c r="M2382" s="85"/>
      <c r="N2382" s="85"/>
      <c r="O2382" s="85"/>
    </row>
    <row r="2383" customFormat="false" ht="9" hidden="false" customHeight="false" outlineLevel="0" collapsed="false">
      <c r="D2383" s="94" t="s">
        <v>196</v>
      </c>
      <c r="E2383" s="85" t="n">
        <v>73</v>
      </c>
      <c r="F2383" s="85"/>
      <c r="G2383" s="85" t="n">
        <v>0</v>
      </c>
      <c r="H2383" s="85"/>
      <c r="I2383" s="85" t="n">
        <v>73</v>
      </c>
      <c r="J2383" s="85"/>
      <c r="K2383" s="85" t="n">
        <v>181.3</v>
      </c>
      <c r="L2383" s="85"/>
      <c r="M2383" s="85" t="n">
        <v>0</v>
      </c>
      <c r="N2383" s="85"/>
      <c r="O2383" s="85" t="n">
        <v>181.3</v>
      </c>
    </row>
    <row r="2384" customFormat="false" ht="9" hidden="false" customHeight="false" outlineLevel="0" collapsed="false">
      <c r="D2384" s="94" t="s">
        <v>207</v>
      </c>
      <c r="E2384" s="85" t="n">
        <v>233</v>
      </c>
      <c r="F2384" s="85"/>
      <c r="G2384" s="85" t="n">
        <v>0</v>
      </c>
      <c r="H2384" s="85"/>
      <c r="I2384" s="85" t="n">
        <v>233</v>
      </c>
      <c r="J2384" s="85"/>
      <c r="K2384" s="85" t="n">
        <v>581.3</v>
      </c>
      <c r="L2384" s="85"/>
      <c r="M2384" s="85" t="n">
        <v>0</v>
      </c>
      <c r="N2384" s="85"/>
      <c r="O2384" s="85" t="n">
        <v>581.3</v>
      </c>
    </row>
    <row r="2385" customFormat="false" ht="9" hidden="false" customHeight="false" outlineLevel="0" collapsed="false">
      <c r="D2385" s="94" t="s">
        <v>208</v>
      </c>
      <c r="E2385" s="85" t="n">
        <v>375</v>
      </c>
      <c r="F2385" s="85"/>
      <c r="G2385" s="85" t="n">
        <v>0</v>
      </c>
      <c r="H2385" s="85"/>
      <c r="I2385" s="85" t="n">
        <v>375</v>
      </c>
      <c r="J2385" s="85"/>
      <c r="K2385" s="85" t="n">
        <v>937.5</v>
      </c>
      <c r="L2385" s="85"/>
      <c r="M2385" s="85" t="n">
        <v>0</v>
      </c>
      <c r="N2385" s="85"/>
      <c r="O2385" s="85" t="n">
        <v>937.5</v>
      </c>
    </row>
    <row r="2386" customFormat="false" ht="9" hidden="false" customHeight="false" outlineLevel="0" collapsed="false">
      <c r="D2386" s="94" t="s">
        <v>210</v>
      </c>
      <c r="E2386" s="85" t="n">
        <v>183</v>
      </c>
      <c r="F2386" s="85"/>
      <c r="G2386" s="85" t="n">
        <v>0</v>
      </c>
      <c r="H2386" s="85"/>
      <c r="I2386" s="85" t="n">
        <v>183</v>
      </c>
      <c r="J2386" s="85"/>
      <c r="K2386" s="85" t="n">
        <v>456.3</v>
      </c>
      <c r="L2386" s="85"/>
      <c r="M2386" s="85" t="n">
        <v>0</v>
      </c>
      <c r="N2386" s="85"/>
      <c r="O2386" s="85" t="n">
        <v>456.3</v>
      </c>
    </row>
    <row r="2387" customFormat="false" ht="9" hidden="false" customHeight="false" outlineLevel="0" collapsed="false">
      <c r="D2387" s="94" t="s">
        <v>211</v>
      </c>
      <c r="E2387" s="85" t="n">
        <v>163</v>
      </c>
      <c r="F2387" s="85"/>
      <c r="G2387" s="85" t="n">
        <v>0</v>
      </c>
      <c r="H2387" s="85"/>
      <c r="I2387" s="85" t="n">
        <v>163</v>
      </c>
      <c r="J2387" s="85"/>
      <c r="K2387" s="85" t="n">
        <v>406.3</v>
      </c>
      <c r="L2387" s="85"/>
      <c r="M2387" s="85" t="n">
        <v>0</v>
      </c>
      <c r="N2387" s="85"/>
      <c r="O2387" s="85" t="n">
        <v>406.3</v>
      </c>
    </row>
    <row r="2388" customFormat="false" ht="9" hidden="false" customHeight="false" outlineLevel="0" collapsed="false">
      <c r="D2388" s="94" t="s">
        <v>213</v>
      </c>
      <c r="E2388" s="85" t="n">
        <v>63</v>
      </c>
      <c r="F2388" s="85"/>
      <c r="G2388" s="85" t="n">
        <v>0</v>
      </c>
      <c r="H2388" s="85"/>
      <c r="I2388" s="85" t="n">
        <v>63</v>
      </c>
      <c r="J2388" s="85"/>
      <c r="K2388" s="85" t="n">
        <v>156.3</v>
      </c>
      <c r="L2388" s="85"/>
      <c r="M2388" s="85" t="n">
        <v>0</v>
      </c>
      <c r="N2388" s="85"/>
      <c r="O2388" s="85" t="n">
        <v>156.3</v>
      </c>
    </row>
    <row r="2389" customFormat="false" ht="9" hidden="false" customHeight="false" outlineLevel="0" collapsed="false">
      <c r="D2389" s="94" t="s">
        <v>214</v>
      </c>
      <c r="E2389" s="85" t="n">
        <v>88</v>
      </c>
      <c r="F2389" s="85"/>
      <c r="G2389" s="85" t="n">
        <v>0</v>
      </c>
      <c r="H2389" s="85"/>
      <c r="I2389" s="85" t="n">
        <v>88</v>
      </c>
      <c r="J2389" s="85"/>
      <c r="K2389" s="85" t="n">
        <v>218.8</v>
      </c>
      <c r="L2389" s="85"/>
      <c r="M2389" s="85" t="n">
        <v>0</v>
      </c>
      <c r="N2389" s="85"/>
      <c r="O2389" s="85" t="n">
        <v>218.8</v>
      </c>
    </row>
    <row r="2390" customFormat="false" ht="9" hidden="false" customHeight="false" outlineLevel="0" collapsed="false">
      <c r="D2390" s="94" t="s">
        <v>217</v>
      </c>
      <c r="E2390" s="85" t="n">
        <v>450</v>
      </c>
      <c r="F2390" s="85"/>
      <c r="G2390" s="85" t="n">
        <v>0</v>
      </c>
      <c r="H2390" s="85"/>
      <c r="I2390" s="85" t="n">
        <v>450</v>
      </c>
      <c r="J2390" s="85"/>
      <c r="K2390" s="85" t="n">
        <v>1125</v>
      </c>
      <c r="L2390" s="85"/>
      <c r="M2390" s="85" t="n">
        <v>0</v>
      </c>
      <c r="N2390" s="85"/>
      <c r="O2390" s="85" t="n">
        <v>1125</v>
      </c>
    </row>
    <row r="2391" customFormat="false" ht="9" hidden="false" customHeight="false" outlineLevel="0" collapsed="false">
      <c r="E2391" s="85"/>
      <c r="F2391" s="85"/>
      <c r="G2391" s="85"/>
      <c r="H2391" s="85"/>
      <c r="I2391" s="85"/>
      <c r="J2391" s="85"/>
      <c r="K2391" s="85"/>
      <c r="L2391" s="85"/>
      <c r="M2391" s="85"/>
      <c r="N2391" s="85"/>
      <c r="O2391" s="85"/>
    </row>
    <row r="2392" customFormat="false" ht="9" hidden="false" customHeight="false" outlineLevel="0" collapsed="false">
      <c r="C2392" s="94" t="s">
        <v>221</v>
      </c>
      <c r="E2392" s="85" t="n">
        <f aca="false">SUM(E2394:E2405)</f>
        <v>211</v>
      </c>
      <c r="F2392" s="85"/>
      <c r="G2392" s="85" t="n">
        <f aca="false">SUM(G2394:G2405)</f>
        <v>0</v>
      </c>
      <c r="H2392" s="85"/>
      <c r="I2392" s="85" t="n">
        <f aca="false">SUM(I2394:I2405)</f>
        <v>211</v>
      </c>
      <c r="J2392" s="85"/>
      <c r="K2392" s="85" t="n">
        <f aca="false">SUM(K2394:K2405)</f>
        <v>853.1</v>
      </c>
      <c r="L2392" s="85"/>
      <c r="M2392" s="85" t="n">
        <f aca="false">SUM(M2394:M2405)</f>
        <v>0</v>
      </c>
      <c r="N2392" s="85"/>
      <c r="O2392" s="85" t="n">
        <f aca="false">SUM(O2394:O2405)</f>
        <v>853.1</v>
      </c>
    </row>
    <row r="2393" customFormat="false" ht="9" hidden="false" customHeight="false" outlineLevel="0" collapsed="false">
      <c r="E2393" s="85"/>
      <c r="F2393" s="85"/>
      <c r="G2393" s="85"/>
      <c r="H2393" s="85"/>
      <c r="I2393" s="85"/>
      <c r="J2393" s="85"/>
      <c r="K2393" s="85"/>
      <c r="L2393" s="85"/>
      <c r="M2393" s="85"/>
      <c r="N2393" s="85"/>
      <c r="O2393" s="85"/>
    </row>
    <row r="2394" customFormat="false" ht="9" hidden="false" customHeight="false" outlineLevel="0" collapsed="false">
      <c r="D2394" s="94" t="s">
        <v>228</v>
      </c>
      <c r="E2394" s="85" t="n">
        <v>11</v>
      </c>
      <c r="F2394" s="85"/>
      <c r="G2394" s="85" t="n">
        <v>0</v>
      </c>
      <c r="H2394" s="85"/>
      <c r="I2394" s="85" t="n">
        <v>11</v>
      </c>
      <c r="J2394" s="85"/>
      <c r="K2394" s="85" t="n">
        <v>44.5</v>
      </c>
      <c r="L2394" s="85"/>
      <c r="M2394" s="85" t="n">
        <v>0</v>
      </c>
      <c r="N2394" s="85"/>
      <c r="O2394" s="85" t="n">
        <v>44.5</v>
      </c>
    </row>
    <row r="2395" customFormat="false" ht="9" hidden="false" customHeight="false" outlineLevel="0" collapsed="false">
      <c r="D2395" s="94" t="s">
        <v>229</v>
      </c>
      <c r="E2395" s="85" t="n">
        <v>11</v>
      </c>
      <c r="F2395" s="85"/>
      <c r="G2395" s="85" t="n">
        <v>0</v>
      </c>
      <c r="H2395" s="85"/>
      <c r="I2395" s="85" t="n">
        <v>11</v>
      </c>
      <c r="J2395" s="85"/>
      <c r="K2395" s="85" t="n">
        <v>44.5</v>
      </c>
      <c r="L2395" s="85"/>
      <c r="M2395" s="85" t="n">
        <v>0</v>
      </c>
      <c r="N2395" s="85"/>
      <c r="O2395" s="85" t="n">
        <v>44.5</v>
      </c>
    </row>
    <row r="2396" customFormat="false" ht="9" hidden="false" customHeight="false" outlineLevel="0" collapsed="false">
      <c r="D2396" s="94" t="s">
        <v>230</v>
      </c>
      <c r="E2396" s="85" t="n">
        <v>8</v>
      </c>
      <c r="F2396" s="85"/>
      <c r="G2396" s="85" t="n">
        <v>0</v>
      </c>
      <c r="H2396" s="85"/>
      <c r="I2396" s="85" t="n">
        <v>8</v>
      </c>
      <c r="J2396" s="85"/>
      <c r="K2396" s="85" t="n">
        <v>32.3</v>
      </c>
      <c r="L2396" s="85"/>
      <c r="M2396" s="85" t="n">
        <v>0</v>
      </c>
      <c r="N2396" s="85"/>
      <c r="O2396" s="85" t="n">
        <v>32.3</v>
      </c>
    </row>
    <row r="2397" customFormat="false" ht="9" hidden="false" customHeight="false" outlineLevel="0" collapsed="false">
      <c r="D2397" s="94" t="s">
        <v>232</v>
      </c>
      <c r="E2397" s="85" t="n">
        <v>5</v>
      </c>
      <c r="F2397" s="85"/>
      <c r="G2397" s="85" t="n">
        <v>0</v>
      </c>
      <c r="H2397" s="85"/>
      <c r="I2397" s="85" t="n">
        <v>5</v>
      </c>
      <c r="J2397" s="85"/>
      <c r="K2397" s="85" t="n">
        <v>20.2</v>
      </c>
      <c r="L2397" s="85"/>
      <c r="M2397" s="85" t="n">
        <v>0</v>
      </c>
      <c r="N2397" s="85"/>
      <c r="O2397" s="85" t="n">
        <v>20.2</v>
      </c>
    </row>
    <row r="2398" customFormat="false" ht="9" hidden="false" customHeight="false" outlineLevel="0" collapsed="false">
      <c r="D2398" s="94" t="s">
        <v>234</v>
      </c>
      <c r="E2398" s="85" t="n">
        <v>10</v>
      </c>
      <c r="F2398" s="85"/>
      <c r="G2398" s="85" t="n">
        <v>0</v>
      </c>
      <c r="H2398" s="85"/>
      <c r="I2398" s="85" t="n">
        <v>10</v>
      </c>
      <c r="J2398" s="85"/>
      <c r="K2398" s="85" t="n">
        <v>40.4</v>
      </c>
      <c r="L2398" s="85"/>
      <c r="M2398" s="85" t="n">
        <v>0</v>
      </c>
      <c r="N2398" s="85"/>
      <c r="O2398" s="85" t="n">
        <v>40.4</v>
      </c>
    </row>
    <row r="2399" customFormat="false" ht="9" hidden="false" customHeight="false" outlineLevel="0" collapsed="false">
      <c r="D2399" s="94" t="s">
        <v>235</v>
      </c>
      <c r="E2399" s="85" t="n">
        <v>18</v>
      </c>
      <c r="F2399" s="85"/>
      <c r="G2399" s="85" t="n">
        <v>0</v>
      </c>
      <c r="H2399" s="85"/>
      <c r="I2399" s="85" t="n">
        <v>18</v>
      </c>
      <c r="J2399" s="85"/>
      <c r="K2399" s="85" t="n">
        <v>72.8</v>
      </c>
      <c r="L2399" s="85"/>
      <c r="M2399" s="85" t="n">
        <v>0</v>
      </c>
      <c r="N2399" s="85"/>
      <c r="O2399" s="85" t="n">
        <v>72.8</v>
      </c>
    </row>
    <row r="2400" customFormat="false" ht="9" hidden="false" customHeight="false" outlineLevel="0" collapsed="false">
      <c r="D2400" s="94" t="s">
        <v>236</v>
      </c>
      <c r="E2400" s="85" t="n">
        <v>4</v>
      </c>
      <c r="F2400" s="85"/>
      <c r="G2400" s="85" t="n">
        <v>0</v>
      </c>
      <c r="H2400" s="85"/>
      <c r="I2400" s="85" t="n">
        <v>4</v>
      </c>
      <c r="J2400" s="85"/>
      <c r="K2400" s="85" t="n">
        <v>16.1</v>
      </c>
      <c r="L2400" s="85"/>
      <c r="M2400" s="85" t="n">
        <v>0</v>
      </c>
      <c r="N2400" s="85"/>
      <c r="O2400" s="85" t="n">
        <v>16.1</v>
      </c>
    </row>
    <row r="2401" customFormat="false" ht="9" hidden="false" customHeight="false" outlineLevel="0" collapsed="false">
      <c r="D2401" s="94" t="s">
        <v>241</v>
      </c>
      <c r="E2401" s="85" t="n">
        <v>9</v>
      </c>
      <c r="F2401" s="85"/>
      <c r="G2401" s="85" t="n">
        <v>0</v>
      </c>
      <c r="H2401" s="85"/>
      <c r="I2401" s="85" t="n">
        <v>9</v>
      </c>
      <c r="J2401" s="85"/>
      <c r="K2401" s="85" t="n">
        <v>36.4</v>
      </c>
      <c r="L2401" s="85"/>
      <c r="M2401" s="85" t="n">
        <v>0</v>
      </c>
      <c r="N2401" s="85"/>
      <c r="O2401" s="85" t="n">
        <v>36.4</v>
      </c>
    </row>
    <row r="2402" customFormat="false" ht="9" hidden="false" customHeight="false" outlineLevel="0" collapsed="false">
      <c r="D2402" s="94" t="s">
        <v>242</v>
      </c>
      <c r="E2402" s="85" t="n">
        <v>54</v>
      </c>
      <c r="F2402" s="85"/>
      <c r="G2402" s="85" t="n">
        <v>0</v>
      </c>
      <c r="H2402" s="85"/>
      <c r="I2402" s="85" t="n">
        <v>54</v>
      </c>
      <c r="J2402" s="85"/>
      <c r="K2402" s="85" t="n">
        <v>218.3</v>
      </c>
      <c r="L2402" s="85"/>
      <c r="M2402" s="85" t="n">
        <v>0</v>
      </c>
      <c r="N2402" s="85"/>
      <c r="O2402" s="85" t="n">
        <v>218.3</v>
      </c>
    </row>
    <row r="2403" customFormat="false" ht="9" hidden="false" customHeight="false" outlineLevel="0" collapsed="false">
      <c r="D2403" s="94" t="s">
        <v>243</v>
      </c>
      <c r="E2403" s="85" t="n">
        <v>50</v>
      </c>
      <c r="F2403" s="85"/>
      <c r="G2403" s="85" t="n">
        <v>0</v>
      </c>
      <c r="H2403" s="85"/>
      <c r="I2403" s="85" t="n">
        <v>50</v>
      </c>
      <c r="J2403" s="85"/>
      <c r="K2403" s="85" t="n">
        <v>202.2</v>
      </c>
      <c r="L2403" s="85"/>
      <c r="M2403" s="85" t="n">
        <v>0</v>
      </c>
      <c r="N2403" s="85"/>
      <c r="O2403" s="85" t="n">
        <v>202.2</v>
      </c>
    </row>
    <row r="2404" customFormat="false" ht="9" hidden="false" customHeight="false" outlineLevel="0" collapsed="false">
      <c r="D2404" s="94" t="s">
        <v>244</v>
      </c>
      <c r="E2404" s="85" t="n">
        <v>18</v>
      </c>
      <c r="F2404" s="85"/>
      <c r="G2404" s="85" t="n">
        <v>0</v>
      </c>
      <c r="H2404" s="85"/>
      <c r="I2404" s="85" t="n">
        <v>18</v>
      </c>
      <c r="J2404" s="85"/>
      <c r="K2404" s="85" t="n">
        <v>72.8</v>
      </c>
      <c r="L2404" s="85"/>
      <c r="M2404" s="85" t="n">
        <v>0</v>
      </c>
      <c r="N2404" s="85"/>
      <c r="O2404" s="85" t="n">
        <v>72.8</v>
      </c>
    </row>
    <row r="2405" customFormat="false" ht="9" hidden="false" customHeight="false" outlineLevel="0" collapsed="false">
      <c r="D2405" s="94" t="s">
        <v>245</v>
      </c>
      <c r="E2405" s="85" t="n">
        <v>13</v>
      </c>
      <c r="F2405" s="85"/>
      <c r="G2405" s="85" t="n">
        <v>0</v>
      </c>
      <c r="H2405" s="85"/>
      <c r="I2405" s="85" t="n">
        <v>13</v>
      </c>
      <c r="J2405" s="85"/>
      <c r="K2405" s="85" t="n">
        <v>52.6</v>
      </c>
      <c r="L2405" s="85"/>
      <c r="M2405" s="85" t="n">
        <v>0</v>
      </c>
      <c r="N2405" s="85"/>
      <c r="O2405" s="85" t="n">
        <v>52.6</v>
      </c>
    </row>
    <row r="2406" customFormat="false" ht="9" hidden="false" customHeight="false" outlineLevel="0" collapsed="false">
      <c r="E2406" s="85"/>
      <c r="F2406" s="85"/>
      <c r="G2406" s="85"/>
      <c r="H2406" s="85"/>
      <c r="I2406" s="85"/>
      <c r="J2406" s="85"/>
      <c r="K2406" s="85"/>
      <c r="L2406" s="85"/>
      <c r="M2406" s="85"/>
      <c r="N2406" s="85"/>
      <c r="O2406" s="85"/>
    </row>
    <row r="2407" customFormat="false" ht="9" hidden="false" customHeight="false" outlineLevel="0" collapsed="false">
      <c r="C2407" s="94" t="s">
        <v>246</v>
      </c>
      <c r="E2407" s="85" t="n">
        <f aca="false">SUM(E2409:E2431)</f>
        <v>4481.4</v>
      </c>
      <c r="F2407" s="85"/>
      <c r="G2407" s="85" t="n">
        <f aca="false">SUM(G2409:G2431)</f>
        <v>1035</v>
      </c>
      <c r="H2407" s="85"/>
      <c r="I2407" s="85" t="n">
        <f aca="false">SUM(I2409:I2431)</f>
        <v>3446.4</v>
      </c>
      <c r="J2407" s="85"/>
      <c r="K2407" s="85" t="n">
        <f aca="false">SUM(K2409:K2431)</f>
        <v>19655.1</v>
      </c>
      <c r="L2407" s="85"/>
      <c r="M2407" s="85" t="n">
        <f aca="false">SUM(M2409:M2431)</f>
        <v>5474.1</v>
      </c>
      <c r="N2407" s="85"/>
      <c r="O2407" s="85" t="n">
        <f aca="false">SUM(O2409:O2431)</f>
        <v>14181</v>
      </c>
    </row>
    <row r="2408" customFormat="false" ht="9" hidden="false" customHeight="false" outlineLevel="0" collapsed="false">
      <c r="E2408" s="85"/>
      <c r="F2408" s="85"/>
      <c r="G2408" s="85"/>
      <c r="H2408" s="85"/>
      <c r="I2408" s="85"/>
      <c r="J2408" s="85"/>
      <c r="K2408" s="85"/>
      <c r="L2408" s="85"/>
      <c r="M2408" s="85"/>
      <c r="N2408" s="85"/>
      <c r="O2408" s="85"/>
    </row>
    <row r="2409" customFormat="false" ht="9" hidden="false" customHeight="false" outlineLevel="0" collapsed="false">
      <c r="D2409" s="94" t="s">
        <v>247</v>
      </c>
      <c r="E2409" s="85" t="n">
        <v>56</v>
      </c>
      <c r="F2409" s="85"/>
      <c r="G2409" s="85" t="n">
        <v>0</v>
      </c>
      <c r="H2409" s="85"/>
      <c r="I2409" s="85" t="n">
        <v>56</v>
      </c>
      <c r="J2409" s="85"/>
      <c r="K2409" s="85" t="n">
        <v>128.8</v>
      </c>
      <c r="L2409" s="85"/>
      <c r="M2409" s="85" t="n">
        <v>0</v>
      </c>
      <c r="N2409" s="85"/>
      <c r="O2409" s="85" t="n">
        <v>128.8</v>
      </c>
    </row>
    <row r="2410" customFormat="false" ht="9" hidden="false" customHeight="false" outlineLevel="0" collapsed="false">
      <c r="D2410" s="94" t="s">
        <v>248</v>
      </c>
      <c r="E2410" s="85" t="n">
        <v>24</v>
      </c>
      <c r="F2410" s="85"/>
      <c r="G2410" s="85" t="n">
        <v>0</v>
      </c>
      <c r="H2410" s="85"/>
      <c r="I2410" s="85" t="n">
        <v>24</v>
      </c>
      <c r="J2410" s="85"/>
      <c r="K2410" s="85" t="n">
        <v>96</v>
      </c>
      <c r="L2410" s="85"/>
      <c r="M2410" s="85" t="n">
        <v>0</v>
      </c>
      <c r="N2410" s="85"/>
      <c r="O2410" s="85" t="n">
        <v>96</v>
      </c>
    </row>
    <row r="2411" customFormat="false" ht="9" hidden="false" customHeight="false" outlineLevel="0" collapsed="false">
      <c r="D2411" s="94" t="s">
        <v>250</v>
      </c>
      <c r="E2411" s="85" t="n">
        <v>127.6</v>
      </c>
      <c r="F2411" s="85"/>
      <c r="G2411" s="85" t="n">
        <v>0</v>
      </c>
      <c r="H2411" s="85"/>
      <c r="I2411" s="85" t="n">
        <v>127.6</v>
      </c>
      <c r="J2411" s="85"/>
      <c r="K2411" s="85" t="n">
        <v>829.4</v>
      </c>
      <c r="L2411" s="85"/>
      <c r="M2411" s="85" t="n">
        <v>0</v>
      </c>
      <c r="N2411" s="85"/>
      <c r="O2411" s="85" t="n">
        <v>829.4</v>
      </c>
    </row>
    <row r="2412" customFormat="false" ht="9" hidden="false" customHeight="false" outlineLevel="0" collapsed="false">
      <c r="D2412" s="94" t="s">
        <v>251</v>
      </c>
      <c r="E2412" s="85" t="n">
        <v>35</v>
      </c>
      <c r="F2412" s="85"/>
      <c r="G2412" s="85" t="n">
        <v>0</v>
      </c>
      <c r="H2412" s="85"/>
      <c r="I2412" s="85" t="n">
        <v>35</v>
      </c>
      <c r="J2412" s="85"/>
      <c r="K2412" s="85" t="n">
        <v>147</v>
      </c>
      <c r="L2412" s="85"/>
      <c r="M2412" s="85" t="n">
        <v>0</v>
      </c>
      <c r="N2412" s="85"/>
      <c r="O2412" s="85" t="n">
        <v>147</v>
      </c>
    </row>
    <row r="2413" customFormat="false" ht="9" hidden="false" customHeight="false" outlineLevel="0" collapsed="false">
      <c r="D2413" s="94" t="s">
        <v>253</v>
      </c>
      <c r="E2413" s="85" t="n">
        <v>108</v>
      </c>
      <c r="F2413" s="85"/>
      <c r="G2413" s="85" t="n">
        <v>0</v>
      </c>
      <c r="H2413" s="85"/>
      <c r="I2413" s="85" t="n">
        <v>108</v>
      </c>
      <c r="J2413" s="85"/>
      <c r="K2413" s="85" t="n">
        <v>432</v>
      </c>
      <c r="L2413" s="85"/>
      <c r="M2413" s="85" t="n">
        <v>0</v>
      </c>
      <c r="N2413" s="85"/>
      <c r="O2413" s="85" t="n">
        <v>432</v>
      </c>
    </row>
    <row r="2414" customFormat="false" ht="9" hidden="false" customHeight="false" outlineLevel="0" collapsed="false">
      <c r="D2414" s="94" t="s">
        <v>254</v>
      </c>
      <c r="E2414" s="85" t="n">
        <v>138.4</v>
      </c>
      <c r="F2414" s="85"/>
      <c r="G2414" s="85" t="n">
        <v>66.4</v>
      </c>
      <c r="H2414" s="85"/>
      <c r="I2414" s="85" t="n">
        <v>72</v>
      </c>
      <c r="J2414" s="85"/>
      <c r="K2414" s="85" t="n">
        <v>663.2</v>
      </c>
      <c r="L2414" s="85"/>
      <c r="M2414" s="85" t="n">
        <v>332</v>
      </c>
      <c r="N2414" s="85"/>
      <c r="O2414" s="85" t="n">
        <v>331.2</v>
      </c>
    </row>
    <row r="2415" customFormat="false" ht="9" hidden="false" customHeight="false" outlineLevel="0" collapsed="false">
      <c r="D2415" s="94" t="s">
        <v>255</v>
      </c>
      <c r="E2415" s="85" t="n">
        <v>35.4</v>
      </c>
      <c r="F2415" s="85"/>
      <c r="G2415" s="85" t="n">
        <v>0</v>
      </c>
      <c r="H2415" s="85"/>
      <c r="I2415" s="85" t="n">
        <v>35.4</v>
      </c>
      <c r="J2415" s="85"/>
      <c r="K2415" s="85" t="n">
        <v>134.5</v>
      </c>
      <c r="L2415" s="85"/>
      <c r="M2415" s="85" t="n">
        <v>0</v>
      </c>
      <c r="N2415" s="85"/>
      <c r="O2415" s="85" t="n">
        <v>134.5</v>
      </c>
    </row>
    <row r="2416" customFormat="false" ht="9" hidden="false" customHeight="false" outlineLevel="0" collapsed="false">
      <c r="D2416" s="94" t="s">
        <v>257</v>
      </c>
      <c r="E2416" s="85" t="n">
        <v>1588</v>
      </c>
      <c r="F2416" s="85"/>
      <c r="G2416" s="85" t="n">
        <v>640</v>
      </c>
      <c r="H2416" s="85"/>
      <c r="I2416" s="85" t="n">
        <v>948</v>
      </c>
      <c r="J2416" s="85"/>
      <c r="K2416" s="85" t="n">
        <v>7376</v>
      </c>
      <c r="L2416" s="85"/>
      <c r="M2416" s="85" t="n">
        <v>3584</v>
      </c>
      <c r="N2416" s="85"/>
      <c r="O2416" s="85" t="n">
        <v>3792</v>
      </c>
    </row>
    <row r="2417" customFormat="false" ht="9" hidden="false" customHeight="false" outlineLevel="0" collapsed="false">
      <c r="D2417" s="94" t="s">
        <v>258</v>
      </c>
      <c r="E2417" s="85" t="n">
        <v>144</v>
      </c>
      <c r="F2417" s="85"/>
      <c r="G2417" s="85" t="n">
        <v>72</v>
      </c>
      <c r="H2417" s="85"/>
      <c r="I2417" s="85" t="n">
        <v>72</v>
      </c>
      <c r="J2417" s="85"/>
      <c r="K2417" s="85" t="n">
        <v>626.4</v>
      </c>
      <c r="L2417" s="85"/>
      <c r="M2417" s="85" t="n">
        <v>324</v>
      </c>
      <c r="N2417" s="85"/>
      <c r="O2417" s="85" t="n">
        <v>302.4</v>
      </c>
    </row>
    <row r="2418" customFormat="false" ht="9" hidden="false" customHeight="false" outlineLevel="0" collapsed="false">
      <c r="D2418" s="94" t="s">
        <v>259</v>
      </c>
      <c r="E2418" s="85" t="n">
        <v>90</v>
      </c>
      <c r="F2418" s="85"/>
      <c r="G2418" s="85" t="n">
        <v>0</v>
      </c>
      <c r="H2418" s="85"/>
      <c r="I2418" s="85" t="n">
        <v>90</v>
      </c>
      <c r="J2418" s="85"/>
      <c r="K2418" s="85" t="n">
        <v>378</v>
      </c>
      <c r="L2418" s="85"/>
      <c r="M2418" s="85" t="n">
        <v>0</v>
      </c>
      <c r="N2418" s="85"/>
      <c r="O2418" s="85" t="n">
        <v>378</v>
      </c>
    </row>
    <row r="2419" customFormat="false" ht="9" hidden="false" customHeight="false" outlineLevel="0" collapsed="false">
      <c r="D2419" s="94" t="s">
        <v>262</v>
      </c>
      <c r="E2419" s="85" t="n">
        <v>48</v>
      </c>
      <c r="F2419" s="85"/>
      <c r="G2419" s="85" t="n">
        <v>0</v>
      </c>
      <c r="H2419" s="85"/>
      <c r="I2419" s="85" t="n">
        <v>48</v>
      </c>
      <c r="J2419" s="85"/>
      <c r="K2419" s="85" t="n">
        <v>204</v>
      </c>
      <c r="L2419" s="85"/>
      <c r="M2419" s="85" t="n">
        <v>0</v>
      </c>
      <c r="N2419" s="85"/>
      <c r="O2419" s="85" t="n">
        <v>204</v>
      </c>
    </row>
    <row r="2420" customFormat="false" ht="9" hidden="false" customHeight="false" outlineLevel="0" collapsed="false">
      <c r="D2420" s="94" t="s">
        <v>263</v>
      </c>
      <c r="E2420" s="85" t="n">
        <v>264</v>
      </c>
      <c r="F2420" s="85"/>
      <c r="G2420" s="85" t="n">
        <v>0</v>
      </c>
      <c r="H2420" s="85"/>
      <c r="I2420" s="85" t="n">
        <v>264</v>
      </c>
      <c r="J2420" s="85"/>
      <c r="K2420" s="85" t="n">
        <v>1082.4</v>
      </c>
      <c r="L2420" s="85"/>
      <c r="M2420" s="85" t="n">
        <v>0</v>
      </c>
      <c r="N2420" s="85"/>
      <c r="O2420" s="85" t="n">
        <v>1082.4</v>
      </c>
    </row>
    <row r="2421" customFormat="false" ht="9" hidden="false" customHeight="false" outlineLevel="0" collapsed="false">
      <c r="D2421" s="94" t="s">
        <v>265</v>
      </c>
      <c r="E2421" s="85" t="n">
        <v>72</v>
      </c>
      <c r="F2421" s="85"/>
      <c r="G2421" s="85" t="n">
        <v>0</v>
      </c>
      <c r="H2421" s="85"/>
      <c r="I2421" s="85" t="n">
        <v>72</v>
      </c>
      <c r="J2421" s="85"/>
      <c r="K2421" s="85" t="n">
        <v>288</v>
      </c>
      <c r="L2421" s="85"/>
      <c r="M2421" s="85" t="n">
        <v>0</v>
      </c>
      <c r="N2421" s="85"/>
      <c r="O2421" s="85" t="n">
        <v>288</v>
      </c>
    </row>
    <row r="2422" customFormat="false" ht="9" hidden="false" customHeight="false" outlineLevel="0" collapsed="false">
      <c r="D2422" s="94" t="s">
        <v>266</v>
      </c>
      <c r="E2422" s="85" t="n">
        <v>115</v>
      </c>
      <c r="F2422" s="85"/>
      <c r="G2422" s="85" t="n">
        <v>43</v>
      </c>
      <c r="H2422" s="85"/>
      <c r="I2422" s="85" t="n">
        <v>72</v>
      </c>
      <c r="J2422" s="85"/>
      <c r="K2422" s="85" t="n">
        <v>510.1</v>
      </c>
      <c r="L2422" s="85"/>
      <c r="M2422" s="85" t="n">
        <v>236.5</v>
      </c>
      <c r="N2422" s="85"/>
      <c r="O2422" s="85" t="n">
        <v>273.6</v>
      </c>
    </row>
    <row r="2423" customFormat="false" ht="9" hidden="false" customHeight="false" outlineLevel="0" collapsed="false">
      <c r="D2423" s="94" t="s">
        <v>267</v>
      </c>
      <c r="E2423" s="85" t="n">
        <v>156</v>
      </c>
      <c r="F2423" s="85"/>
      <c r="G2423" s="85" t="n">
        <v>0</v>
      </c>
      <c r="H2423" s="85"/>
      <c r="I2423" s="85" t="n">
        <v>156</v>
      </c>
      <c r="J2423" s="85"/>
      <c r="K2423" s="85" t="n">
        <v>639.6</v>
      </c>
      <c r="L2423" s="85"/>
      <c r="M2423" s="85" t="n">
        <v>0</v>
      </c>
      <c r="N2423" s="85"/>
      <c r="O2423" s="85" t="n">
        <v>639.6</v>
      </c>
    </row>
    <row r="2424" customFormat="false" ht="9" hidden="false" customHeight="false" outlineLevel="0" collapsed="false">
      <c r="D2424" s="94" t="s">
        <v>268</v>
      </c>
      <c r="E2424" s="85" t="n">
        <v>36</v>
      </c>
      <c r="F2424" s="85"/>
      <c r="G2424" s="85" t="n">
        <v>0</v>
      </c>
      <c r="H2424" s="85"/>
      <c r="I2424" s="85" t="n">
        <v>36</v>
      </c>
      <c r="J2424" s="85"/>
      <c r="K2424" s="85" t="n">
        <v>147.6</v>
      </c>
      <c r="L2424" s="85"/>
      <c r="M2424" s="85" t="n">
        <v>0</v>
      </c>
      <c r="N2424" s="85"/>
      <c r="O2424" s="85" t="n">
        <v>147.6</v>
      </c>
    </row>
    <row r="2425" customFormat="false" ht="9" hidden="false" customHeight="false" outlineLevel="0" collapsed="false">
      <c r="D2425" s="94" t="s">
        <v>269</v>
      </c>
      <c r="E2425" s="85" t="n">
        <v>48</v>
      </c>
      <c r="F2425" s="85"/>
      <c r="G2425" s="85" t="n">
        <v>0</v>
      </c>
      <c r="H2425" s="85"/>
      <c r="I2425" s="85" t="n">
        <v>48</v>
      </c>
      <c r="J2425" s="85"/>
      <c r="K2425" s="85" t="n">
        <v>182.4</v>
      </c>
      <c r="L2425" s="85"/>
      <c r="M2425" s="85" t="n">
        <v>0</v>
      </c>
      <c r="N2425" s="85"/>
      <c r="O2425" s="85" t="n">
        <v>182.4</v>
      </c>
    </row>
    <row r="2426" customFormat="false" ht="9" hidden="false" customHeight="false" outlineLevel="0" collapsed="false">
      <c r="D2426" s="94" t="s">
        <v>270</v>
      </c>
      <c r="E2426" s="85" t="n">
        <v>48</v>
      </c>
      <c r="F2426" s="85"/>
      <c r="G2426" s="85" t="n">
        <v>0</v>
      </c>
      <c r="H2426" s="85"/>
      <c r="I2426" s="85" t="n">
        <v>48</v>
      </c>
      <c r="J2426" s="85"/>
      <c r="K2426" s="85" t="n">
        <v>192</v>
      </c>
      <c r="L2426" s="85"/>
      <c r="M2426" s="85" t="n">
        <v>0</v>
      </c>
      <c r="N2426" s="85"/>
      <c r="O2426" s="85" t="n">
        <v>192</v>
      </c>
    </row>
    <row r="2427" customFormat="false" ht="9" hidden="false" customHeight="false" outlineLevel="0" collapsed="false">
      <c r="D2427" s="94" t="s">
        <v>271</v>
      </c>
      <c r="E2427" s="85" t="n">
        <v>309.6</v>
      </c>
      <c r="F2427" s="85"/>
      <c r="G2427" s="85" t="n">
        <v>15.6</v>
      </c>
      <c r="H2427" s="85"/>
      <c r="I2427" s="85" t="n">
        <v>294</v>
      </c>
      <c r="J2427" s="85"/>
      <c r="K2427" s="85" t="n">
        <v>1221.4</v>
      </c>
      <c r="L2427" s="85"/>
      <c r="M2427" s="85" t="n">
        <v>74.8</v>
      </c>
      <c r="N2427" s="85"/>
      <c r="O2427" s="85" t="n">
        <v>1146.6</v>
      </c>
    </row>
    <row r="2428" customFormat="false" ht="9" hidden="false" customHeight="false" outlineLevel="0" collapsed="false">
      <c r="D2428" s="94" t="s">
        <v>275</v>
      </c>
      <c r="E2428" s="85" t="n">
        <v>10</v>
      </c>
      <c r="F2428" s="85"/>
      <c r="G2428" s="85" t="n">
        <v>0</v>
      </c>
      <c r="H2428" s="85"/>
      <c r="I2428" s="85" t="n">
        <v>10</v>
      </c>
      <c r="J2428" s="85"/>
      <c r="K2428" s="85" t="n">
        <v>82</v>
      </c>
      <c r="L2428" s="85"/>
      <c r="M2428" s="85" t="n">
        <v>0</v>
      </c>
      <c r="N2428" s="85"/>
      <c r="O2428" s="85" t="n">
        <v>82</v>
      </c>
    </row>
    <row r="2429" customFormat="false" ht="9" hidden="false" customHeight="false" outlineLevel="0" collapsed="false">
      <c r="D2429" s="94" t="s">
        <v>277</v>
      </c>
      <c r="E2429" s="85" t="n">
        <v>551</v>
      </c>
      <c r="F2429" s="85"/>
      <c r="G2429" s="85" t="n">
        <v>96</v>
      </c>
      <c r="H2429" s="85"/>
      <c r="I2429" s="85" t="n">
        <v>455</v>
      </c>
      <c r="J2429" s="85"/>
      <c r="K2429" s="85" t="n">
        <v>2119.1</v>
      </c>
      <c r="L2429" s="85"/>
      <c r="M2429" s="85" t="n">
        <v>412.8</v>
      </c>
      <c r="N2429" s="85"/>
      <c r="O2429" s="85" t="n">
        <v>1706.3</v>
      </c>
    </row>
    <row r="2430" customFormat="false" ht="9" hidden="false" customHeight="false" outlineLevel="0" collapsed="false">
      <c r="D2430" s="94" t="s">
        <v>278</v>
      </c>
      <c r="E2430" s="85" t="n">
        <v>182.4</v>
      </c>
      <c r="F2430" s="85"/>
      <c r="G2430" s="85" t="n">
        <v>102</v>
      </c>
      <c r="H2430" s="85"/>
      <c r="I2430" s="85" t="n">
        <v>80.4</v>
      </c>
      <c r="J2430" s="85"/>
      <c r="K2430" s="85" t="n">
        <v>847.7</v>
      </c>
      <c r="L2430" s="85"/>
      <c r="M2430" s="85" t="n">
        <v>510</v>
      </c>
      <c r="N2430" s="85"/>
      <c r="O2430" s="85" t="n">
        <v>337.7</v>
      </c>
    </row>
    <row r="2431" customFormat="false" ht="9" hidden="false" customHeight="false" outlineLevel="0" collapsed="false">
      <c r="D2431" s="94" t="s">
        <v>279</v>
      </c>
      <c r="E2431" s="85" t="n">
        <v>295</v>
      </c>
      <c r="F2431" s="85"/>
      <c r="G2431" s="85" t="n">
        <v>0</v>
      </c>
      <c r="H2431" s="85"/>
      <c r="I2431" s="85" t="n">
        <v>295</v>
      </c>
      <c r="J2431" s="85"/>
      <c r="K2431" s="85" t="n">
        <v>1327.5</v>
      </c>
      <c r="L2431" s="85"/>
      <c r="M2431" s="85" t="n">
        <v>0</v>
      </c>
      <c r="N2431" s="85"/>
      <c r="O2431" s="85" t="n">
        <v>1327.5</v>
      </c>
    </row>
    <row r="2432" customFormat="false" ht="9" hidden="false" customHeight="false" outlineLevel="0" collapsed="false">
      <c r="E2432" s="85"/>
      <c r="F2432" s="85"/>
      <c r="G2432" s="85"/>
      <c r="H2432" s="85"/>
      <c r="I2432" s="85"/>
      <c r="J2432" s="85"/>
      <c r="K2432" s="85"/>
      <c r="L2432" s="85"/>
      <c r="M2432" s="85"/>
      <c r="N2432" s="85"/>
      <c r="O2432" s="85"/>
    </row>
    <row r="2433" customFormat="false" ht="9" hidden="false" customHeight="false" outlineLevel="0" collapsed="false">
      <c r="C2433" s="94" t="s">
        <v>328</v>
      </c>
      <c r="E2433" s="85" t="n">
        <f aca="false">SUM(E2435:E2439)</f>
        <v>543</v>
      </c>
      <c r="F2433" s="85"/>
      <c r="G2433" s="85" t="n">
        <f aca="false">SUM(G2435:G2439)</f>
        <v>80</v>
      </c>
      <c r="H2433" s="85"/>
      <c r="I2433" s="85" t="n">
        <f aca="false">SUM(I2435:I2439)</f>
        <v>463</v>
      </c>
      <c r="J2433" s="85"/>
      <c r="K2433" s="85" t="n">
        <f aca="false">SUM(K2435:K2439)</f>
        <v>1937.3</v>
      </c>
      <c r="L2433" s="85"/>
      <c r="M2433" s="85" t="n">
        <f aca="false">SUM(M2435:M2439)</f>
        <v>468.6</v>
      </c>
      <c r="N2433" s="85"/>
      <c r="O2433" s="85" t="n">
        <f aca="false">SUM(O2435:O2439)</f>
        <v>1468.7</v>
      </c>
    </row>
    <row r="2434" customFormat="false" ht="9" hidden="false" customHeight="false" outlineLevel="0" collapsed="false">
      <c r="E2434" s="85"/>
      <c r="F2434" s="85"/>
      <c r="G2434" s="85"/>
      <c r="H2434" s="85"/>
      <c r="I2434" s="85"/>
      <c r="J2434" s="85"/>
      <c r="K2434" s="85"/>
      <c r="L2434" s="85"/>
      <c r="M2434" s="85"/>
      <c r="N2434" s="85"/>
      <c r="O2434" s="85"/>
    </row>
    <row r="2435" customFormat="false" ht="9" hidden="false" customHeight="false" outlineLevel="0" collapsed="false">
      <c r="D2435" s="94" t="s">
        <v>335</v>
      </c>
      <c r="E2435" s="85" t="n">
        <v>403</v>
      </c>
      <c r="F2435" s="85"/>
      <c r="G2435" s="85" t="n">
        <v>0</v>
      </c>
      <c r="H2435" s="85"/>
      <c r="I2435" s="85" t="n">
        <v>403</v>
      </c>
      <c r="J2435" s="85"/>
      <c r="K2435" s="85" t="n">
        <v>1168.7</v>
      </c>
      <c r="L2435" s="85"/>
      <c r="M2435" s="85" t="n">
        <v>0</v>
      </c>
      <c r="N2435" s="85"/>
      <c r="O2435" s="85" t="n">
        <v>1168.7</v>
      </c>
    </row>
    <row r="2436" customFormat="false" ht="9" hidden="false" customHeight="false" outlineLevel="0" collapsed="false">
      <c r="D2436" s="94" t="s">
        <v>351</v>
      </c>
      <c r="E2436" s="85" t="n">
        <v>11</v>
      </c>
      <c r="F2436" s="85"/>
      <c r="G2436" s="85" t="n">
        <v>11</v>
      </c>
      <c r="H2436" s="85"/>
      <c r="I2436" s="85" t="n">
        <v>0</v>
      </c>
      <c r="J2436" s="85"/>
      <c r="K2436" s="85" t="n">
        <v>75.6</v>
      </c>
      <c r="L2436" s="85"/>
      <c r="M2436" s="85" t="n">
        <v>75.6</v>
      </c>
      <c r="N2436" s="85"/>
      <c r="O2436" s="85" t="n">
        <v>0</v>
      </c>
    </row>
    <row r="2437" customFormat="false" ht="9" hidden="false" customHeight="false" outlineLevel="0" collapsed="false">
      <c r="D2437" s="94" t="s">
        <v>355</v>
      </c>
      <c r="E2437" s="85" t="n">
        <v>60</v>
      </c>
      <c r="F2437" s="85"/>
      <c r="G2437" s="85" t="n">
        <v>0</v>
      </c>
      <c r="H2437" s="85"/>
      <c r="I2437" s="85" t="n">
        <v>60</v>
      </c>
      <c r="J2437" s="85"/>
      <c r="K2437" s="85" t="n">
        <v>300</v>
      </c>
      <c r="L2437" s="85"/>
      <c r="M2437" s="85" t="n">
        <v>0</v>
      </c>
      <c r="N2437" s="85"/>
      <c r="O2437" s="85" t="n">
        <v>300</v>
      </c>
    </row>
    <row r="2438" customFormat="false" ht="9" hidden="false" customHeight="false" outlineLevel="0" collapsed="false">
      <c r="D2438" s="94" t="s">
        <v>358</v>
      </c>
      <c r="E2438" s="85" t="n">
        <v>16</v>
      </c>
      <c r="F2438" s="85"/>
      <c r="G2438" s="85" t="n">
        <v>16</v>
      </c>
      <c r="H2438" s="85"/>
      <c r="I2438" s="85" t="n">
        <v>0</v>
      </c>
      <c r="J2438" s="85"/>
      <c r="K2438" s="85" t="n">
        <v>128</v>
      </c>
      <c r="L2438" s="85"/>
      <c r="M2438" s="85" t="n">
        <v>128</v>
      </c>
      <c r="N2438" s="85"/>
      <c r="O2438" s="85" t="n">
        <v>0</v>
      </c>
    </row>
    <row r="2439" customFormat="false" ht="9" hidden="false" customHeight="false" outlineLevel="0" collapsed="false">
      <c r="D2439" s="94" t="s">
        <v>359</v>
      </c>
      <c r="E2439" s="85" t="n">
        <v>53</v>
      </c>
      <c r="F2439" s="85"/>
      <c r="G2439" s="85" t="n">
        <v>53</v>
      </c>
      <c r="H2439" s="85"/>
      <c r="I2439" s="85" t="n">
        <v>0</v>
      </c>
      <c r="J2439" s="85"/>
      <c r="K2439" s="85" t="n">
        <v>265</v>
      </c>
      <c r="L2439" s="85"/>
      <c r="M2439" s="85" t="n">
        <v>265</v>
      </c>
      <c r="N2439" s="85"/>
      <c r="O2439" s="85" t="n">
        <v>0</v>
      </c>
    </row>
    <row r="2440" customFormat="false" ht="9" hidden="false" customHeight="false" outlineLevel="0" collapsed="false">
      <c r="E2440" s="85"/>
      <c r="F2440" s="85"/>
      <c r="G2440" s="85"/>
      <c r="H2440" s="85"/>
      <c r="I2440" s="85"/>
      <c r="J2440" s="85"/>
      <c r="K2440" s="85"/>
      <c r="L2440" s="85"/>
      <c r="M2440" s="85"/>
      <c r="N2440" s="85"/>
      <c r="O2440" s="85"/>
    </row>
    <row r="2441" customFormat="false" ht="9" hidden="false" customHeight="false" outlineLevel="0" collapsed="false">
      <c r="C2441" s="94" t="s">
        <v>361</v>
      </c>
      <c r="E2441" s="85" t="n">
        <f aca="false">SUM(E2443:E2445)</f>
        <v>74</v>
      </c>
      <c r="F2441" s="85"/>
      <c r="G2441" s="85" t="n">
        <f aca="false">SUM(G2443:G2445)</f>
        <v>0</v>
      </c>
      <c r="H2441" s="85"/>
      <c r="I2441" s="85" t="n">
        <f aca="false">SUM(I2443:I2445)</f>
        <v>74</v>
      </c>
      <c r="J2441" s="85"/>
      <c r="K2441" s="85" t="n">
        <f aca="false">SUM(K2443:K2445)</f>
        <v>297.6</v>
      </c>
      <c r="L2441" s="85"/>
      <c r="M2441" s="85" t="n">
        <f aca="false">SUM(M2443:M2445)</f>
        <v>0</v>
      </c>
      <c r="N2441" s="85"/>
      <c r="O2441" s="85" t="n">
        <f aca="false">SUM(O2443:O2445)</f>
        <v>297.6</v>
      </c>
    </row>
    <row r="2442" customFormat="false" ht="9" hidden="false" customHeight="false" outlineLevel="0" collapsed="false">
      <c r="E2442" s="85"/>
      <c r="F2442" s="85"/>
      <c r="G2442" s="85"/>
      <c r="H2442" s="85"/>
      <c r="I2442" s="85"/>
      <c r="J2442" s="85"/>
      <c r="K2442" s="85"/>
      <c r="L2442" s="85"/>
      <c r="M2442" s="85"/>
      <c r="N2442" s="85"/>
      <c r="O2442" s="85"/>
    </row>
    <row r="2443" customFormat="false" ht="9" hidden="false" customHeight="false" outlineLevel="0" collapsed="false">
      <c r="D2443" s="94" t="s">
        <v>362</v>
      </c>
      <c r="E2443" s="85" t="n">
        <v>30</v>
      </c>
      <c r="F2443" s="85"/>
      <c r="G2443" s="85" t="n">
        <v>0</v>
      </c>
      <c r="H2443" s="85"/>
      <c r="I2443" s="85" t="n">
        <v>30</v>
      </c>
      <c r="J2443" s="85"/>
      <c r="K2443" s="85" t="n">
        <v>120</v>
      </c>
      <c r="L2443" s="85"/>
      <c r="M2443" s="85" t="n">
        <v>0</v>
      </c>
      <c r="N2443" s="85"/>
      <c r="O2443" s="85" t="n">
        <v>120</v>
      </c>
    </row>
    <row r="2444" customFormat="false" ht="9" hidden="false" customHeight="false" outlineLevel="0" collapsed="false">
      <c r="D2444" s="94" t="s">
        <v>364</v>
      </c>
      <c r="E2444" s="85" t="n">
        <v>31</v>
      </c>
      <c r="F2444" s="85"/>
      <c r="G2444" s="85" t="n">
        <v>0</v>
      </c>
      <c r="H2444" s="85"/>
      <c r="I2444" s="85" t="n">
        <v>31</v>
      </c>
      <c r="J2444" s="85"/>
      <c r="K2444" s="85" t="n">
        <v>124.8</v>
      </c>
      <c r="L2444" s="85"/>
      <c r="M2444" s="85" t="n">
        <v>0</v>
      </c>
      <c r="N2444" s="85"/>
      <c r="O2444" s="85" t="n">
        <v>124.8</v>
      </c>
    </row>
    <row r="2445" customFormat="false" ht="9" hidden="false" customHeight="false" outlineLevel="0" collapsed="false">
      <c r="D2445" s="94" t="s">
        <v>375</v>
      </c>
      <c r="E2445" s="85" t="n">
        <v>13</v>
      </c>
      <c r="F2445" s="85"/>
      <c r="G2445" s="85" t="n">
        <v>0</v>
      </c>
      <c r="H2445" s="85"/>
      <c r="I2445" s="85" t="n">
        <v>13</v>
      </c>
      <c r="J2445" s="85"/>
      <c r="K2445" s="85" t="n">
        <v>52.8</v>
      </c>
      <c r="L2445" s="85"/>
      <c r="M2445" s="85" t="n">
        <v>0</v>
      </c>
      <c r="N2445" s="85"/>
      <c r="O2445" s="85" t="n">
        <v>52.8</v>
      </c>
    </row>
    <row r="2446" customFormat="false" ht="9" hidden="false" customHeight="false" outlineLevel="0" collapsed="false">
      <c r="E2446" s="85"/>
      <c r="F2446" s="85"/>
      <c r="G2446" s="85"/>
      <c r="H2446" s="85"/>
      <c r="I2446" s="85"/>
      <c r="J2446" s="85"/>
      <c r="K2446" s="85"/>
      <c r="L2446" s="85"/>
      <c r="M2446" s="85"/>
      <c r="N2446" s="85"/>
      <c r="O2446" s="85"/>
    </row>
    <row r="2447" customFormat="false" ht="9" hidden="false" customHeight="false" outlineLevel="0" collapsed="false">
      <c r="E2447" s="85"/>
      <c r="F2447" s="85"/>
      <c r="G2447" s="85"/>
      <c r="H2447" s="85"/>
      <c r="I2447" s="85"/>
      <c r="J2447" s="85"/>
      <c r="K2447" s="85"/>
      <c r="L2447" s="85"/>
      <c r="M2447" s="85"/>
      <c r="N2447" s="85"/>
      <c r="O2447" s="85"/>
    </row>
    <row r="2448" customFormat="false" ht="9" hidden="false" customHeight="false" outlineLevel="0" collapsed="false">
      <c r="B2448" s="94" t="s">
        <v>109</v>
      </c>
      <c r="E2448" s="85" t="n">
        <f aca="false">SUM(E2451,E2458)</f>
        <v>34660</v>
      </c>
      <c r="F2448" s="85"/>
      <c r="G2448" s="85" t="n">
        <f aca="false">SUM(G2451,G2458)</f>
        <v>19700</v>
      </c>
      <c r="H2448" s="85"/>
      <c r="I2448" s="85" t="n">
        <f aca="false">SUM(I2451,I2458)</f>
        <v>14960</v>
      </c>
      <c r="J2448" s="85"/>
      <c r="K2448" s="85" t="n">
        <f aca="false">SUM(K2451,K2458)</f>
        <v>60860</v>
      </c>
      <c r="L2448" s="85"/>
      <c r="M2448" s="85" t="n">
        <f aca="false">SUM(M2451,M2458)</f>
        <v>39400</v>
      </c>
      <c r="N2448" s="85"/>
      <c r="O2448" s="85" t="n">
        <f aca="false">SUM(O2451,O2458)</f>
        <v>21460</v>
      </c>
    </row>
    <row r="2449" customFormat="false" ht="9" hidden="false" customHeight="false" outlineLevel="0" collapsed="false">
      <c r="E2449" s="85"/>
      <c r="F2449" s="85"/>
      <c r="G2449" s="85"/>
      <c r="H2449" s="85"/>
      <c r="I2449" s="85"/>
      <c r="J2449" s="85"/>
      <c r="K2449" s="85"/>
      <c r="L2449" s="85"/>
      <c r="M2449" s="85"/>
      <c r="N2449" s="85"/>
      <c r="O2449" s="85"/>
    </row>
    <row r="2450" customFormat="false" ht="9" hidden="false" customHeight="false" outlineLevel="0" collapsed="false">
      <c r="E2450" s="85"/>
      <c r="F2450" s="85"/>
      <c r="G2450" s="85"/>
      <c r="H2450" s="85"/>
      <c r="I2450" s="85"/>
      <c r="J2450" s="85"/>
      <c r="K2450" s="85"/>
      <c r="L2450" s="85"/>
      <c r="M2450" s="85"/>
      <c r="N2450" s="85"/>
      <c r="O2450" s="85"/>
    </row>
    <row r="2451" customFormat="false" ht="9" hidden="false" customHeight="false" outlineLevel="0" collapsed="false">
      <c r="C2451" s="94" t="s">
        <v>175</v>
      </c>
      <c r="E2451" s="85" t="n">
        <f aca="false">SUM(E2453:E2456)</f>
        <v>26200</v>
      </c>
      <c r="F2451" s="85"/>
      <c r="G2451" s="85" t="n">
        <f aca="false">SUM(G2453:G2456)</f>
        <v>19700</v>
      </c>
      <c r="H2451" s="85"/>
      <c r="I2451" s="85" t="n">
        <f aca="false">SUM(I2453:I2456)</f>
        <v>6500</v>
      </c>
      <c r="J2451" s="85"/>
      <c r="K2451" s="85" t="n">
        <f aca="false">SUM(K2453:K2456)</f>
        <v>52400</v>
      </c>
      <c r="L2451" s="85"/>
      <c r="M2451" s="85" t="n">
        <f aca="false">SUM(M2453:M2456)</f>
        <v>39400</v>
      </c>
      <c r="N2451" s="85"/>
      <c r="O2451" s="85" t="n">
        <f aca="false">SUM(O2453:O2456)</f>
        <v>13000</v>
      </c>
    </row>
    <row r="2452" customFormat="false" ht="9" hidden="false" customHeight="false" outlineLevel="0" collapsed="false">
      <c r="E2452" s="85"/>
      <c r="F2452" s="85"/>
      <c r="G2452" s="85"/>
      <c r="H2452" s="85"/>
      <c r="I2452" s="85"/>
      <c r="J2452" s="85"/>
      <c r="K2452" s="85"/>
      <c r="L2452" s="85"/>
      <c r="M2452" s="85"/>
      <c r="N2452" s="85"/>
      <c r="O2452" s="85"/>
    </row>
    <row r="2453" customFormat="false" ht="9" hidden="false" customHeight="false" outlineLevel="0" collapsed="false">
      <c r="D2453" s="94" t="s">
        <v>178</v>
      </c>
      <c r="E2453" s="85" t="n">
        <v>3760</v>
      </c>
      <c r="F2453" s="85"/>
      <c r="G2453" s="85" t="n">
        <v>3760</v>
      </c>
      <c r="H2453" s="85"/>
      <c r="I2453" s="85" t="n">
        <v>0</v>
      </c>
      <c r="J2453" s="85"/>
      <c r="K2453" s="85" t="n">
        <v>7520</v>
      </c>
      <c r="L2453" s="85"/>
      <c r="M2453" s="85" t="n">
        <v>7520</v>
      </c>
      <c r="N2453" s="85"/>
      <c r="O2453" s="85" t="n">
        <v>0</v>
      </c>
    </row>
    <row r="2454" customFormat="false" ht="9" hidden="false" customHeight="false" outlineLevel="0" collapsed="false">
      <c r="D2454" s="94" t="s">
        <v>182</v>
      </c>
      <c r="E2454" s="85" t="n">
        <v>10017</v>
      </c>
      <c r="F2454" s="85"/>
      <c r="G2454" s="85" t="n">
        <v>6117</v>
      </c>
      <c r="H2454" s="85"/>
      <c r="I2454" s="85" t="n">
        <v>3900</v>
      </c>
      <c r="J2454" s="85"/>
      <c r="K2454" s="85" t="n">
        <v>20034</v>
      </c>
      <c r="L2454" s="85"/>
      <c r="M2454" s="85" t="n">
        <v>12234</v>
      </c>
      <c r="N2454" s="85"/>
      <c r="O2454" s="85" t="n">
        <v>7800</v>
      </c>
    </row>
    <row r="2455" customFormat="false" ht="9" hidden="false" customHeight="false" outlineLevel="0" collapsed="false">
      <c r="D2455" s="94" t="s">
        <v>186</v>
      </c>
      <c r="E2455" s="85" t="n">
        <v>3760</v>
      </c>
      <c r="F2455" s="85"/>
      <c r="G2455" s="85" t="n">
        <v>3760</v>
      </c>
      <c r="H2455" s="85"/>
      <c r="I2455" s="85" t="n">
        <v>0</v>
      </c>
      <c r="J2455" s="85"/>
      <c r="K2455" s="85" t="n">
        <v>7520</v>
      </c>
      <c r="L2455" s="85"/>
      <c r="M2455" s="85" t="n">
        <v>7520</v>
      </c>
      <c r="N2455" s="85"/>
      <c r="O2455" s="85" t="n">
        <v>0</v>
      </c>
    </row>
    <row r="2456" customFormat="false" ht="9" hidden="false" customHeight="false" outlineLevel="0" collapsed="false">
      <c r="D2456" s="94" t="s">
        <v>187</v>
      </c>
      <c r="E2456" s="85" t="n">
        <v>8663</v>
      </c>
      <c r="F2456" s="85"/>
      <c r="G2456" s="85" t="n">
        <v>6063</v>
      </c>
      <c r="H2456" s="85"/>
      <c r="I2456" s="85" t="n">
        <v>2600</v>
      </c>
      <c r="J2456" s="85"/>
      <c r="K2456" s="85" t="n">
        <v>17326</v>
      </c>
      <c r="L2456" s="85"/>
      <c r="M2456" s="85" t="n">
        <v>12126</v>
      </c>
      <c r="N2456" s="85"/>
      <c r="O2456" s="85" t="n">
        <v>5200</v>
      </c>
    </row>
    <row r="2457" customFormat="false" ht="9" hidden="false" customHeight="false" outlineLevel="0" collapsed="false">
      <c r="E2457" s="85"/>
      <c r="F2457" s="85"/>
      <c r="G2457" s="85"/>
      <c r="H2457" s="85"/>
      <c r="I2457" s="85"/>
      <c r="J2457" s="85"/>
      <c r="K2457" s="85"/>
      <c r="L2457" s="85"/>
      <c r="M2457" s="85"/>
      <c r="N2457" s="85"/>
      <c r="O2457" s="85"/>
    </row>
    <row r="2458" customFormat="false" ht="9" hidden="false" customHeight="false" outlineLevel="0" collapsed="false">
      <c r="C2458" s="94" t="s">
        <v>188</v>
      </c>
      <c r="E2458" s="85" t="n">
        <f aca="false">SUM(E2460:E2465)</f>
        <v>8460</v>
      </c>
      <c r="F2458" s="85"/>
      <c r="G2458" s="85" t="n">
        <f aca="false">SUM(G2460:G2465)</f>
        <v>0</v>
      </c>
      <c r="H2458" s="85"/>
      <c r="I2458" s="85" t="n">
        <f aca="false">SUM(I2460:I2465)</f>
        <v>8460</v>
      </c>
      <c r="J2458" s="85"/>
      <c r="K2458" s="85" t="n">
        <f aca="false">SUM(K2460:K2465)</f>
        <v>8460</v>
      </c>
      <c r="L2458" s="85"/>
      <c r="M2458" s="85" t="n">
        <f aca="false">SUM(M2460:M2465)</f>
        <v>0</v>
      </c>
      <c r="N2458" s="85"/>
      <c r="O2458" s="85" t="n">
        <f aca="false">SUM(O2460:O2465)</f>
        <v>8460</v>
      </c>
    </row>
    <row r="2459" customFormat="false" ht="9" hidden="false" customHeight="false" outlineLevel="0" collapsed="false">
      <c r="E2459" s="85"/>
      <c r="F2459" s="85"/>
      <c r="G2459" s="85"/>
      <c r="H2459" s="85"/>
      <c r="I2459" s="85"/>
      <c r="J2459" s="85"/>
      <c r="K2459" s="85"/>
      <c r="L2459" s="85"/>
      <c r="M2459" s="85"/>
      <c r="N2459" s="85"/>
      <c r="O2459" s="85"/>
    </row>
    <row r="2460" customFormat="false" ht="9" hidden="false" customHeight="false" outlineLevel="0" collapsed="false">
      <c r="D2460" s="94" t="s">
        <v>194</v>
      </c>
      <c r="E2460" s="85" t="n">
        <v>2160</v>
      </c>
      <c r="F2460" s="85"/>
      <c r="G2460" s="85" t="n">
        <v>0</v>
      </c>
      <c r="H2460" s="85"/>
      <c r="I2460" s="85" t="n">
        <v>2160</v>
      </c>
      <c r="J2460" s="85"/>
      <c r="K2460" s="85" t="n">
        <v>2160</v>
      </c>
      <c r="L2460" s="85"/>
      <c r="M2460" s="85" t="n">
        <v>0</v>
      </c>
      <c r="N2460" s="85"/>
      <c r="O2460" s="85" t="n">
        <v>2160</v>
      </c>
    </row>
    <row r="2461" customFormat="false" ht="9" hidden="false" customHeight="false" outlineLevel="0" collapsed="false">
      <c r="D2461" s="94" t="s">
        <v>208</v>
      </c>
      <c r="E2461" s="85" t="n">
        <v>3600</v>
      </c>
      <c r="F2461" s="85"/>
      <c r="G2461" s="85" t="n">
        <v>0</v>
      </c>
      <c r="H2461" s="85"/>
      <c r="I2461" s="85" t="n">
        <v>3600</v>
      </c>
      <c r="J2461" s="85"/>
      <c r="K2461" s="85" t="n">
        <v>3600</v>
      </c>
      <c r="L2461" s="85"/>
      <c r="M2461" s="85" t="n">
        <v>0</v>
      </c>
      <c r="N2461" s="85"/>
      <c r="O2461" s="85" t="n">
        <v>3600</v>
      </c>
    </row>
    <row r="2462" customFormat="false" ht="9" hidden="false" customHeight="false" outlineLevel="0" collapsed="false">
      <c r="D2462" s="94" t="s">
        <v>210</v>
      </c>
      <c r="E2462" s="85" t="n">
        <v>360</v>
      </c>
      <c r="F2462" s="85"/>
      <c r="G2462" s="85" t="n">
        <v>0</v>
      </c>
      <c r="H2462" s="85"/>
      <c r="I2462" s="85" t="n">
        <v>360</v>
      </c>
      <c r="J2462" s="85"/>
      <c r="K2462" s="85" t="n">
        <v>360</v>
      </c>
      <c r="L2462" s="85"/>
      <c r="M2462" s="85" t="n">
        <v>0</v>
      </c>
      <c r="N2462" s="85"/>
      <c r="O2462" s="85" t="n">
        <v>360</v>
      </c>
    </row>
    <row r="2463" customFormat="false" ht="9" hidden="false" customHeight="false" outlineLevel="0" collapsed="false">
      <c r="D2463" s="94" t="s">
        <v>214</v>
      </c>
      <c r="E2463" s="85" t="n">
        <v>240</v>
      </c>
      <c r="F2463" s="85"/>
      <c r="G2463" s="85" t="n">
        <v>0</v>
      </c>
      <c r="H2463" s="85"/>
      <c r="I2463" s="85" t="n">
        <v>240</v>
      </c>
      <c r="J2463" s="85"/>
      <c r="K2463" s="85" t="n">
        <v>240</v>
      </c>
      <c r="L2463" s="85"/>
      <c r="M2463" s="85" t="n">
        <v>0</v>
      </c>
      <c r="N2463" s="85"/>
      <c r="O2463" s="85" t="n">
        <v>240</v>
      </c>
    </row>
    <row r="2464" customFormat="false" ht="9" hidden="false" customHeight="false" outlineLevel="0" collapsed="false">
      <c r="D2464" s="94" t="s">
        <v>216</v>
      </c>
      <c r="E2464" s="85" t="n">
        <v>1800</v>
      </c>
      <c r="F2464" s="85"/>
      <c r="G2464" s="85" t="n">
        <v>0</v>
      </c>
      <c r="H2464" s="85"/>
      <c r="I2464" s="85" t="n">
        <v>1800</v>
      </c>
      <c r="J2464" s="85"/>
      <c r="K2464" s="85" t="n">
        <v>1800</v>
      </c>
      <c r="L2464" s="85"/>
      <c r="M2464" s="85" t="n">
        <v>0</v>
      </c>
      <c r="N2464" s="85"/>
      <c r="O2464" s="85" t="n">
        <v>1800</v>
      </c>
    </row>
    <row r="2465" customFormat="false" ht="9" hidden="false" customHeight="false" outlineLevel="0" collapsed="false">
      <c r="D2465" s="94" t="s">
        <v>217</v>
      </c>
      <c r="E2465" s="85" t="n">
        <v>300</v>
      </c>
      <c r="F2465" s="85"/>
      <c r="G2465" s="85" t="n">
        <v>0</v>
      </c>
      <c r="H2465" s="85"/>
      <c r="I2465" s="85" t="n">
        <v>300</v>
      </c>
      <c r="J2465" s="85"/>
      <c r="K2465" s="85" t="n">
        <v>300</v>
      </c>
      <c r="L2465" s="85"/>
      <c r="M2465" s="85" t="n">
        <v>0</v>
      </c>
      <c r="N2465" s="85"/>
      <c r="O2465" s="85" t="n">
        <v>300</v>
      </c>
    </row>
    <row r="2466" customFormat="false" ht="9" hidden="false" customHeight="false" outlineLevel="0" collapsed="false">
      <c r="E2466" s="85"/>
      <c r="F2466" s="85"/>
      <c r="G2466" s="85"/>
      <c r="H2466" s="85"/>
      <c r="I2466" s="85"/>
      <c r="J2466" s="85"/>
      <c r="K2466" s="85"/>
      <c r="L2466" s="85"/>
      <c r="M2466" s="85"/>
      <c r="N2466" s="85"/>
      <c r="O2466" s="85"/>
    </row>
    <row r="2467" customFormat="false" ht="9" hidden="false" customHeight="false" outlineLevel="0" collapsed="false">
      <c r="E2467" s="85"/>
      <c r="F2467" s="85"/>
      <c r="G2467" s="85"/>
      <c r="H2467" s="85"/>
      <c r="I2467" s="85"/>
      <c r="J2467" s="85"/>
      <c r="K2467" s="85"/>
      <c r="L2467" s="85"/>
      <c r="M2467" s="85"/>
      <c r="N2467" s="85"/>
      <c r="O2467" s="85"/>
    </row>
    <row r="2468" customFormat="false" ht="9" hidden="false" customHeight="false" outlineLevel="0" collapsed="false">
      <c r="B2468" s="94" t="s">
        <v>110</v>
      </c>
      <c r="E2468" s="85" t="n">
        <f aca="false">SUM(E2471+E2475)</f>
        <v>11365</v>
      </c>
      <c r="F2468" s="85"/>
      <c r="G2468" s="85" t="n">
        <f aca="false">SUM(G2471+G2475)</f>
        <v>0</v>
      </c>
      <c r="H2468" s="85"/>
      <c r="I2468" s="85" t="n">
        <f aca="false">SUM(I2471+I2475)</f>
        <v>11365</v>
      </c>
      <c r="J2468" s="85"/>
      <c r="K2468" s="85" t="n">
        <f aca="false">SUM(K2471+K2475)</f>
        <v>13539</v>
      </c>
      <c r="L2468" s="85"/>
      <c r="M2468" s="85" t="n">
        <f aca="false">SUM(M2471+M2475)</f>
        <v>0</v>
      </c>
      <c r="N2468" s="85"/>
      <c r="O2468" s="85" t="n">
        <f aca="false">SUM(O2471+O2475)</f>
        <v>13539</v>
      </c>
    </row>
    <row r="2469" customFormat="false" ht="9" hidden="false" customHeight="false" outlineLevel="0" collapsed="false">
      <c r="E2469" s="85"/>
      <c r="F2469" s="85"/>
      <c r="G2469" s="85"/>
      <c r="H2469" s="85"/>
      <c r="I2469" s="85"/>
      <c r="J2469" s="85"/>
      <c r="K2469" s="85"/>
      <c r="L2469" s="85"/>
      <c r="M2469" s="85"/>
      <c r="N2469" s="85"/>
      <c r="O2469" s="85"/>
    </row>
    <row r="2470" customFormat="false" ht="9" hidden="false" customHeight="false" outlineLevel="0" collapsed="false">
      <c r="E2470" s="85"/>
      <c r="F2470" s="85"/>
      <c r="G2470" s="85"/>
      <c r="H2470" s="85"/>
      <c r="I2470" s="85"/>
      <c r="J2470" s="85"/>
      <c r="K2470" s="85"/>
      <c r="L2470" s="85"/>
      <c r="M2470" s="85"/>
      <c r="N2470" s="85"/>
      <c r="O2470" s="85"/>
    </row>
    <row r="2471" customFormat="false" ht="9" hidden="false" customHeight="false" outlineLevel="0" collapsed="false">
      <c r="C2471" s="94" t="s">
        <v>154</v>
      </c>
      <c r="E2471" s="85" t="n">
        <f aca="false">SUM(E2473)</f>
        <v>165</v>
      </c>
      <c r="F2471" s="85"/>
      <c r="G2471" s="85" t="n">
        <f aca="false">SUM(G2473)</f>
        <v>0</v>
      </c>
      <c r="H2471" s="85"/>
      <c r="I2471" s="85" t="n">
        <f aca="false">SUM(I2473)</f>
        <v>165</v>
      </c>
      <c r="J2471" s="85"/>
      <c r="K2471" s="85" t="n">
        <f aca="false">SUM(K2473)</f>
        <v>99</v>
      </c>
      <c r="L2471" s="85"/>
      <c r="M2471" s="85" t="n">
        <f aca="false">SUM(M2473)</f>
        <v>0</v>
      </c>
      <c r="N2471" s="85"/>
      <c r="O2471" s="85" t="n">
        <f aca="false">SUM(O2473)</f>
        <v>99</v>
      </c>
    </row>
    <row r="2472" customFormat="false" ht="9" hidden="false" customHeight="false" outlineLevel="0" collapsed="false">
      <c r="E2472" s="85"/>
      <c r="F2472" s="85"/>
      <c r="G2472" s="85"/>
      <c r="H2472" s="85"/>
      <c r="I2472" s="85"/>
      <c r="J2472" s="85"/>
      <c r="K2472" s="85"/>
      <c r="L2472" s="85"/>
      <c r="M2472" s="85"/>
      <c r="N2472" s="85"/>
      <c r="O2472" s="85"/>
    </row>
    <row r="2473" customFormat="false" ht="9" hidden="false" customHeight="false" outlineLevel="0" collapsed="false">
      <c r="D2473" s="94" t="s">
        <v>158</v>
      </c>
      <c r="E2473" s="85" t="n">
        <v>165</v>
      </c>
      <c r="F2473" s="85"/>
      <c r="G2473" s="85" t="n">
        <v>0</v>
      </c>
      <c r="H2473" s="85"/>
      <c r="I2473" s="85" t="n">
        <v>165</v>
      </c>
      <c r="J2473" s="85"/>
      <c r="K2473" s="85" t="n">
        <v>99</v>
      </c>
      <c r="L2473" s="85"/>
      <c r="M2473" s="85" t="n">
        <v>0</v>
      </c>
      <c r="N2473" s="85"/>
      <c r="O2473" s="85" t="n">
        <v>99</v>
      </c>
    </row>
    <row r="2474" customFormat="false" ht="9" hidden="false" customHeight="false" outlineLevel="0" collapsed="false">
      <c r="E2474" s="85"/>
      <c r="F2474" s="85"/>
      <c r="G2474" s="85"/>
      <c r="H2474" s="85"/>
      <c r="I2474" s="85"/>
      <c r="J2474" s="85"/>
      <c r="K2474" s="85"/>
      <c r="L2474" s="85"/>
      <c r="M2474" s="85"/>
      <c r="N2474" s="85"/>
      <c r="O2474" s="85"/>
    </row>
    <row r="2475" customFormat="false" ht="9" hidden="false" customHeight="false" outlineLevel="0" collapsed="false">
      <c r="C2475" s="94" t="s">
        <v>188</v>
      </c>
      <c r="E2475" s="85" t="n">
        <f aca="false">SUM(E2477:E2480)</f>
        <v>11200</v>
      </c>
      <c r="F2475" s="85"/>
      <c r="G2475" s="85" t="n">
        <f aca="false">SUM(G2477:G2480)</f>
        <v>0</v>
      </c>
      <c r="H2475" s="85"/>
      <c r="I2475" s="85" t="n">
        <f aca="false">SUM(I2477:I2480)</f>
        <v>11200</v>
      </c>
      <c r="J2475" s="85"/>
      <c r="K2475" s="85" t="n">
        <f aca="false">SUM(K2477:K2480)</f>
        <v>13440</v>
      </c>
      <c r="L2475" s="85"/>
      <c r="M2475" s="85" t="n">
        <f aca="false">SUM(M2477:M2480)</f>
        <v>0</v>
      </c>
      <c r="N2475" s="85"/>
      <c r="O2475" s="85" t="n">
        <f aca="false">SUM(O2477:O2480)</f>
        <v>13440</v>
      </c>
    </row>
    <row r="2476" customFormat="false" ht="9" hidden="false" customHeight="false" outlineLevel="0" collapsed="false">
      <c r="E2476" s="85"/>
      <c r="F2476" s="85"/>
      <c r="G2476" s="85"/>
      <c r="H2476" s="85"/>
      <c r="I2476" s="85"/>
      <c r="J2476" s="85"/>
      <c r="K2476" s="85"/>
      <c r="L2476" s="85"/>
      <c r="M2476" s="85"/>
      <c r="N2476" s="85"/>
      <c r="O2476" s="85"/>
    </row>
    <row r="2477" customFormat="false" ht="9" hidden="false" customHeight="false" outlineLevel="0" collapsed="false">
      <c r="D2477" s="94" t="s">
        <v>189</v>
      </c>
      <c r="E2477" s="85" t="n">
        <v>6400</v>
      </c>
      <c r="F2477" s="85"/>
      <c r="G2477" s="85" t="n">
        <v>0</v>
      </c>
      <c r="H2477" s="85"/>
      <c r="I2477" s="85" t="n">
        <v>6400</v>
      </c>
      <c r="J2477" s="85"/>
      <c r="K2477" s="85" t="n">
        <v>7680</v>
      </c>
      <c r="L2477" s="85"/>
      <c r="M2477" s="85" t="n">
        <v>0</v>
      </c>
      <c r="N2477" s="85"/>
      <c r="O2477" s="85" t="n">
        <v>7680</v>
      </c>
    </row>
    <row r="2478" customFormat="false" ht="9" hidden="false" customHeight="false" outlineLevel="0" collapsed="false">
      <c r="D2478" s="94" t="s">
        <v>191</v>
      </c>
      <c r="E2478" s="85" t="n">
        <v>1200</v>
      </c>
      <c r="F2478" s="85"/>
      <c r="G2478" s="85" t="n">
        <v>0</v>
      </c>
      <c r="H2478" s="85"/>
      <c r="I2478" s="85" t="n">
        <v>1200</v>
      </c>
      <c r="J2478" s="85"/>
      <c r="K2478" s="85" t="n">
        <v>1440</v>
      </c>
      <c r="L2478" s="85"/>
      <c r="M2478" s="85" t="n">
        <v>0</v>
      </c>
      <c r="N2478" s="85"/>
      <c r="O2478" s="85" t="n">
        <v>1440</v>
      </c>
    </row>
    <row r="2479" customFormat="false" ht="9" hidden="false" customHeight="false" outlineLevel="0" collapsed="false">
      <c r="D2479" s="94" t="s">
        <v>197</v>
      </c>
      <c r="E2479" s="85" t="n">
        <v>800</v>
      </c>
      <c r="F2479" s="85"/>
      <c r="G2479" s="85" t="n">
        <v>0</v>
      </c>
      <c r="H2479" s="85"/>
      <c r="I2479" s="85" t="n">
        <v>800</v>
      </c>
      <c r="J2479" s="85"/>
      <c r="K2479" s="85" t="n">
        <v>960</v>
      </c>
      <c r="L2479" s="85"/>
      <c r="M2479" s="85" t="n">
        <v>0</v>
      </c>
      <c r="N2479" s="85"/>
      <c r="O2479" s="85" t="n">
        <v>960</v>
      </c>
    </row>
    <row r="2480" customFormat="false" ht="9" hidden="false" customHeight="false" outlineLevel="0" collapsed="false">
      <c r="D2480" s="94" t="s">
        <v>205</v>
      </c>
      <c r="E2480" s="85" t="n">
        <v>2800</v>
      </c>
      <c r="F2480" s="85"/>
      <c r="G2480" s="85" t="n">
        <v>0</v>
      </c>
      <c r="H2480" s="85"/>
      <c r="I2480" s="85" t="n">
        <v>2800</v>
      </c>
      <c r="J2480" s="85"/>
      <c r="K2480" s="85" t="n">
        <v>3360</v>
      </c>
      <c r="L2480" s="85"/>
      <c r="M2480" s="85" t="n">
        <v>0</v>
      </c>
      <c r="N2480" s="85"/>
      <c r="O2480" s="85" t="n">
        <v>3360</v>
      </c>
    </row>
    <row r="2481" customFormat="false" ht="9" hidden="false" customHeight="false" outlineLevel="0" collapsed="false">
      <c r="E2481" s="85"/>
      <c r="F2481" s="85"/>
      <c r="G2481" s="85"/>
      <c r="H2481" s="85"/>
      <c r="I2481" s="85"/>
      <c r="J2481" s="85"/>
      <c r="K2481" s="85"/>
      <c r="L2481" s="85"/>
      <c r="M2481" s="85"/>
      <c r="N2481" s="85"/>
      <c r="O2481" s="85"/>
    </row>
    <row r="2482" customFormat="false" ht="9" hidden="false" customHeight="false" outlineLevel="0" collapsed="false">
      <c r="E2482" s="85"/>
      <c r="F2482" s="85"/>
      <c r="G2482" s="85"/>
      <c r="H2482" s="85"/>
      <c r="I2482" s="85"/>
      <c r="J2482" s="85"/>
      <c r="K2482" s="85"/>
      <c r="L2482" s="85"/>
      <c r="M2482" s="85"/>
      <c r="N2482" s="85"/>
      <c r="O2482" s="85"/>
    </row>
    <row r="2483" customFormat="false" ht="9" hidden="false" customHeight="false" outlineLevel="0" collapsed="false">
      <c r="B2483" s="94" t="s">
        <v>111</v>
      </c>
      <c r="E2483" s="85" t="n">
        <f aca="false">SUM(E2486)</f>
        <v>900</v>
      </c>
      <c r="F2483" s="85"/>
      <c r="G2483" s="85" t="n">
        <f aca="false">SUM(G2486)</f>
        <v>0</v>
      </c>
      <c r="H2483" s="85"/>
      <c r="I2483" s="85" t="n">
        <f aca="false">SUM(I2486)</f>
        <v>900</v>
      </c>
      <c r="J2483" s="85"/>
      <c r="K2483" s="85" t="n">
        <f aca="false">SUM(K2486)</f>
        <v>6690</v>
      </c>
      <c r="L2483" s="85"/>
      <c r="M2483" s="85" t="n">
        <f aca="false">SUM(M2486)</f>
        <v>0</v>
      </c>
      <c r="N2483" s="85"/>
      <c r="O2483" s="85" t="n">
        <f aca="false">SUM(O2486)</f>
        <v>6690</v>
      </c>
    </row>
    <row r="2484" customFormat="false" ht="9" hidden="false" customHeight="false" outlineLevel="0" collapsed="false">
      <c r="E2484" s="85"/>
      <c r="F2484" s="85"/>
      <c r="G2484" s="85"/>
      <c r="H2484" s="85"/>
      <c r="I2484" s="85"/>
      <c r="J2484" s="85"/>
      <c r="K2484" s="85"/>
      <c r="L2484" s="85"/>
      <c r="M2484" s="85"/>
      <c r="N2484" s="85"/>
      <c r="O2484" s="85"/>
    </row>
    <row r="2485" customFormat="false" ht="9" hidden="false" customHeight="false" outlineLevel="0" collapsed="false">
      <c r="E2485" s="85"/>
      <c r="F2485" s="85"/>
      <c r="G2485" s="85"/>
      <c r="H2485" s="85"/>
      <c r="I2485" s="85"/>
      <c r="J2485" s="85"/>
      <c r="K2485" s="85"/>
      <c r="L2485" s="85"/>
      <c r="M2485" s="85"/>
      <c r="N2485" s="85"/>
      <c r="O2485" s="85"/>
    </row>
    <row r="2486" customFormat="false" ht="9" hidden="false" customHeight="false" outlineLevel="0" collapsed="false">
      <c r="C2486" s="94" t="s">
        <v>154</v>
      </c>
      <c r="E2486" s="85" t="n">
        <f aca="false">SUM(E2488:E2490)</f>
        <v>900</v>
      </c>
      <c r="F2486" s="85"/>
      <c r="G2486" s="85" t="n">
        <f aca="false">SUM(G2488:G2490)</f>
        <v>0</v>
      </c>
      <c r="H2486" s="85"/>
      <c r="I2486" s="85" t="n">
        <f aca="false">SUM(I2488:I2490)</f>
        <v>900</v>
      </c>
      <c r="J2486" s="85"/>
      <c r="K2486" s="85" t="n">
        <f aca="false">SUM(K2488:K2490)</f>
        <v>6690</v>
      </c>
      <c r="L2486" s="85"/>
      <c r="M2486" s="85" t="n">
        <f aca="false">SUM(M2488:M2490)</f>
        <v>0</v>
      </c>
      <c r="N2486" s="85"/>
      <c r="O2486" s="85" t="n">
        <f aca="false">SUM(O2488:O2490)</f>
        <v>6690</v>
      </c>
    </row>
    <row r="2487" customFormat="false" ht="9" hidden="false" customHeight="false" outlineLevel="0" collapsed="false">
      <c r="E2487" s="85"/>
      <c r="F2487" s="85"/>
      <c r="G2487" s="85"/>
      <c r="H2487" s="85"/>
      <c r="I2487" s="85"/>
      <c r="J2487" s="85"/>
      <c r="K2487" s="85"/>
      <c r="L2487" s="85"/>
      <c r="M2487" s="85"/>
      <c r="N2487" s="85"/>
      <c r="O2487" s="85"/>
    </row>
    <row r="2488" customFormat="false" ht="9" hidden="false" customHeight="false" outlineLevel="0" collapsed="false">
      <c r="D2488" s="94" t="s">
        <v>160</v>
      </c>
      <c r="E2488" s="85" t="n">
        <v>0</v>
      </c>
      <c r="F2488" s="85"/>
      <c r="G2488" s="85" t="n">
        <v>0</v>
      </c>
      <c r="H2488" s="85"/>
      <c r="I2488" s="85" t="n">
        <v>0</v>
      </c>
      <c r="J2488" s="85"/>
      <c r="K2488" s="85" t="n">
        <v>0</v>
      </c>
      <c r="L2488" s="85"/>
      <c r="M2488" s="85" t="n">
        <v>0</v>
      </c>
      <c r="N2488" s="85"/>
      <c r="O2488" s="85" t="n">
        <v>0</v>
      </c>
    </row>
    <row r="2489" customFormat="false" ht="9" hidden="false" customHeight="false" outlineLevel="0" collapsed="false">
      <c r="D2489" s="94" t="s">
        <v>170</v>
      </c>
      <c r="E2489" s="85" t="n">
        <v>780</v>
      </c>
      <c r="F2489" s="85"/>
      <c r="G2489" s="85" t="n">
        <v>0</v>
      </c>
      <c r="H2489" s="85"/>
      <c r="I2489" s="85" t="n">
        <v>780</v>
      </c>
      <c r="J2489" s="85"/>
      <c r="K2489" s="85" t="n">
        <v>5850</v>
      </c>
      <c r="L2489" s="85"/>
      <c r="M2489" s="85" t="n">
        <v>0</v>
      </c>
      <c r="N2489" s="85"/>
      <c r="O2489" s="85" t="n">
        <v>5850</v>
      </c>
    </row>
    <row r="2490" customFormat="false" ht="9" hidden="false" customHeight="false" outlineLevel="0" collapsed="false">
      <c r="D2490" s="94" t="s">
        <v>173</v>
      </c>
      <c r="E2490" s="85" t="n">
        <v>120</v>
      </c>
      <c r="F2490" s="85"/>
      <c r="G2490" s="85" t="n">
        <v>0</v>
      </c>
      <c r="H2490" s="85"/>
      <c r="I2490" s="85" t="n">
        <v>120</v>
      </c>
      <c r="J2490" s="85"/>
      <c r="K2490" s="85" t="n">
        <v>840</v>
      </c>
      <c r="L2490" s="85"/>
      <c r="M2490" s="85" t="n">
        <v>0</v>
      </c>
      <c r="N2490" s="85"/>
      <c r="O2490" s="85" t="n">
        <v>840</v>
      </c>
    </row>
    <row r="2491" customFormat="false" ht="9" hidden="false" customHeight="false" outlineLevel="0" collapsed="false">
      <c r="E2491" s="85"/>
      <c r="F2491" s="85"/>
      <c r="G2491" s="85"/>
      <c r="H2491" s="85"/>
      <c r="I2491" s="85"/>
      <c r="J2491" s="85"/>
      <c r="K2491" s="85"/>
      <c r="L2491" s="85"/>
      <c r="M2491" s="85"/>
      <c r="N2491" s="85"/>
      <c r="O2491" s="85"/>
    </row>
    <row r="2492" customFormat="false" ht="9" hidden="false" customHeight="false" outlineLevel="0" collapsed="false">
      <c r="E2492" s="85"/>
      <c r="F2492" s="85"/>
      <c r="G2492" s="85"/>
      <c r="H2492" s="85"/>
      <c r="I2492" s="85"/>
      <c r="J2492" s="85"/>
      <c r="K2492" s="85"/>
      <c r="L2492" s="85"/>
      <c r="M2492" s="85"/>
      <c r="N2492" s="85"/>
      <c r="O2492" s="85"/>
    </row>
    <row r="2493" customFormat="false" ht="9" hidden="false" customHeight="false" outlineLevel="0" collapsed="false">
      <c r="B2493" s="94" t="s">
        <v>112</v>
      </c>
      <c r="E2493" s="85" t="n">
        <f aca="false">SUM(E2496+E2501)</f>
        <v>5260</v>
      </c>
      <c r="F2493" s="85"/>
      <c r="G2493" s="85" t="n">
        <f aca="false">SUM(G2496+G2501)</f>
        <v>0</v>
      </c>
      <c r="H2493" s="85"/>
      <c r="I2493" s="85" t="n">
        <f aca="false">SUM(I2496+I2501)</f>
        <v>5260</v>
      </c>
      <c r="J2493" s="85"/>
      <c r="K2493" s="85" t="n">
        <f aca="false">SUM(K2496+K2501)</f>
        <v>10430</v>
      </c>
      <c r="L2493" s="85"/>
      <c r="M2493" s="85" t="n">
        <f aca="false">SUM(M2496+M2501)</f>
        <v>0</v>
      </c>
      <c r="N2493" s="85"/>
      <c r="O2493" s="85" t="n">
        <f aca="false">SUM(O2496+O2501)</f>
        <v>10430</v>
      </c>
    </row>
    <row r="2494" customFormat="false" ht="9" hidden="false" customHeight="false" outlineLevel="0" collapsed="false">
      <c r="E2494" s="85"/>
      <c r="F2494" s="85"/>
      <c r="G2494" s="85"/>
      <c r="H2494" s="85"/>
      <c r="I2494" s="85"/>
      <c r="J2494" s="85"/>
      <c r="K2494" s="85"/>
      <c r="L2494" s="85"/>
      <c r="M2494" s="85"/>
      <c r="N2494" s="85"/>
      <c r="O2494" s="85"/>
    </row>
    <row r="2495" customFormat="false" ht="9" hidden="false" customHeight="false" outlineLevel="0" collapsed="false">
      <c r="E2495" s="85"/>
      <c r="F2495" s="85"/>
      <c r="G2495" s="85"/>
      <c r="H2495" s="85"/>
      <c r="I2495" s="85"/>
      <c r="J2495" s="85"/>
      <c r="K2495" s="85"/>
      <c r="L2495" s="85"/>
      <c r="M2495" s="85"/>
      <c r="N2495" s="85"/>
      <c r="O2495" s="85"/>
    </row>
    <row r="2496" customFormat="false" ht="9" hidden="false" customHeight="false" outlineLevel="0" collapsed="false">
      <c r="C2496" s="94" t="s">
        <v>154</v>
      </c>
      <c r="E2496" s="85" t="n">
        <f aca="false">SUM(E2498:E2498)</f>
        <v>60</v>
      </c>
      <c r="F2496" s="85"/>
      <c r="G2496" s="85" t="n">
        <f aca="false">SUM(G2498:G2498)</f>
        <v>0</v>
      </c>
      <c r="H2496" s="85"/>
      <c r="I2496" s="85" t="n">
        <f aca="false">SUM(I2498:I2498)</f>
        <v>60</v>
      </c>
      <c r="J2496" s="85"/>
      <c r="K2496" s="85" t="n">
        <f aca="false">SUM(K2498:K2498)</f>
        <v>30</v>
      </c>
      <c r="L2496" s="85"/>
      <c r="M2496" s="85" t="n">
        <f aca="false">SUM(M2498:M2498)</f>
        <v>0</v>
      </c>
      <c r="N2496" s="85"/>
      <c r="O2496" s="85" t="n">
        <f aca="false">SUM(O2498:O2498)</f>
        <v>30</v>
      </c>
    </row>
    <row r="2497" customFormat="false" ht="9" hidden="false" customHeight="false" outlineLevel="0" collapsed="false">
      <c r="E2497" s="85"/>
      <c r="F2497" s="85"/>
      <c r="G2497" s="85"/>
      <c r="H2497" s="85"/>
      <c r="I2497" s="85"/>
      <c r="J2497" s="85"/>
      <c r="K2497" s="85"/>
      <c r="L2497" s="85"/>
      <c r="M2497" s="85"/>
      <c r="N2497" s="85"/>
      <c r="O2497" s="85"/>
    </row>
    <row r="2498" customFormat="false" ht="9" hidden="false" customHeight="false" outlineLevel="0" collapsed="false">
      <c r="D2498" s="94" t="s">
        <v>158</v>
      </c>
      <c r="E2498" s="85" t="n">
        <v>60</v>
      </c>
      <c r="F2498" s="85"/>
      <c r="G2498" s="85" t="n">
        <v>0</v>
      </c>
      <c r="H2498" s="85"/>
      <c r="I2498" s="85" t="n">
        <v>60</v>
      </c>
      <c r="J2498" s="85"/>
      <c r="K2498" s="85" t="n">
        <v>30</v>
      </c>
      <c r="L2498" s="85"/>
      <c r="M2498" s="85" t="n">
        <v>0</v>
      </c>
      <c r="N2498" s="85"/>
      <c r="O2498" s="85" t="n">
        <v>30</v>
      </c>
    </row>
    <row r="2499" customFormat="false" ht="9" hidden="false" customHeight="false" outlineLevel="0" collapsed="false">
      <c r="E2499" s="85"/>
      <c r="F2499" s="85"/>
      <c r="G2499" s="85"/>
      <c r="H2499" s="85"/>
      <c r="I2499" s="85"/>
      <c r="J2499" s="85"/>
      <c r="K2499" s="85"/>
      <c r="L2499" s="85"/>
      <c r="M2499" s="85"/>
      <c r="N2499" s="85"/>
      <c r="O2499" s="85"/>
    </row>
    <row r="2500" customFormat="false" ht="9" hidden="false" customHeight="false" outlineLevel="0" collapsed="false">
      <c r="E2500" s="85"/>
      <c r="F2500" s="85"/>
      <c r="G2500" s="85"/>
      <c r="H2500" s="85"/>
      <c r="I2500" s="85"/>
      <c r="J2500" s="85"/>
      <c r="K2500" s="85"/>
      <c r="L2500" s="85"/>
      <c r="M2500" s="85"/>
      <c r="N2500" s="85"/>
      <c r="O2500" s="85"/>
    </row>
    <row r="2501" customFormat="false" ht="9" hidden="false" customHeight="false" outlineLevel="0" collapsed="false">
      <c r="C2501" s="94" t="s">
        <v>188</v>
      </c>
      <c r="E2501" s="85" t="n">
        <f aca="false">SUM(E2503:E2504)</f>
        <v>5200</v>
      </c>
      <c r="F2501" s="85"/>
      <c r="G2501" s="85" t="n">
        <f aca="false">SUM(G2503:G2504)</f>
        <v>0</v>
      </c>
      <c r="H2501" s="85"/>
      <c r="I2501" s="85" t="n">
        <f aca="false">SUM(I2503:I2504)</f>
        <v>5200</v>
      </c>
      <c r="J2501" s="85"/>
      <c r="K2501" s="85" t="n">
        <f aca="false">SUM(K2503:K2504)</f>
        <v>10400</v>
      </c>
      <c r="L2501" s="85"/>
      <c r="M2501" s="85" t="n">
        <f aca="false">SUM(M2503:M2504)</f>
        <v>0</v>
      </c>
      <c r="N2501" s="85"/>
      <c r="O2501" s="85" t="n">
        <f aca="false">SUM(O2503:O2504)</f>
        <v>10400</v>
      </c>
    </row>
    <row r="2502" customFormat="false" ht="9" hidden="false" customHeight="false" outlineLevel="0" collapsed="false">
      <c r="E2502" s="85"/>
      <c r="F2502" s="85"/>
      <c r="G2502" s="85"/>
      <c r="H2502" s="85"/>
      <c r="I2502" s="85"/>
      <c r="J2502" s="85"/>
      <c r="K2502" s="85"/>
      <c r="L2502" s="85"/>
      <c r="M2502" s="85"/>
      <c r="N2502" s="85"/>
      <c r="O2502" s="85"/>
    </row>
    <row r="2503" customFormat="false" ht="9" hidden="false" customHeight="false" outlineLevel="0" collapsed="false">
      <c r="D2503" s="94" t="s">
        <v>189</v>
      </c>
      <c r="E2503" s="85" t="n">
        <v>4550</v>
      </c>
      <c r="F2503" s="85"/>
      <c r="G2503" s="85" t="n">
        <v>0</v>
      </c>
      <c r="H2503" s="85"/>
      <c r="I2503" s="85" t="n">
        <v>4550</v>
      </c>
      <c r="J2503" s="85"/>
      <c r="K2503" s="85" t="n">
        <v>9100</v>
      </c>
      <c r="L2503" s="85"/>
      <c r="M2503" s="85" t="n">
        <v>0</v>
      </c>
      <c r="N2503" s="85"/>
      <c r="O2503" s="85" t="n">
        <v>9100</v>
      </c>
    </row>
    <row r="2504" customFormat="false" ht="9" hidden="false" customHeight="false" outlineLevel="0" collapsed="false">
      <c r="D2504" s="94" t="s">
        <v>205</v>
      </c>
      <c r="E2504" s="85" t="n">
        <v>650</v>
      </c>
      <c r="F2504" s="85"/>
      <c r="G2504" s="85" t="n">
        <v>0</v>
      </c>
      <c r="H2504" s="85"/>
      <c r="I2504" s="85" t="n">
        <v>650</v>
      </c>
      <c r="J2504" s="85"/>
      <c r="K2504" s="85" t="n">
        <v>1300</v>
      </c>
      <c r="L2504" s="85"/>
      <c r="M2504" s="85" t="n">
        <v>0</v>
      </c>
      <c r="N2504" s="85"/>
      <c r="O2504" s="85" t="n">
        <v>1300</v>
      </c>
    </row>
    <row r="2505" customFormat="false" ht="9" hidden="false" customHeight="false" outlineLevel="0" collapsed="false">
      <c r="E2505" s="85"/>
      <c r="F2505" s="85"/>
      <c r="G2505" s="85"/>
      <c r="H2505" s="85"/>
      <c r="I2505" s="85"/>
      <c r="J2505" s="85"/>
      <c r="K2505" s="85"/>
      <c r="L2505" s="85"/>
      <c r="M2505" s="85"/>
      <c r="N2505" s="85"/>
      <c r="O2505" s="85"/>
    </row>
    <row r="2506" customFormat="false" ht="9" hidden="false" customHeight="false" outlineLevel="0" collapsed="false">
      <c r="E2506" s="85"/>
      <c r="F2506" s="85"/>
      <c r="G2506" s="85"/>
      <c r="H2506" s="85"/>
      <c r="I2506" s="85"/>
      <c r="J2506" s="85"/>
      <c r="K2506" s="85"/>
      <c r="L2506" s="85"/>
      <c r="M2506" s="85"/>
      <c r="N2506" s="85"/>
      <c r="O2506" s="85"/>
    </row>
    <row r="2507" customFormat="false" ht="9" hidden="false" customHeight="false" outlineLevel="0" collapsed="false">
      <c r="B2507" s="94" t="s">
        <v>113</v>
      </c>
      <c r="E2507" s="85" t="n">
        <f aca="false">SUM(E2510+E2515)</f>
        <v>6601</v>
      </c>
      <c r="F2507" s="85"/>
      <c r="G2507" s="85" t="n">
        <f aca="false">SUM(G2510+G2515)</f>
        <v>0</v>
      </c>
      <c r="H2507" s="85"/>
      <c r="I2507" s="85" t="n">
        <f aca="false">SUM(I2510+I2515)</f>
        <v>6601</v>
      </c>
      <c r="J2507" s="85"/>
      <c r="K2507" s="85" t="n">
        <f aca="false">SUM(K2510+K2515)</f>
        <v>11098.7</v>
      </c>
      <c r="L2507" s="85"/>
      <c r="M2507" s="85" t="n">
        <f aca="false">SUM(M2510+M2515)</f>
        <v>0</v>
      </c>
      <c r="N2507" s="85"/>
      <c r="O2507" s="85" t="n">
        <f aca="false">SUM(O2510+O2515)</f>
        <v>11098.7</v>
      </c>
    </row>
    <row r="2508" customFormat="false" ht="9" hidden="false" customHeight="false" outlineLevel="0" collapsed="false">
      <c r="E2508" s="85"/>
      <c r="F2508" s="85"/>
      <c r="G2508" s="85"/>
      <c r="H2508" s="85"/>
      <c r="I2508" s="85"/>
      <c r="J2508" s="85"/>
      <c r="K2508" s="85"/>
      <c r="L2508" s="85"/>
      <c r="M2508" s="85"/>
      <c r="N2508" s="85"/>
      <c r="O2508" s="85"/>
    </row>
    <row r="2509" customFormat="false" ht="9" hidden="false" customHeight="false" outlineLevel="0" collapsed="false">
      <c r="E2509" s="85"/>
      <c r="F2509" s="85"/>
      <c r="G2509" s="85"/>
      <c r="H2509" s="85"/>
      <c r="I2509" s="85"/>
      <c r="J2509" s="85"/>
      <c r="K2509" s="85"/>
      <c r="L2509" s="85"/>
      <c r="M2509" s="85"/>
      <c r="N2509" s="85"/>
      <c r="O2509" s="85"/>
    </row>
    <row r="2510" customFormat="false" ht="9" hidden="false" customHeight="false" outlineLevel="0" collapsed="false">
      <c r="C2510" s="94" t="s">
        <v>154</v>
      </c>
      <c r="E2510" s="85" t="n">
        <f aca="false">SUM(E2512:E2513)</f>
        <v>565</v>
      </c>
      <c r="F2510" s="85"/>
      <c r="G2510" s="85" t="n">
        <f aca="false">SUM(G2512:G2513)</f>
        <v>0</v>
      </c>
      <c r="H2510" s="85"/>
      <c r="I2510" s="85" t="n">
        <f aca="false">SUM(I2512:I2513)</f>
        <v>565</v>
      </c>
      <c r="J2510" s="85"/>
      <c r="K2510" s="85" t="n">
        <f aca="false">SUM(K2512:K2513)</f>
        <v>1087.5</v>
      </c>
      <c r="L2510" s="85"/>
      <c r="M2510" s="85" t="n">
        <f aca="false">SUM(M2512:M2513)</f>
        <v>0</v>
      </c>
      <c r="N2510" s="85"/>
      <c r="O2510" s="85" t="n">
        <f aca="false">SUM(O2512:O2513)</f>
        <v>1087.5</v>
      </c>
    </row>
    <row r="2511" customFormat="false" ht="9" hidden="false" customHeight="false" outlineLevel="0" collapsed="false">
      <c r="E2511" s="85"/>
      <c r="F2511" s="85"/>
      <c r="G2511" s="85"/>
      <c r="H2511" s="85"/>
      <c r="I2511" s="85"/>
      <c r="J2511" s="85"/>
      <c r="K2511" s="85"/>
      <c r="L2511" s="85"/>
      <c r="M2511" s="85"/>
      <c r="N2511" s="85"/>
      <c r="O2511" s="85"/>
    </row>
    <row r="2512" customFormat="false" ht="9" hidden="false" customHeight="false" outlineLevel="0" collapsed="false">
      <c r="D2512" s="94" t="s">
        <v>158</v>
      </c>
      <c r="E2512" s="85" t="n">
        <v>85</v>
      </c>
      <c r="F2512" s="85"/>
      <c r="G2512" s="85" t="n">
        <v>0</v>
      </c>
      <c r="H2512" s="85"/>
      <c r="I2512" s="85" t="n">
        <v>85</v>
      </c>
      <c r="J2512" s="85"/>
      <c r="K2512" s="85" t="n">
        <v>127.5</v>
      </c>
      <c r="L2512" s="85"/>
      <c r="M2512" s="85" t="n">
        <v>0</v>
      </c>
      <c r="N2512" s="85"/>
      <c r="O2512" s="85" t="n">
        <v>127.5</v>
      </c>
    </row>
    <row r="2513" customFormat="false" ht="9" hidden="false" customHeight="false" outlineLevel="0" collapsed="false">
      <c r="D2513" s="94" t="s">
        <v>173</v>
      </c>
      <c r="E2513" s="85" t="n">
        <v>480</v>
      </c>
      <c r="F2513" s="85"/>
      <c r="G2513" s="85" t="n">
        <v>0</v>
      </c>
      <c r="H2513" s="85"/>
      <c r="I2513" s="85" t="n">
        <v>480</v>
      </c>
      <c r="J2513" s="85"/>
      <c r="K2513" s="85" t="n">
        <v>960</v>
      </c>
      <c r="L2513" s="85"/>
      <c r="M2513" s="85" t="n">
        <v>0</v>
      </c>
      <c r="N2513" s="85"/>
      <c r="O2513" s="85" t="n">
        <v>960</v>
      </c>
    </row>
    <row r="2514" customFormat="false" ht="9" hidden="false" customHeight="false" outlineLevel="0" collapsed="false">
      <c r="E2514" s="85"/>
      <c r="F2514" s="85"/>
      <c r="G2514" s="85"/>
      <c r="H2514" s="85"/>
      <c r="I2514" s="85"/>
      <c r="J2514" s="85"/>
      <c r="K2514" s="85"/>
      <c r="L2514" s="85"/>
      <c r="M2514" s="85"/>
      <c r="N2514" s="85"/>
      <c r="O2514" s="85"/>
    </row>
    <row r="2515" customFormat="false" ht="9" hidden="false" customHeight="false" outlineLevel="0" collapsed="false">
      <c r="C2515" s="94" t="s">
        <v>188</v>
      </c>
      <c r="E2515" s="85" t="n">
        <f aca="false">SUM(E2517:E2522)</f>
        <v>6036</v>
      </c>
      <c r="F2515" s="85"/>
      <c r="G2515" s="85" t="n">
        <f aca="false">SUM(G2517:G2522)</f>
        <v>0</v>
      </c>
      <c r="H2515" s="85"/>
      <c r="I2515" s="85" t="n">
        <f aca="false">SUM(I2517:I2522)</f>
        <v>6036</v>
      </c>
      <c r="J2515" s="85"/>
      <c r="K2515" s="85" t="n">
        <f aca="false">SUM(K2517:K2522)</f>
        <v>10011.2</v>
      </c>
      <c r="L2515" s="85"/>
      <c r="M2515" s="85" t="n">
        <f aca="false">SUM(M2517:M2522)</f>
        <v>0</v>
      </c>
      <c r="N2515" s="85"/>
      <c r="O2515" s="85" t="n">
        <f aca="false">SUM(O2517:O2522)</f>
        <v>10011.2</v>
      </c>
    </row>
    <row r="2516" customFormat="false" ht="9" hidden="false" customHeight="false" outlineLevel="0" collapsed="false">
      <c r="E2516" s="85"/>
      <c r="F2516" s="85"/>
      <c r="G2516" s="85"/>
      <c r="H2516" s="85"/>
      <c r="I2516" s="85"/>
      <c r="J2516" s="85"/>
      <c r="K2516" s="85"/>
      <c r="L2516" s="85"/>
      <c r="M2516" s="85"/>
      <c r="N2516" s="85"/>
      <c r="O2516" s="85"/>
    </row>
    <row r="2517" customFormat="false" ht="9" hidden="false" customHeight="false" outlineLevel="0" collapsed="false">
      <c r="D2517" s="94" t="s">
        <v>191</v>
      </c>
      <c r="E2517" s="85" t="n">
        <v>126</v>
      </c>
      <c r="F2517" s="85"/>
      <c r="G2517" s="85" t="n">
        <v>0</v>
      </c>
      <c r="H2517" s="85"/>
      <c r="I2517" s="85" t="n">
        <v>126</v>
      </c>
      <c r="J2517" s="85"/>
      <c r="K2517" s="85" t="n">
        <v>214.2</v>
      </c>
      <c r="L2517" s="85"/>
      <c r="M2517" s="85" t="n">
        <v>0</v>
      </c>
      <c r="N2517" s="85"/>
      <c r="O2517" s="85" t="n">
        <v>214.2</v>
      </c>
    </row>
    <row r="2518" customFormat="false" ht="9" hidden="false" customHeight="false" outlineLevel="0" collapsed="false">
      <c r="D2518" s="94" t="s">
        <v>193</v>
      </c>
      <c r="E2518" s="85" t="n">
        <v>689</v>
      </c>
      <c r="F2518" s="85"/>
      <c r="G2518" s="85" t="n">
        <v>0</v>
      </c>
      <c r="H2518" s="85"/>
      <c r="I2518" s="85" t="n">
        <v>689</v>
      </c>
      <c r="J2518" s="85"/>
      <c r="K2518" s="85" t="n">
        <v>1033.5</v>
      </c>
      <c r="L2518" s="85"/>
      <c r="M2518" s="85" t="n">
        <v>0</v>
      </c>
      <c r="N2518" s="85"/>
      <c r="O2518" s="85" t="n">
        <v>1033.5</v>
      </c>
    </row>
    <row r="2519" customFormat="false" ht="9" hidden="false" customHeight="false" outlineLevel="0" collapsed="false">
      <c r="D2519" s="94" t="s">
        <v>197</v>
      </c>
      <c r="E2519" s="85" t="n">
        <v>4410</v>
      </c>
      <c r="F2519" s="85"/>
      <c r="G2519" s="85" t="n">
        <v>0</v>
      </c>
      <c r="H2519" s="85"/>
      <c r="I2519" s="85" t="n">
        <v>4410</v>
      </c>
      <c r="J2519" s="85"/>
      <c r="K2519" s="85" t="n">
        <v>7497</v>
      </c>
      <c r="L2519" s="85"/>
      <c r="M2519" s="85" t="n">
        <v>0</v>
      </c>
      <c r="N2519" s="85"/>
      <c r="O2519" s="85" t="n">
        <v>7497</v>
      </c>
    </row>
    <row r="2520" customFormat="false" ht="9" hidden="false" customHeight="false" outlineLevel="0" collapsed="false">
      <c r="D2520" s="94" t="s">
        <v>202</v>
      </c>
      <c r="E2520" s="85" t="n">
        <v>325</v>
      </c>
      <c r="F2520" s="85"/>
      <c r="G2520" s="85" t="n">
        <v>0</v>
      </c>
      <c r="H2520" s="85"/>
      <c r="I2520" s="85" t="n">
        <v>325</v>
      </c>
      <c r="J2520" s="85"/>
      <c r="K2520" s="85" t="n">
        <v>487.5</v>
      </c>
      <c r="L2520" s="85"/>
      <c r="M2520" s="85" t="n">
        <v>0</v>
      </c>
      <c r="N2520" s="85"/>
      <c r="O2520" s="85" t="n">
        <v>487.5</v>
      </c>
    </row>
    <row r="2521" customFormat="false" ht="9" hidden="false" customHeight="false" outlineLevel="0" collapsed="false">
      <c r="D2521" s="94" t="s">
        <v>205</v>
      </c>
      <c r="E2521" s="85" t="n">
        <v>252</v>
      </c>
      <c r="F2521" s="85"/>
      <c r="G2521" s="85" t="n">
        <v>0</v>
      </c>
      <c r="H2521" s="85"/>
      <c r="I2521" s="85" t="n">
        <v>252</v>
      </c>
      <c r="J2521" s="85"/>
      <c r="K2521" s="85" t="n">
        <v>428</v>
      </c>
      <c r="L2521" s="85"/>
      <c r="M2521" s="85" t="n">
        <v>0</v>
      </c>
      <c r="N2521" s="85"/>
      <c r="O2521" s="85" t="n">
        <v>428</v>
      </c>
    </row>
    <row r="2522" customFormat="false" ht="9" hidden="false" customHeight="false" outlineLevel="0" collapsed="false">
      <c r="D2522" s="94" t="s">
        <v>209</v>
      </c>
      <c r="E2522" s="85" t="n">
        <v>234</v>
      </c>
      <c r="F2522" s="85"/>
      <c r="G2522" s="85" t="n">
        <v>0</v>
      </c>
      <c r="H2522" s="85"/>
      <c r="I2522" s="85" t="n">
        <v>234</v>
      </c>
      <c r="J2522" s="85"/>
      <c r="K2522" s="85" t="n">
        <v>351</v>
      </c>
      <c r="L2522" s="85"/>
      <c r="M2522" s="85" t="n">
        <v>0</v>
      </c>
      <c r="N2522" s="85"/>
      <c r="O2522" s="85" t="n">
        <v>351</v>
      </c>
    </row>
    <row r="2523" customFormat="false" ht="9" hidden="false" customHeight="false" outlineLevel="0" collapsed="false">
      <c r="E2523" s="85"/>
      <c r="F2523" s="85"/>
      <c r="G2523" s="85"/>
      <c r="H2523" s="85"/>
      <c r="I2523" s="85"/>
      <c r="J2523" s="85"/>
      <c r="K2523" s="85"/>
      <c r="L2523" s="85"/>
      <c r="M2523" s="85"/>
      <c r="N2523" s="85"/>
      <c r="O2523" s="85"/>
    </row>
    <row r="2524" customFormat="false" ht="9" hidden="false" customHeight="false" outlineLevel="0" collapsed="false">
      <c r="E2524" s="85"/>
      <c r="F2524" s="85"/>
      <c r="G2524" s="85"/>
      <c r="H2524" s="85"/>
      <c r="I2524" s="85"/>
      <c r="J2524" s="85"/>
      <c r="K2524" s="85"/>
      <c r="L2524" s="85"/>
      <c r="M2524" s="85"/>
      <c r="N2524" s="85"/>
      <c r="O2524" s="85"/>
    </row>
    <row r="2525" customFormat="false" ht="9" hidden="false" customHeight="false" outlineLevel="0" collapsed="false">
      <c r="B2525" s="94" t="s">
        <v>114</v>
      </c>
      <c r="E2525" s="85" t="n">
        <f aca="false">SUM(E2528)</f>
        <v>3351.7</v>
      </c>
      <c r="F2525" s="85"/>
      <c r="G2525" s="85" t="n">
        <f aca="false">SUM(G2528)</f>
        <v>1727.8</v>
      </c>
      <c r="H2525" s="85"/>
      <c r="I2525" s="85" t="n">
        <f aca="false">SUM(I2528)</f>
        <v>1623.9</v>
      </c>
      <c r="J2525" s="85"/>
      <c r="K2525" s="85" t="n">
        <f aca="false">SUM(K2528)</f>
        <v>8669.3</v>
      </c>
      <c r="L2525" s="85"/>
      <c r="M2525" s="85" t="n">
        <f aca="false">SUM(M2528)</f>
        <v>4492.3</v>
      </c>
      <c r="N2525" s="85"/>
      <c r="O2525" s="85" t="n">
        <f aca="false">SUM(O2528)</f>
        <v>4177</v>
      </c>
    </row>
    <row r="2526" customFormat="false" ht="9" hidden="false" customHeight="false" outlineLevel="0" collapsed="false">
      <c r="E2526" s="85"/>
      <c r="F2526" s="85"/>
      <c r="G2526" s="85"/>
      <c r="H2526" s="85"/>
      <c r="I2526" s="85"/>
      <c r="J2526" s="85"/>
      <c r="K2526" s="85"/>
      <c r="L2526" s="85"/>
      <c r="M2526" s="85"/>
      <c r="N2526" s="85"/>
      <c r="O2526" s="85"/>
    </row>
    <row r="2527" customFormat="false" ht="9" hidden="false" customHeight="false" outlineLevel="0" collapsed="false">
      <c r="E2527" s="85"/>
      <c r="F2527" s="85"/>
      <c r="G2527" s="85"/>
      <c r="H2527" s="85"/>
      <c r="I2527" s="85"/>
      <c r="J2527" s="85"/>
      <c r="K2527" s="85"/>
      <c r="L2527" s="85"/>
      <c r="M2527" s="85"/>
      <c r="N2527" s="85"/>
      <c r="O2527" s="85"/>
    </row>
    <row r="2528" customFormat="false" ht="9" hidden="false" customHeight="false" outlineLevel="0" collapsed="false">
      <c r="C2528" s="94" t="s">
        <v>246</v>
      </c>
      <c r="E2528" s="85" t="n">
        <f aca="false">SUM(E2530:E2551)</f>
        <v>3351.7</v>
      </c>
      <c r="F2528" s="85"/>
      <c r="G2528" s="85" t="n">
        <f aca="false">SUM(G2530:G2551)</f>
        <v>1727.8</v>
      </c>
      <c r="H2528" s="85"/>
      <c r="I2528" s="85" t="n">
        <f aca="false">SUM(I2530:I2551)</f>
        <v>1623.9</v>
      </c>
      <c r="J2528" s="85"/>
      <c r="K2528" s="85" t="n">
        <f aca="false">SUM(K2530:K2551)</f>
        <v>8669.3</v>
      </c>
      <c r="L2528" s="85"/>
      <c r="M2528" s="85" t="n">
        <f aca="false">SUM(M2530:M2551)</f>
        <v>4492.3</v>
      </c>
      <c r="N2528" s="85"/>
      <c r="O2528" s="85" t="n">
        <f aca="false">SUM(O2530:O2551)</f>
        <v>4177</v>
      </c>
    </row>
    <row r="2529" customFormat="false" ht="9" hidden="false" customHeight="false" outlineLevel="0" collapsed="false">
      <c r="E2529" s="85"/>
      <c r="F2529" s="85"/>
      <c r="G2529" s="85"/>
      <c r="H2529" s="85"/>
      <c r="I2529" s="85"/>
      <c r="J2529" s="85"/>
      <c r="K2529" s="85"/>
      <c r="L2529" s="85"/>
      <c r="M2529" s="85"/>
      <c r="N2529" s="85"/>
      <c r="O2529" s="85"/>
    </row>
    <row r="2530" customFormat="false" ht="9" hidden="false" customHeight="false" outlineLevel="0" collapsed="false">
      <c r="D2530" s="94" t="s">
        <v>247</v>
      </c>
      <c r="E2530" s="85" t="n">
        <v>16.8</v>
      </c>
      <c r="F2530" s="85"/>
      <c r="G2530" s="85" t="n">
        <v>0</v>
      </c>
      <c r="H2530" s="85"/>
      <c r="I2530" s="85" t="n">
        <v>16.8</v>
      </c>
      <c r="J2530" s="85"/>
      <c r="K2530" s="85" t="n">
        <v>43.7</v>
      </c>
      <c r="L2530" s="85"/>
      <c r="M2530" s="85" t="n">
        <v>0</v>
      </c>
      <c r="N2530" s="85"/>
      <c r="O2530" s="85" t="n">
        <v>43.7</v>
      </c>
    </row>
    <row r="2531" customFormat="false" ht="9" hidden="false" customHeight="false" outlineLevel="0" collapsed="false">
      <c r="D2531" s="94" t="s">
        <v>248</v>
      </c>
      <c r="E2531" s="85" t="n">
        <v>24</v>
      </c>
      <c r="F2531" s="85"/>
      <c r="G2531" s="85" t="n">
        <v>0</v>
      </c>
      <c r="H2531" s="85"/>
      <c r="I2531" s="85" t="n">
        <v>24</v>
      </c>
      <c r="J2531" s="85"/>
      <c r="K2531" s="85" t="n">
        <v>62.4</v>
      </c>
      <c r="L2531" s="85"/>
      <c r="M2531" s="85" t="n">
        <v>0</v>
      </c>
      <c r="N2531" s="85"/>
      <c r="O2531" s="85" t="n">
        <v>62.4</v>
      </c>
    </row>
    <row r="2532" customFormat="false" ht="9" hidden="false" customHeight="false" outlineLevel="0" collapsed="false">
      <c r="D2532" s="94" t="s">
        <v>250</v>
      </c>
      <c r="E2532" s="85" t="n">
        <v>686.4</v>
      </c>
      <c r="F2532" s="85"/>
      <c r="G2532" s="85" t="n">
        <v>608</v>
      </c>
      <c r="H2532" s="85"/>
      <c r="I2532" s="85" t="n">
        <v>78.4</v>
      </c>
      <c r="J2532" s="85"/>
      <c r="K2532" s="85" t="n">
        <v>1784.6</v>
      </c>
      <c r="L2532" s="85"/>
      <c r="M2532" s="85" t="n">
        <v>1580.8</v>
      </c>
      <c r="N2532" s="85"/>
      <c r="O2532" s="85" t="n">
        <v>203.8</v>
      </c>
    </row>
    <row r="2533" customFormat="false" ht="9" hidden="false" customHeight="false" outlineLevel="0" collapsed="false">
      <c r="D2533" s="94" t="s">
        <v>253</v>
      </c>
      <c r="E2533" s="85" t="n">
        <v>72</v>
      </c>
      <c r="F2533" s="85"/>
      <c r="G2533" s="85" t="n">
        <v>0</v>
      </c>
      <c r="H2533" s="85"/>
      <c r="I2533" s="85" t="n">
        <v>72</v>
      </c>
      <c r="J2533" s="85"/>
      <c r="K2533" s="85" t="n">
        <v>187.2</v>
      </c>
      <c r="L2533" s="85"/>
      <c r="M2533" s="85" t="n">
        <v>0</v>
      </c>
      <c r="N2533" s="85"/>
      <c r="O2533" s="85" t="n">
        <v>187.2</v>
      </c>
    </row>
    <row r="2534" customFormat="false" ht="9" hidden="false" customHeight="false" outlineLevel="0" collapsed="false">
      <c r="D2534" s="94" t="s">
        <v>254</v>
      </c>
      <c r="E2534" s="85" t="n">
        <v>828.8</v>
      </c>
      <c r="F2534" s="85"/>
      <c r="G2534" s="85" t="n">
        <v>736</v>
      </c>
      <c r="H2534" s="85"/>
      <c r="I2534" s="85" t="n">
        <v>92.8</v>
      </c>
      <c r="J2534" s="85"/>
      <c r="K2534" s="85" t="n">
        <v>2154.9</v>
      </c>
      <c r="L2534" s="85"/>
      <c r="M2534" s="85" t="n">
        <v>1913.6</v>
      </c>
      <c r="N2534" s="85"/>
      <c r="O2534" s="85" t="n">
        <v>241.3</v>
      </c>
    </row>
    <row r="2535" customFormat="false" ht="9" hidden="false" customHeight="false" outlineLevel="0" collapsed="false">
      <c r="D2535" s="94" t="s">
        <v>255</v>
      </c>
      <c r="E2535" s="85" t="n">
        <v>26.5</v>
      </c>
      <c r="F2535" s="85"/>
      <c r="G2535" s="85" t="n">
        <v>0</v>
      </c>
      <c r="H2535" s="85"/>
      <c r="I2535" s="85" t="n">
        <v>26.5</v>
      </c>
      <c r="J2535" s="85"/>
      <c r="K2535" s="85" t="n">
        <v>68.9</v>
      </c>
      <c r="L2535" s="85"/>
      <c r="M2535" s="85" t="n">
        <v>0</v>
      </c>
      <c r="N2535" s="85"/>
      <c r="O2535" s="85" t="n">
        <v>68.9</v>
      </c>
    </row>
    <row r="2536" customFormat="false" ht="9" hidden="false" customHeight="false" outlineLevel="0" collapsed="false">
      <c r="D2536" s="94" t="s">
        <v>257</v>
      </c>
      <c r="E2536" s="85" t="n">
        <v>347.2</v>
      </c>
      <c r="F2536" s="85"/>
      <c r="G2536" s="85" t="n">
        <v>224</v>
      </c>
      <c r="H2536" s="85"/>
      <c r="I2536" s="85" t="n">
        <v>123.2</v>
      </c>
      <c r="J2536" s="85"/>
      <c r="K2536" s="85" t="n">
        <v>902.7</v>
      </c>
      <c r="L2536" s="85"/>
      <c r="M2536" s="85" t="n">
        <v>582.4</v>
      </c>
      <c r="N2536" s="85"/>
      <c r="O2536" s="85" t="n">
        <v>320.3</v>
      </c>
    </row>
    <row r="2537" customFormat="false" ht="9" hidden="false" customHeight="false" outlineLevel="0" collapsed="false">
      <c r="D2537" s="94" t="s">
        <v>258</v>
      </c>
      <c r="E2537" s="85" t="n">
        <v>140</v>
      </c>
      <c r="F2537" s="85"/>
      <c r="G2537" s="85" t="n">
        <v>80</v>
      </c>
      <c r="H2537" s="85"/>
      <c r="I2537" s="85" t="n">
        <v>60</v>
      </c>
      <c r="J2537" s="85"/>
      <c r="K2537" s="85" t="n">
        <v>364</v>
      </c>
      <c r="L2537" s="85"/>
      <c r="M2537" s="85" t="n">
        <v>208</v>
      </c>
      <c r="N2537" s="85"/>
      <c r="O2537" s="85" t="n">
        <v>156</v>
      </c>
    </row>
    <row r="2538" customFormat="false" ht="9" hidden="false" customHeight="false" outlineLevel="0" collapsed="false">
      <c r="D2538" s="94" t="s">
        <v>259</v>
      </c>
      <c r="E2538" s="85" t="n">
        <v>5</v>
      </c>
      <c r="F2538" s="85"/>
      <c r="G2538" s="85" t="n">
        <v>0</v>
      </c>
      <c r="H2538" s="85"/>
      <c r="I2538" s="85" t="n">
        <v>5</v>
      </c>
      <c r="J2538" s="85"/>
      <c r="K2538" s="85" t="n">
        <v>13</v>
      </c>
      <c r="L2538" s="85"/>
      <c r="M2538" s="85" t="n">
        <v>0</v>
      </c>
      <c r="N2538" s="85"/>
      <c r="O2538" s="85" t="n">
        <v>13</v>
      </c>
    </row>
    <row r="2539" customFormat="false" ht="9" hidden="false" customHeight="false" outlineLevel="0" collapsed="false">
      <c r="D2539" s="94" t="s">
        <v>261</v>
      </c>
      <c r="E2539" s="85" t="n">
        <v>30</v>
      </c>
      <c r="F2539" s="85"/>
      <c r="G2539" s="85" t="n">
        <v>0</v>
      </c>
      <c r="H2539" s="85"/>
      <c r="I2539" s="85" t="n">
        <v>30</v>
      </c>
      <c r="J2539" s="85"/>
      <c r="K2539" s="85" t="n">
        <v>33</v>
      </c>
      <c r="L2539" s="85"/>
      <c r="M2539" s="85" t="n">
        <v>0</v>
      </c>
      <c r="N2539" s="85"/>
      <c r="O2539" s="85" t="n">
        <v>33</v>
      </c>
    </row>
    <row r="2540" customFormat="false" ht="9" hidden="false" customHeight="false" outlineLevel="0" collapsed="false">
      <c r="D2540" s="94" t="s">
        <v>262</v>
      </c>
      <c r="E2540" s="85" t="n">
        <v>46.8</v>
      </c>
      <c r="F2540" s="85"/>
      <c r="G2540" s="85" t="n">
        <v>0</v>
      </c>
      <c r="H2540" s="85"/>
      <c r="I2540" s="85" t="n">
        <v>46.8</v>
      </c>
      <c r="J2540" s="85"/>
      <c r="K2540" s="85" t="n">
        <v>121.7</v>
      </c>
      <c r="L2540" s="85"/>
      <c r="M2540" s="85" t="n">
        <v>0</v>
      </c>
      <c r="N2540" s="85"/>
      <c r="O2540" s="85" t="n">
        <v>121.7</v>
      </c>
    </row>
    <row r="2541" customFormat="false" ht="9" hidden="false" customHeight="false" outlineLevel="0" collapsed="false">
      <c r="D2541" s="94" t="s">
        <v>263</v>
      </c>
      <c r="E2541" s="85" t="n">
        <v>148</v>
      </c>
      <c r="F2541" s="85"/>
      <c r="G2541" s="85" t="n">
        <v>33.6</v>
      </c>
      <c r="H2541" s="85"/>
      <c r="I2541" s="85" t="n">
        <v>114.4</v>
      </c>
      <c r="J2541" s="85"/>
      <c r="K2541" s="85" t="n">
        <v>384.8</v>
      </c>
      <c r="L2541" s="85"/>
      <c r="M2541" s="85" t="n">
        <v>87.4</v>
      </c>
      <c r="N2541" s="85"/>
      <c r="O2541" s="85" t="n">
        <v>297.4</v>
      </c>
    </row>
    <row r="2542" customFormat="false" ht="9" hidden="false" customHeight="false" outlineLevel="0" collapsed="false">
      <c r="D2542" s="94" t="s">
        <v>265</v>
      </c>
      <c r="E2542" s="85" t="n">
        <v>40</v>
      </c>
      <c r="F2542" s="85"/>
      <c r="G2542" s="85" t="n">
        <v>0</v>
      </c>
      <c r="H2542" s="85"/>
      <c r="I2542" s="85" t="n">
        <v>40</v>
      </c>
      <c r="J2542" s="85"/>
      <c r="K2542" s="85" t="n">
        <v>104</v>
      </c>
      <c r="L2542" s="85"/>
      <c r="M2542" s="85" t="n">
        <v>0</v>
      </c>
      <c r="N2542" s="85"/>
      <c r="O2542" s="85" t="n">
        <v>104</v>
      </c>
    </row>
    <row r="2543" customFormat="false" ht="9" hidden="false" customHeight="false" outlineLevel="0" collapsed="false">
      <c r="D2543" s="94" t="s">
        <v>266</v>
      </c>
      <c r="E2543" s="85" t="n">
        <v>120</v>
      </c>
      <c r="F2543" s="85"/>
      <c r="G2543" s="85" t="n">
        <v>0</v>
      </c>
      <c r="H2543" s="85"/>
      <c r="I2543" s="85" t="n">
        <v>120</v>
      </c>
      <c r="J2543" s="85"/>
      <c r="K2543" s="85" t="n">
        <v>312</v>
      </c>
      <c r="L2543" s="85"/>
      <c r="M2543" s="85" t="n">
        <v>0</v>
      </c>
      <c r="N2543" s="85"/>
      <c r="O2543" s="85" t="n">
        <v>312</v>
      </c>
    </row>
    <row r="2544" customFormat="false" ht="9" hidden="false" customHeight="false" outlineLevel="0" collapsed="false">
      <c r="D2544" s="94" t="s">
        <v>268</v>
      </c>
      <c r="E2544" s="85" t="n">
        <v>17.2</v>
      </c>
      <c r="F2544" s="85"/>
      <c r="G2544" s="85" t="n">
        <v>0</v>
      </c>
      <c r="H2544" s="85"/>
      <c r="I2544" s="85" t="n">
        <v>17.2</v>
      </c>
      <c r="J2544" s="85"/>
      <c r="K2544" s="85" t="n">
        <v>44.7</v>
      </c>
      <c r="L2544" s="85"/>
      <c r="M2544" s="85" t="n">
        <v>0</v>
      </c>
      <c r="N2544" s="85"/>
      <c r="O2544" s="85" t="n">
        <v>44.7</v>
      </c>
    </row>
    <row r="2545" customFormat="false" ht="9" hidden="false" customHeight="false" outlineLevel="0" collapsed="false">
      <c r="D2545" s="94" t="s">
        <v>269</v>
      </c>
      <c r="E2545" s="85" t="n">
        <v>48</v>
      </c>
      <c r="F2545" s="85"/>
      <c r="G2545" s="85" t="n">
        <v>0</v>
      </c>
      <c r="H2545" s="85"/>
      <c r="I2545" s="85" t="n">
        <v>48</v>
      </c>
      <c r="J2545" s="85"/>
      <c r="K2545" s="85" t="n">
        <v>124.8</v>
      </c>
      <c r="L2545" s="85"/>
      <c r="M2545" s="85" t="n">
        <v>0</v>
      </c>
      <c r="N2545" s="85"/>
      <c r="O2545" s="85" t="n">
        <v>124.8</v>
      </c>
    </row>
    <row r="2546" customFormat="false" ht="9" hidden="false" customHeight="false" outlineLevel="0" collapsed="false">
      <c r="D2546" s="94" t="s">
        <v>270</v>
      </c>
      <c r="E2546" s="85" t="n">
        <v>49.5</v>
      </c>
      <c r="F2546" s="85"/>
      <c r="G2546" s="85" t="n">
        <v>0</v>
      </c>
      <c r="H2546" s="85"/>
      <c r="I2546" s="85" t="n">
        <v>49.5</v>
      </c>
      <c r="J2546" s="85"/>
      <c r="K2546" s="85" t="n">
        <v>128.7</v>
      </c>
      <c r="L2546" s="85"/>
      <c r="M2546" s="85" t="n">
        <v>0</v>
      </c>
      <c r="N2546" s="85"/>
      <c r="O2546" s="85" t="n">
        <v>128.7</v>
      </c>
    </row>
    <row r="2547" customFormat="false" ht="9" hidden="false" customHeight="false" outlineLevel="0" collapsed="false">
      <c r="D2547" s="94" t="s">
        <v>271</v>
      </c>
      <c r="E2547" s="85" t="n">
        <v>19</v>
      </c>
      <c r="F2547" s="85"/>
      <c r="G2547" s="85" t="n">
        <v>19</v>
      </c>
      <c r="H2547" s="85"/>
      <c r="I2547" s="85" t="n">
        <v>0</v>
      </c>
      <c r="J2547" s="85"/>
      <c r="K2547" s="85" t="n">
        <v>49.4</v>
      </c>
      <c r="L2547" s="85"/>
      <c r="M2547" s="85" t="n">
        <v>49.4</v>
      </c>
      <c r="N2547" s="85"/>
      <c r="O2547" s="85" t="n">
        <v>0</v>
      </c>
    </row>
    <row r="2548" customFormat="false" ht="9" hidden="false" customHeight="false" outlineLevel="0" collapsed="false">
      <c r="D2548" s="94" t="s">
        <v>274</v>
      </c>
      <c r="E2548" s="85" t="n">
        <v>20</v>
      </c>
      <c r="F2548" s="85"/>
      <c r="G2548" s="85" t="n">
        <v>0</v>
      </c>
      <c r="H2548" s="85"/>
      <c r="I2548" s="85" t="n">
        <v>20</v>
      </c>
      <c r="J2548" s="85"/>
      <c r="K2548" s="85" t="n">
        <v>52</v>
      </c>
      <c r="L2548" s="85"/>
      <c r="M2548" s="85" t="n">
        <v>0</v>
      </c>
      <c r="N2548" s="85"/>
      <c r="O2548" s="85" t="n">
        <v>52</v>
      </c>
    </row>
    <row r="2549" customFormat="false" ht="9" hidden="false" customHeight="false" outlineLevel="0" collapsed="false">
      <c r="D2549" s="94" t="s">
        <v>277</v>
      </c>
      <c r="E2549" s="85" t="n">
        <v>163.6</v>
      </c>
      <c r="F2549" s="85"/>
      <c r="G2549" s="85" t="n">
        <v>27.2</v>
      </c>
      <c r="H2549" s="85"/>
      <c r="I2549" s="85" t="n">
        <v>136.4</v>
      </c>
      <c r="J2549" s="85"/>
      <c r="K2549" s="85" t="n">
        <v>425.3</v>
      </c>
      <c r="L2549" s="85"/>
      <c r="M2549" s="85" t="n">
        <v>70.7</v>
      </c>
      <c r="N2549" s="85"/>
      <c r="O2549" s="85" t="n">
        <v>354.6</v>
      </c>
    </row>
    <row r="2550" customFormat="false" ht="9" hidden="false" customHeight="false" outlineLevel="0" collapsed="false">
      <c r="D2550" s="94" t="s">
        <v>278</v>
      </c>
      <c r="E2550" s="85" t="n">
        <v>84</v>
      </c>
      <c r="F2550" s="85"/>
      <c r="G2550" s="85" t="n">
        <v>0</v>
      </c>
      <c r="H2550" s="85"/>
      <c r="I2550" s="85" t="n">
        <v>84</v>
      </c>
      <c r="J2550" s="85"/>
      <c r="K2550" s="85" t="n">
        <v>218.4</v>
      </c>
      <c r="L2550" s="85"/>
      <c r="M2550" s="85" t="n">
        <v>0</v>
      </c>
      <c r="N2550" s="85"/>
      <c r="O2550" s="85" t="n">
        <v>218.4</v>
      </c>
    </row>
    <row r="2551" customFormat="false" ht="9" hidden="false" customHeight="false" outlineLevel="0" collapsed="false">
      <c r="D2551" s="94" t="s">
        <v>279</v>
      </c>
      <c r="E2551" s="85" t="n">
        <v>418.9</v>
      </c>
      <c r="F2551" s="85"/>
      <c r="G2551" s="85" t="n">
        <v>0</v>
      </c>
      <c r="H2551" s="85"/>
      <c r="I2551" s="85" t="n">
        <v>418.9</v>
      </c>
      <c r="J2551" s="85"/>
      <c r="K2551" s="85" t="n">
        <v>1089.1</v>
      </c>
      <c r="L2551" s="85"/>
      <c r="M2551" s="85" t="n">
        <v>0</v>
      </c>
      <c r="N2551" s="85"/>
      <c r="O2551" s="85" t="n">
        <v>1089.1</v>
      </c>
    </row>
    <row r="2552" customFormat="false" ht="9" hidden="false" customHeight="false" outlineLevel="0" collapsed="false">
      <c r="E2552" s="85"/>
      <c r="F2552" s="85"/>
      <c r="G2552" s="85"/>
      <c r="H2552" s="85"/>
      <c r="I2552" s="85"/>
      <c r="J2552" s="85"/>
      <c r="K2552" s="85"/>
      <c r="L2552" s="85"/>
      <c r="M2552" s="85"/>
      <c r="N2552" s="85"/>
      <c r="O2552" s="85"/>
    </row>
    <row r="2553" customFormat="false" ht="9" hidden="false" customHeight="false" outlineLevel="0" collapsed="false">
      <c r="E2553" s="85"/>
      <c r="F2553" s="85"/>
      <c r="G2553" s="85"/>
      <c r="H2553" s="85"/>
      <c r="I2553" s="85"/>
      <c r="J2553" s="85"/>
      <c r="K2553" s="85"/>
      <c r="L2553" s="85"/>
      <c r="M2553" s="85"/>
      <c r="N2553" s="85"/>
      <c r="O2553" s="85"/>
    </row>
    <row r="2554" customFormat="false" ht="9" hidden="false" customHeight="false" outlineLevel="0" collapsed="false">
      <c r="B2554" s="94" t="s">
        <v>115</v>
      </c>
      <c r="E2554" s="85" t="n">
        <f aca="false">SUM(E2557)</f>
        <v>935</v>
      </c>
      <c r="F2554" s="85"/>
      <c r="G2554" s="85" t="n">
        <f aca="false">SUM(G2557)</f>
        <v>0</v>
      </c>
      <c r="H2554" s="85"/>
      <c r="I2554" s="85" t="n">
        <f aca="false">SUM(I2557)</f>
        <v>935</v>
      </c>
      <c r="J2554" s="85"/>
      <c r="K2554" s="85" t="n">
        <f aca="false">SUM(K2557)</f>
        <v>729.8</v>
      </c>
      <c r="L2554" s="85"/>
      <c r="M2554" s="85" t="n">
        <f aca="false">SUM(M2557)</f>
        <v>0</v>
      </c>
      <c r="N2554" s="85"/>
      <c r="O2554" s="85" t="n">
        <f aca="false">SUM(O2557)</f>
        <v>729.8</v>
      </c>
    </row>
    <row r="2555" customFormat="false" ht="9" hidden="false" customHeight="false" outlineLevel="0" collapsed="false">
      <c r="E2555" s="85"/>
      <c r="F2555" s="85"/>
      <c r="G2555" s="85"/>
      <c r="H2555" s="85"/>
      <c r="I2555" s="85"/>
      <c r="J2555" s="85"/>
      <c r="K2555" s="85"/>
      <c r="L2555" s="85"/>
      <c r="M2555" s="85"/>
      <c r="N2555" s="85"/>
      <c r="O2555" s="85"/>
    </row>
    <row r="2556" customFormat="false" ht="9" hidden="false" customHeight="false" outlineLevel="0" collapsed="false">
      <c r="E2556" s="85"/>
      <c r="F2556" s="85"/>
      <c r="G2556" s="85"/>
      <c r="H2556" s="85"/>
      <c r="I2556" s="85"/>
      <c r="J2556" s="85"/>
      <c r="K2556" s="85"/>
      <c r="L2556" s="85"/>
      <c r="M2556" s="85"/>
      <c r="N2556" s="85"/>
      <c r="O2556" s="85"/>
    </row>
    <row r="2557" customFormat="false" ht="9" hidden="false" customHeight="false" outlineLevel="0" collapsed="false">
      <c r="C2557" s="94" t="s">
        <v>154</v>
      </c>
      <c r="E2557" s="85" t="n">
        <f aca="false">SUM(E2559:E2560)</f>
        <v>935</v>
      </c>
      <c r="F2557" s="85"/>
      <c r="G2557" s="85" t="n">
        <f aca="false">SUM(G2559:G2560)</f>
        <v>0</v>
      </c>
      <c r="H2557" s="85"/>
      <c r="I2557" s="85" t="n">
        <f aca="false">SUM(I2559:I2560)</f>
        <v>935</v>
      </c>
      <c r="J2557" s="85"/>
      <c r="K2557" s="85" t="n">
        <f aca="false">SUM(K2559:K2560)</f>
        <v>729.8</v>
      </c>
      <c r="L2557" s="85"/>
      <c r="M2557" s="85" t="n">
        <f aca="false">SUM(M2559:M2560)</f>
        <v>0</v>
      </c>
      <c r="N2557" s="85"/>
      <c r="O2557" s="85" t="n">
        <f aca="false">SUM(O2559:O2560)</f>
        <v>729.8</v>
      </c>
    </row>
    <row r="2558" customFormat="false" ht="9" hidden="false" customHeight="false" outlineLevel="0" collapsed="false">
      <c r="E2558" s="85"/>
      <c r="F2558" s="85"/>
      <c r="G2558" s="85"/>
      <c r="H2558" s="85"/>
      <c r="I2558" s="85"/>
      <c r="J2558" s="85"/>
      <c r="K2558" s="85"/>
      <c r="L2558" s="85"/>
      <c r="M2558" s="85"/>
      <c r="N2558" s="85"/>
      <c r="O2558" s="85"/>
    </row>
    <row r="2559" customFormat="false" ht="9" hidden="false" customHeight="false" outlineLevel="0" collapsed="false">
      <c r="D2559" s="94" t="s">
        <v>156</v>
      </c>
      <c r="E2559" s="85" t="n">
        <v>168</v>
      </c>
      <c r="F2559" s="85"/>
      <c r="G2559" s="85" t="n">
        <v>0</v>
      </c>
      <c r="H2559" s="85"/>
      <c r="I2559" s="85" t="n">
        <v>168</v>
      </c>
      <c r="J2559" s="85"/>
      <c r="K2559" s="85" t="n">
        <v>140</v>
      </c>
      <c r="L2559" s="85"/>
      <c r="M2559" s="85" t="n">
        <v>0</v>
      </c>
      <c r="N2559" s="85"/>
      <c r="O2559" s="85" t="n">
        <v>140</v>
      </c>
    </row>
    <row r="2560" customFormat="false" ht="9" hidden="false" customHeight="false" outlineLevel="0" collapsed="false">
      <c r="D2560" s="94" t="s">
        <v>160</v>
      </c>
      <c r="E2560" s="85" t="n">
        <v>767</v>
      </c>
      <c r="F2560" s="85"/>
      <c r="G2560" s="85" t="n">
        <v>0</v>
      </c>
      <c r="H2560" s="85"/>
      <c r="I2560" s="85" t="n">
        <v>767</v>
      </c>
      <c r="J2560" s="85"/>
      <c r="K2560" s="85" t="n">
        <v>589.8</v>
      </c>
      <c r="L2560" s="85"/>
      <c r="M2560" s="85" t="n">
        <v>0</v>
      </c>
      <c r="N2560" s="85"/>
      <c r="O2560" s="85" t="n">
        <v>589.8</v>
      </c>
    </row>
    <row r="2561" customFormat="false" ht="9" hidden="false" customHeight="false" outlineLevel="0" collapsed="false">
      <c r="E2561" s="85"/>
      <c r="F2561" s="85"/>
      <c r="G2561" s="85"/>
      <c r="H2561" s="85"/>
      <c r="I2561" s="85"/>
      <c r="J2561" s="85"/>
      <c r="K2561" s="85"/>
      <c r="L2561" s="85"/>
      <c r="M2561" s="85"/>
      <c r="N2561" s="85"/>
      <c r="O2561" s="85"/>
    </row>
    <row r="2562" customFormat="false" ht="9" hidden="false" customHeight="false" outlineLevel="0" collapsed="false">
      <c r="E2562" s="85"/>
      <c r="F2562" s="85"/>
      <c r="G2562" s="85"/>
      <c r="H2562" s="85"/>
      <c r="I2562" s="85"/>
      <c r="J2562" s="85"/>
      <c r="K2562" s="85"/>
      <c r="L2562" s="85"/>
      <c r="M2562" s="85"/>
      <c r="N2562" s="85"/>
      <c r="O2562" s="85"/>
    </row>
    <row r="2563" customFormat="false" ht="9" hidden="false" customHeight="false" outlineLevel="0" collapsed="false">
      <c r="B2563" s="94" t="s">
        <v>116</v>
      </c>
      <c r="E2563" s="85" t="n">
        <f aca="false">SUM(E2566)</f>
        <v>719</v>
      </c>
      <c r="F2563" s="85"/>
      <c r="G2563" s="85" t="n">
        <f aca="false">SUM(G2566)</f>
        <v>719</v>
      </c>
      <c r="H2563" s="85"/>
      <c r="I2563" s="85" t="n">
        <f aca="false">SUM(I2566)</f>
        <v>0</v>
      </c>
      <c r="J2563" s="85"/>
      <c r="K2563" s="85" t="n">
        <f aca="false">SUM(K2566)</f>
        <v>291.2</v>
      </c>
      <c r="L2563" s="85"/>
      <c r="M2563" s="85" t="n">
        <f aca="false">SUM(M2566)</f>
        <v>291.2</v>
      </c>
      <c r="N2563" s="85"/>
      <c r="O2563" s="85" t="n">
        <f aca="false">SUM(O2566)</f>
        <v>0</v>
      </c>
    </row>
    <row r="2564" customFormat="false" ht="9" hidden="false" customHeight="false" outlineLevel="0" collapsed="false">
      <c r="E2564" s="85"/>
      <c r="F2564" s="85"/>
      <c r="G2564" s="85"/>
      <c r="H2564" s="85"/>
      <c r="I2564" s="85"/>
      <c r="J2564" s="85"/>
      <c r="K2564" s="85"/>
      <c r="L2564" s="85"/>
      <c r="M2564" s="85"/>
      <c r="N2564" s="85"/>
      <c r="O2564" s="85"/>
    </row>
    <row r="2565" customFormat="false" ht="9" hidden="false" customHeight="false" outlineLevel="0" collapsed="false">
      <c r="E2565" s="85"/>
      <c r="F2565" s="85"/>
      <c r="G2565" s="85"/>
      <c r="H2565" s="85"/>
      <c r="I2565" s="85"/>
      <c r="J2565" s="85"/>
      <c r="K2565" s="85"/>
      <c r="L2565" s="85"/>
      <c r="M2565" s="85"/>
      <c r="N2565" s="85"/>
      <c r="O2565" s="85"/>
    </row>
    <row r="2566" customFormat="false" ht="9" hidden="false" customHeight="false" outlineLevel="0" collapsed="false">
      <c r="C2566" s="94" t="s">
        <v>281</v>
      </c>
      <c r="E2566" s="85" t="n">
        <f aca="false">SUM(E2568:E2570)</f>
        <v>719</v>
      </c>
      <c r="F2566" s="85"/>
      <c r="G2566" s="85" t="n">
        <f aca="false">SUM(G2568:G2570)</f>
        <v>719</v>
      </c>
      <c r="H2566" s="85"/>
      <c r="I2566" s="85" t="n">
        <f aca="false">SUM(I2568:I2570)</f>
        <v>0</v>
      </c>
      <c r="J2566" s="85"/>
      <c r="K2566" s="85" t="n">
        <f aca="false">SUM(K2568:K2570)</f>
        <v>291.2</v>
      </c>
      <c r="L2566" s="85"/>
      <c r="M2566" s="85" t="n">
        <f aca="false">SUM(M2568:M2570)</f>
        <v>291.2</v>
      </c>
      <c r="N2566" s="85"/>
      <c r="O2566" s="85" t="n">
        <f aca="false">SUM(O2568:O2570)</f>
        <v>0</v>
      </c>
    </row>
    <row r="2567" customFormat="false" ht="9" hidden="false" customHeight="false" outlineLevel="0" collapsed="false">
      <c r="E2567" s="85"/>
      <c r="F2567" s="85"/>
      <c r="G2567" s="85"/>
      <c r="H2567" s="85"/>
      <c r="I2567" s="85"/>
      <c r="J2567" s="85"/>
      <c r="K2567" s="85"/>
      <c r="L2567" s="85"/>
      <c r="M2567" s="85"/>
      <c r="N2567" s="85"/>
      <c r="O2567" s="85"/>
    </row>
    <row r="2568" customFormat="false" ht="9" hidden="false" customHeight="false" outlineLevel="0" collapsed="false">
      <c r="D2568" s="94" t="s">
        <v>295</v>
      </c>
      <c r="E2568" s="85" t="n">
        <v>380</v>
      </c>
      <c r="F2568" s="85"/>
      <c r="G2568" s="85" t="n">
        <v>380</v>
      </c>
      <c r="H2568" s="85"/>
      <c r="I2568" s="85" t="n">
        <v>0</v>
      </c>
      <c r="J2568" s="85"/>
      <c r="K2568" s="85" t="n">
        <v>153.9</v>
      </c>
      <c r="L2568" s="85"/>
      <c r="M2568" s="85" t="n">
        <v>153.9</v>
      </c>
      <c r="N2568" s="85"/>
      <c r="O2568" s="85" t="n">
        <v>0</v>
      </c>
    </row>
    <row r="2569" customFormat="false" ht="9" hidden="false" customHeight="false" outlineLevel="0" collapsed="false">
      <c r="D2569" s="94" t="s">
        <v>303</v>
      </c>
      <c r="E2569" s="85" t="n">
        <v>82</v>
      </c>
      <c r="F2569" s="85"/>
      <c r="G2569" s="85" t="n">
        <v>82</v>
      </c>
      <c r="H2569" s="85"/>
      <c r="I2569" s="85" t="n">
        <v>0</v>
      </c>
      <c r="J2569" s="85"/>
      <c r="K2569" s="85" t="n">
        <v>33.2</v>
      </c>
      <c r="L2569" s="85"/>
      <c r="M2569" s="85" t="n">
        <v>33.2</v>
      </c>
      <c r="N2569" s="85"/>
      <c r="O2569" s="85" t="n">
        <v>0</v>
      </c>
    </row>
    <row r="2570" customFormat="false" ht="9" hidden="false" customHeight="false" outlineLevel="0" collapsed="false">
      <c r="D2570" s="94" t="s">
        <v>321</v>
      </c>
      <c r="E2570" s="85" t="n">
        <v>257</v>
      </c>
      <c r="F2570" s="85"/>
      <c r="G2570" s="85" t="n">
        <v>257</v>
      </c>
      <c r="H2570" s="85"/>
      <c r="I2570" s="85" t="n">
        <v>0</v>
      </c>
      <c r="J2570" s="85"/>
      <c r="K2570" s="85" t="n">
        <v>104.1</v>
      </c>
      <c r="L2570" s="85"/>
      <c r="M2570" s="85" t="n">
        <v>104.1</v>
      </c>
      <c r="N2570" s="85"/>
      <c r="O2570" s="85" t="n">
        <v>0</v>
      </c>
    </row>
    <row r="2571" customFormat="false" ht="9" hidden="false" customHeight="false" outlineLevel="0" collapsed="false">
      <c r="E2571" s="85"/>
      <c r="F2571" s="85"/>
      <c r="G2571" s="85"/>
      <c r="H2571" s="85"/>
      <c r="I2571" s="85"/>
      <c r="J2571" s="85"/>
      <c r="K2571" s="85"/>
      <c r="L2571" s="85"/>
      <c r="M2571" s="85"/>
      <c r="N2571" s="85"/>
      <c r="O2571" s="85"/>
    </row>
    <row r="2572" customFormat="false" ht="9" hidden="false" customHeight="false" outlineLevel="0" collapsed="false">
      <c r="E2572" s="85"/>
      <c r="F2572" s="85"/>
      <c r="G2572" s="85"/>
      <c r="H2572" s="85"/>
      <c r="I2572" s="85"/>
      <c r="J2572" s="85"/>
      <c r="K2572" s="85"/>
      <c r="L2572" s="85"/>
      <c r="M2572" s="85"/>
      <c r="N2572" s="85"/>
      <c r="O2572" s="85"/>
    </row>
    <row r="2573" customFormat="false" ht="9" hidden="false" customHeight="false" outlineLevel="0" collapsed="false">
      <c r="B2573" s="94" t="s">
        <v>117</v>
      </c>
      <c r="E2573" s="85" t="n">
        <f aca="false">SUM(E2576)</f>
        <v>613.5</v>
      </c>
      <c r="F2573" s="85"/>
      <c r="G2573" s="85" t="n">
        <f aca="false">SUM(G2576)</f>
        <v>613.5</v>
      </c>
      <c r="H2573" s="85"/>
      <c r="I2573" s="85" t="n">
        <f aca="false">SUM(I2576)</f>
        <v>0</v>
      </c>
      <c r="J2573" s="85"/>
      <c r="K2573" s="85" t="n">
        <f aca="false">SUM(K2576)</f>
        <v>2342</v>
      </c>
      <c r="L2573" s="85"/>
      <c r="M2573" s="85" t="n">
        <f aca="false">SUM(M2576)</f>
        <v>2342</v>
      </c>
      <c r="N2573" s="85"/>
      <c r="O2573" s="85" t="n">
        <f aca="false">SUM(O2576)</f>
        <v>0</v>
      </c>
    </row>
    <row r="2574" customFormat="false" ht="9" hidden="false" customHeight="false" outlineLevel="0" collapsed="false">
      <c r="E2574" s="85"/>
      <c r="F2574" s="85"/>
      <c r="G2574" s="85"/>
      <c r="H2574" s="85"/>
      <c r="I2574" s="85"/>
      <c r="J2574" s="85"/>
      <c r="K2574" s="85"/>
      <c r="L2574" s="85"/>
      <c r="M2574" s="85"/>
      <c r="N2574" s="85"/>
      <c r="O2574" s="85"/>
    </row>
    <row r="2575" customFormat="false" ht="9" hidden="false" customHeight="false" outlineLevel="0" collapsed="false">
      <c r="E2575" s="85"/>
      <c r="F2575" s="85"/>
      <c r="G2575" s="85"/>
      <c r="H2575" s="85"/>
      <c r="I2575" s="85"/>
      <c r="J2575" s="85"/>
      <c r="K2575" s="85"/>
      <c r="L2575" s="85"/>
      <c r="M2575" s="85"/>
      <c r="N2575" s="85"/>
      <c r="O2575" s="85"/>
    </row>
    <row r="2576" customFormat="false" ht="9" hidden="false" customHeight="false" outlineLevel="0" collapsed="false">
      <c r="C2576" s="94" t="s">
        <v>281</v>
      </c>
      <c r="E2576" s="85" t="n">
        <f aca="false">SUM(E2578:E2583)</f>
        <v>613.5</v>
      </c>
      <c r="F2576" s="85"/>
      <c r="G2576" s="85" t="n">
        <f aca="false">SUM(G2578:G2583)</f>
        <v>613.5</v>
      </c>
      <c r="H2576" s="85"/>
      <c r="I2576" s="85" t="n">
        <f aca="false">SUM(I2578:I2583)</f>
        <v>0</v>
      </c>
      <c r="J2576" s="85"/>
      <c r="K2576" s="85" t="n">
        <f aca="false">SUM(K2578:K2583)</f>
        <v>2342</v>
      </c>
      <c r="L2576" s="85"/>
      <c r="M2576" s="85" t="n">
        <f aca="false">SUM(M2578:M2583)</f>
        <v>2342</v>
      </c>
      <c r="N2576" s="85"/>
      <c r="O2576" s="85" t="n">
        <f aca="false">SUM(O2578:O2583)</f>
        <v>0</v>
      </c>
    </row>
    <row r="2577" customFormat="false" ht="9" hidden="false" customHeight="false" outlineLevel="0" collapsed="false">
      <c r="E2577" s="85"/>
      <c r="F2577" s="85"/>
      <c r="G2577" s="85"/>
      <c r="H2577" s="85"/>
      <c r="I2577" s="85"/>
      <c r="J2577" s="85"/>
      <c r="K2577" s="85"/>
      <c r="L2577" s="85"/>
      <c r="M2577" s="85"/>
      <c r="N2577" s="85"/>
      <c r="O2577" s="85"/>
    </row>
    <row r="2578" customFormat="false" ht="9" hidden="false" customHeight="false" outlineLevel="0" collapsed="false">
      <c r="D2578" s="94" t="s">
        <v>290</v>
      </c>
      <c r="E2578" s="85" t="n">
        <v>480</v>
      </c>
      <c r="F2578" s="85"/>
      <c r="G2578" s="85" t="n">
        <v>480</v>
      </c>
      <c r="H2578" s="85"/>
      <c r="I2578" s="85" t="n">
        <v>0</v>
      </c>
      <c r="J2578" s="85"/>
      <c r="K2578" s="85" t="n">
        <v>1745.5</v>
      </c>
      <c r="L2578" s="85"/>
      <c r="M2578" s="85" t="n">
        <v>1745.5</v>
      </c>
      <c r="N2578" s="85"/>
      <c r="O2578" s="85" t="n">
        <v>0</v>
      </c>
    </row>
    <row r="2579" customFormat="false" ht="9" hidden="false" customHeight="false" outlineLevel="0" collapsed="false">
      <c r="D2579" s="94" t="s">
        <v>299</v>
      </c>
      <c r="E2579" s="85" t="n">
        <v>12</v>
      </c>
      <c r="F2579" s="85"/>
      <c r="G2579" s="85" t="n">
        <v>12</v>
      </c>
      <c r="H2579" s="85"/>
      <c r="I2579" s="85" t="n">
        <v>0</v>
      </c>
      <c r="J2579" s="85"/>
      <c r="K2579" s="85" t="n">
        <v>33</v>
      </c>
      <c r="L2579" s="85"/>
      <c r="M2579" s="85" t="n">
        <v>33</v>
      </c>
      <c r="N2579" s="85"/>
      <c r="O2579" s="85" t="n">
        <v>0</v>
      </c>
    </row>
    <row r="2580" customFormat="false" ht="9" hidden="false" customHeight="false" outlineLevel="0" collapsed="false">
      <c r="D2580" s="94" t="s">
        <v>301</v>
      </c>
      <c r="E2580" s="85" t="n">
        <v>3.5</v>
      </c>
      <c r="F2580" s="85"/>
      <c r="G2580" s="85" t="n">
        <v>3.5</v>
      </c>
      <c r="H2580" s="85"/>
      <c r="I2580" s="85" t="n">
        <v>0</v>
      </c>
      <c r="J2580" s="85"/>
      <c r="K2580" s="85" t="n">
        <v>8.7</v>
      </c>
      <c r="L2580" s="85"/>
      <c r="M2580" s="85" t="n">
        <v>8.7</v>
      </c>
      <c r="N2580" s="85"/>
      <c r="O2580" s="85" t="n">
        <v>0</v>
      </c>
    </row>
    <row r="2581" customFormat="false" ht="9" hidden="false" customHeight="false" outlineLevel="0" collapsed="false">
      <c r="D2581" s="94" t="s">
        <v>303</v>
      </c>
      <c r="E2581" s="85" t="n">
        <v>36</v>
      </c>
      <c r="F2581" s="85"/>
      <c r="G2581" s="85" t="n">
        <v>36</v>
      </c>
      <c r="H2581" s="85"/>
      <c r="I2581" s="85" t="n">
        <v>0</v>
      </c>
      <c r="J2581" s="85"/>
      <c r="K2581" s="85" t="n">
        <v>101.8</v>
      </c>
      <c r="L2581" s="85"/>
      <c r="M2581" s="85" t="n">
        <v>101.8</v>
      </c>
      <c r="N2581" s="85"/>
      <c r="O2581" s="85" t="n">
        <v>0</v>
      </c>
    </row>
    <row r="2582" customFormat="false" ht="9" hidden="false" customHeight="false" outlineLevel="0" collapsed="false">
      <c r="D2582" s="94" t="s">
        <v>321</v>
      </c>
      <c r="E2582" s="85" t="n">
        <v>40</v>
      </c>
      <c r="F2582" s="85"/>
      <c r="G2582" s="85" t="n">
        <v>40</v>
      </c>
      <c r="H2582" s="85"/>
      <c r="I2582" s="85" t="n">
        <v>0</v>
      </c>
      <c r="J2582" s="85"/>
      <c r="K2582" s="85" t="n">
        <v>180</v>
      </c>
      <c r="L2582" s="85"/>
      <c r="M2582" s="85" t="n">
        <v>180</v>
      </c>
      <c r="N2582" s="85"/>
      <c r="O2582" s="85" t="n">
        <v>0</v>
      </c>
    </row>
    <row r="2583" customFormat="false" ht="9" hidden="false" customHeight="false" outlineLevel="0" collapsed="false">
      <c r="D2583" s="94" t="s">
        <v>322</v>
      </c>
      <c r="E2583" s="85" t="n">
        <v>42</v>
      </c>
      <c r="F2583" s="85"/>
      <c r="G2583" s="85" t="n">
        <v>42</v>
      </c>
      <c r="H2583" s="85"/>
      <c r="I2583" s="85" t="n">
        <v>0</v>
      </c>
      <c r="J2583" s="85"/>
      <c r="K2583" s="85" t="n">
        <v>273</v>
      </c>
      <c r="L2583" s="85"/>
      <c r="M2583" s="85" t="n">
        <v>273</v>
      </c>
      <c r="N2583" s="85"/>
      <c r="O2583" s="85" t="n">
        <v>0</v>
      </c>
    </row>
    <row r="2584" customFormat="false" ht="9" hidden="false" customHeight="false" outlineLevel="0" collapsed="false">
      <c r="E2584" s="85"/>
      <c r="F2584" s="85"/>
      <c r="G2584" s="85"/>
      <c r="H2584" s="85"/>
      <c r="I2584" s="85"/>
      <c r="J2584" s="85"/>
      <c r="K2584" s="85"/>
      <c r="L2584" s="85"/>
      <c r="M2584" s="85"/>
      <c r="N2584" s="85"/>
      <c r="O2584" s="85"/>
    </row>
    <row r="2585" customFormat="false" ht="9" hidden="false" customHeight="false" outlineLevel="0" collapsed="false">
      <c r="E2585" s="85"/>
      <c r="F2585" s="85"/>
      <c r="G2585" s="85"/>
      <c r="H2585" s="85"/>
      <c r="I2585" s="85"/>
      <c r="J2585" s="85"/>
      <c r="K2585" s="85"/>
      <c r="L2585" s="85"/>
      <c r="M2585" s="85"/>
      <c r="N2585" s="85"/>
      <c r="O2585" s="85"/>
    </row>
    <row r="2586" customFormat="false" ht="9" hidden="false" customHeight="false" outlineLevel="0" collapsed="false">
      <c r="B2586" s="94" t="s">
        <v>118</v>
      </c>
      <c r="E2586" s="85" t="s">
        <v>59</v>
      </c>
      <c r="F2586" s="85"/>
      <c r="G2586" s="85" t="s">
        <v>59</v>
      </c>
      <c r="H2586" s="85"/>
      <c r="I2586" s="85" t="s">
        <v>59</v>
      </c>
      <c r="J2586" s="85"/>
      <c r="K2586" s="85" t="n">
        <v>37890.7</v>
      </c>
      <c r="L2586" s="85"/>
      <c r="M2586" s="85" t="n">
        <v>9708</v>
      </c>
      <c r="N2586" s="85"/>
      <c r="O2586" s="85" t="n">
        <v>28182.7</v>
      </c>
    </row>
    <row r="2587" customFormat="false" ht="9" hidden="false" customHeight="false" outlineLevel="0" collapsed="false"/>
    <row r="2588" customFormat="false" ht="9" hidden="false" customHeight="false" outlineLevel="0" collapsed="false"/>
    <row r="2589" customFormat="false" ht="9" hidden="false" customHeight="false" outlineLevel="0" collapsed="false">
      <c r="A2589" s="120"/>
      <c r="B2589" s="120"/>
      <c r="C2589" s="120"/>
      <c r="D2589" s="120"/>
      <c r="E2589" s="120"/>
      <c r="F2589" s="120"/>
      <c r="G2589" s="120"/>
      <c r="H2589" s="120"/>
      <c r="I2589" s="120"/>
      <c r="J2589" s="120"/>
      <c r="K2589" s="120"/>
      <c r="L2589" s="120"/>
      <c r="M2589" s="120"/>
      <c r="N2589" s="120"/>
      <c r="O2589" s="120"/>
    </row>
    <row r="2590" customFormat="false" ht="9" hidden="false" customHeight="false" outlineLevel="0" collapsed="false">
      <c r="A2590" s="94" t="s">
        <v>398</v>
      </c>
    </row>
    <row r="2591" customFormat="false" ht="9" hidden="false" customHeight="false" outlineLevel="0" collapsed="false">
      <c r="C2591" s="94" t="s">
        <v>399</v>
      </c>
    </row>
    <row r="2592" customFormat="false" ht="9" hidden="true" customHeight="false" outlineLevel="0" collapsed="false">
      <c r="A2592" s="94" t="s">
        <v>48</v>
      </c>
    </row>
  </sheetData>
  <mergeCells count="3">
    <mergeCell ref="N1:O1"/>
    <mergeCell ref="E8:I8"/>
    <mergeCell ref="K8:O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21" width="10.99"/>
    <col collapsed="false" customWidth="true" hidden="false" outlineLevel="0" max="2" min="2" style="121" width="86.99"/>
    <col collapsed="false" customWidth="true" hidden="false" outlineLevel="0" max="3" min="3" style="121" width="25.98"/>
    <col collapsed="false" customWidth="true" hidden="false" outlineLevel="0" max="4" min="4" style="121" width="5.99"/>
    <col collapsed="false" customWidth="true" hidden="false" outlineLevel="0" max="5" min="5" style="122" width="19.78"/>
    <col collapsed="false" customWidth="true" hidden="false" outlineLevel="0" max="6" min="6" style="122" width="19.38"/>
    <col collapsed="false" customWidth="true" hidden="false" outlineLevel="0" max="7" min="7" style="122" width="10.19"/>
    <col collapsed="false" customWidth="true" hidden="false" outlineLevel="0" max="8" min="8" style="122" width="14.38"/>
    <col collapsed="false" customWidth="false" hidden="false" outlineLevel="0" max="257" min="9" style="122" width="8.98"/>
  </cols>
  <sheetData>
    <row r="1" customFormat="false" ht="3" hidden="false" customHeight="true" outlineLevel="0" collapsed="false">
      <c r="A1" s="123" t="s">
        <v>132</v>
      </c>
      <c r="B1" s="124"/>
      <c r="C1" s="124"/>
      <c r="D1" s="124"/>
      <c r="E1" s="122" t="s">
        <v>48</v>
      </c>
    </row>
    <row r="2" customFormat="false" ht="12" hidden="false" customHeight="true" outlineLevel="0" collapsed="false">
      <c r="A2" s="124"/>
      <c r="B2" s="125" t="s">
        <v>133</v>
      </c>
      <c r="C2" s="126" t="s">
        <v>400</v>
      </c>
      <c r="D2" s="124"/>
    </row>
    <row r="3" customFormat="false" ht="12" hidden="false" customHeight="true" outlineLevel="0" collapsed="false">
      <c r="A3" s="124"/>
      <c r="B3" s="125" t="s">
        <v>135</v>
      </c>
      <c r="C3" s="127"/>
      <c r="D3" s="124"/>
      <c r="G3" s="122" t="s">
        <v>401</v>
      </c>
      <c r="H3" s="122" t="s">
        <v>402</v>
      </c>
    </row>
    <row r="4" customFormat="false" ht="12" hidden="false" customHeight="true" outlineLevel="0" collapsed="false">
      <c r="A4" s="124"/>
      <c r="B4" s="125" t="s">
        <v>391</v>
      </c>
      <c r="C4" s="127"/>
      <c r="D4" s="124"/>
      <c r="F4" s="128" t="s">
        <v>139</v>
      </c>
      <c r="G4" s="129" t="n">
        <v>15.2</v>
      </c>
      <c r="H4" s="129" t="n">
        <v>84.8</v>
      </c>
      <c r="I4" s="129"/>
      <c r="J4" s="129"/>
    </row>
    <row r="5" customFormat="false" ht="12" hidden="false" customHeight="true" outlineLevel="0" collapsed="false">
      <c r="A5" s="124"/>
      <c r="B5" s="125" t="s">
        <v>5</v>
      </c>
      <c r="C5" s="127"/>
      <c r="D5" s="124"/>
      <c r="F5" s="128" t="s">
        <v>140</v>
      </c>
      <c r="G5" s="129" t="n">
        <v>17.4</v>
      </c>
      <c r="H5" s="129" t="n">
        <v>82.6</v>
      </c>
      <c r="I5" s="129"/>
      <c r="J5" s="129"/>
    </row>
    <row r="6" customFormat="false" ht="12" hidden="false" customHeight="true" outlineLevel="0" collapsed="false">
      <c r="A6" s="124"/>
      <c r="B6" s="125" t="s">
        <v>138</v>
      </c>
      <c r="C6" s="127"/>
      <c r="D6" s="124"/>
      <c r="F6" s="128" t="s">
        <v>141</v>
      </c>
      <c r="G6" s="122" t="n">
        <v>50.2</v>
      </c>
      <c r="H6" s="129" t="n">
        <v>49.8</v>
      </c>
      <c r="I6" s="129"/>
      <c r="J6" s="129"/>
    </row>
    <row r="7" customFormat="false" ht="12" hidden="false" customHeight="true" outlineLevel="0" collapsed="false">
      <c r="A7" s="124"/>
      <c r="B7" s="130"/>
      <c r="C7" s="130"/>
      <c r="D7" s="124"/>
      <c r="F7" s="128"/>
      <c r="G7" s="129"/>
      <c r="H7" s="129"/>
      <c r="I7" s="129"/>
      <c r="J7" s="129"/>
    </row>
    <row r="8" customFormat="false" ht="12" hidden="false" customHeight="true" outlineLevel="0" collapsed="false">
      <c r="A8" s="124"/>
      <c r="B8" s="130"/>
      <c r="C8" s="130"/>
      <c r="D8" s="124"/>
      <c r="F8" s="128"/>
      <c r="G8" s="129"/>
    </row>
    <row r="9" customFormat="false" ht="12" hidden="false" customHeight="true" outlineLevel="0" collapsed="false">
      <c r="A9" s="124"/>
      <c r="B9" s="130"/>
      <c r="C9" s="130"/>
      <c r="D9" s="124"/>
      <c r="F9" s="128"/>
    </row>
    <row r="10" customFormat="false" ht="12" hidden="false" customHeight="true" outlineLevel="0" collapsed="false">
      <c r="A10" s="124"/>
      <c r="B10" s="130"/>
      <c r="C10" s="130"/>
      <c r="D10" s="124"/>
      <c r="F10" s="128"/>
    </row>
    <row r="11" customFormat="false" ht="12" hidden="false" customHeight="true" outlineLevel="0" collapsed="false">
      <c r="A11" s="124"/>
      <c r="B11" s="130"/>
      <c r="C11" s="130"/>
      <c r="D11" s="124"/>
      <c r="F11" s="128"/>
    </row>
    <row r="12" customFormat="false" ht="12" hidden="false" customHeight="true" outlineLevel="0" collapsed="false">
      <c r="A12" s="124"/>
      <c r="B12" s="130"/>
      <c r="C12" s="130"/>
      <c r="D12" s="124"/>
      <c r="F12" s="128"/>
    </row>
    <row r="13" customFormat="false" ht="12" hidden="false" customHeight="true" outlineLevel="0" collapsed="false">
      <c r="A13" s="124"/>
      <c r="B13" s="130"/>
      <c r="C13" s="130"/>
      <c r="D13" s="124"/>
      <c r="F13" s="128"/>
    </row>
    <row r="14" customFormat="false" ht="12" hidden="false" customHeight="true" outlineLevel="0" collapsed="false">
      <c r="A14" s="124"/>
      <c r="B14" s="130"/>
      <c r="C14" s="130"/>
      <c r="D14" s="124"/>
    </row>
    <row r="15" customFormat="false" ht="12" hidden="false" customHeight="true" outlineLevel="0" collapsed="false">
      <c r="A15" s="124"/>
      <c r="B15" s="130"/>
      <c r="C15" s="130"/>
      <c r="D15" s="124"/>
    </row>
    <row r="16" customFormat="false" ht="12" hidden="false" customHeight="true" outlineLevel="0" collapsed="false">
      <c r="A16" s="124"/>
      <c r="B16" s="130"/>
      <c r="C16" s="130"/>
      <c r="D16" s="124"/>
    </row>
    <row r="17" customFormat="false" ht="12" hidden="false" customHeight="true" outlineLevel="0" collapsed="false">
      <c r="A17" s="124"/>
      <c r="B17" s="130"/>
      <c r="C17" s="130"/>
      <c r="D17" s="124"/>
    </row>
    <row r="18" customFormat="false" ht="12" hidden="false" customHeight="true" outlineLevel="0" collapsed="false">
      <c r="A18" s="124"/>
      <c r="B18" s="130"/>
      <c r="C18" s="130"/>
      <c r="D18" s="124"/>
    </row>
    <row r="19" customFormat="false" ht="12" hidden="false" customHeight="true" outlineLevel="0" collapsed="false">
      <c r="A19" s="124"/>
      <c r="B19" s="130"/>
      <c r="C19" s="130"/>
      <c r="D19" s="124"/>
    </row>
    <row r="20" customFormat="false" ht="12" hidden="false" customHeight="true" outlineLevel="0" collapsed="false">
      <c r="A20" s="124"/>
      <c r="B20" s="130"/>
      <c r="C20" s="130"/>
      <c r="D20" s="124"/>
    </row>
    <row r="21" customFormat="false" ht="12" hidden="false" customHeight="true" outlineLevel="0" collapsed="false">
      <c r="A21" s="124"/>
      <c r="B21" s="130"/>
      <c r="C21" s="130"/>
      <c r="D21" s="124"/>
    </row>
    <row r="22" customFormat="false" ht="12" hidden="false" customHeight="true" outlineLevel="0" collapsed="false">
      <c r="A22" s="124"/>
      <c r="B22" s="130"/>
      <c r="C22" s="130"/>
      <c r="D22" s="124"/>
    </row>
    <row r="23" customFormat="false" ht="12" hidden="false" customHeight="true" outlineLevel="0" collapsed="false">
      <c r="A23" s="124"/>
      <c r="B23" s="130"/>
      <c r="C23" s="130"/>
      <c r="D23" s="124"/>
    </row>
    <row r="24" customFormat="false" ht="12" hidden="false" customHeight="true" outlineLevel="0" collapsed="false">
      <c r="A24" s="124"/>
      <c r="B24" s="130"/>
      <c r="C24" s="130"/>
      <c r="D24" s="124"/>
    </row>
    <row r="25" customFormat="false" ht="12" hidden="false" customHeight="true" outlineLevel="0" collapsed="false">
      <c r="A25" s="124"/>
      <c r="B25" s="130"/>
      <c r="C25" s="130"/>
      <c r="D25" s="124"/>
    </row>
    <row r="26" customFormat="false" ht="12" hidden="false" customHeight="true" outlineLevel="0" collapsed="false">
      <c r="A26" s="124"/>
      <c r="B26" s="124"/>
      <c r="C26" s="124"/>
      <c r="D26" s="124"/>
    </row>
    <row r="27" customFormat="false" ht="12" hidden="false" customHeight="true" outlineLevel="0" collapsed="false">
      <c r="A27" s="124"/>
      <c r="B27" s="124"/>
      <c r="C27" s="124"/>
      <c r="D27" s="124"/>
    </row>
    <row r="28" customFormat="false" ht="12" hidden="false" customHeight="true" outlineLevel="0" collapsed="false">
      <c r="A28" s="124"/>
      <c r="B28" s="131"/>
      <c r="C28" s="124"/>
      <c r="D28" s="124"/>
    </row>
    <row r="29" customFormat="false" ht="9" hidden="false" customHeight="true" outlineLevel="0" collapsed="false">
      <c r="A29" s="121" t="s">
        <v>48</v>
      </c>
    </row>
    <row r="3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34.19"/>
    <col collapsed="false" customWidth="true" hidden="false" outlineLevel="0" max="3" min="3" style="7" width="14.38"/>
    <col collapsed="false" customWidth="true" hidden="false" outlineLevel="0" max="4" min="4" style="7" width="13.98"/>
    <col collapsed="false" customWidth="true" hidden="false" outlineLevel="0" max="5" min="5" style="6" width="13.98"/>
    <col collapsed="false" customWidth="true" hidden="false" outlineLevel="0" max="6" min="6" style="6" width="7.2"/>
    <col collapsed="false" customWidth="true" hidden="false" outlineLevel="0" max="7" min="7" style="6" width="14.2"/>
    <col collapsed="false" customWidth="true" hidden="false" outlineLevel="0" max="8" min="8" style="6" width="13.98"/>
    <col collapsed="false" customWidth="true" hidden="false" outlineLevel="0" max="9" min="9" style="6" width="14.78"/>
    <col collapsed="false" customWidth="false" hidden="true" outlineLevel="0" max="257" min="10" style="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403</v>
      </c>
      <c r="I1" s="10" t="s">
        <v>404</v>
      </c>
      <c r="J1" s="6" t="s">
        <v>48</v>
      </c>
    </row>
    <row r="2" customFormat="false" ht="12" hidden="false" customHeight="false" outlineLevel="0" collapsed="false">
      <c r="A2" s="9" t="s">
        <v>405</v>
      </c>
    </row>
    <row r="3" customFormat="false" ht="12" hidden="false" customHeight="false" outlineLevel="0" collapsed="false">
      <c r="A3" s="9" t="s">
        <v>391</v>
      </c>
    </row>
    <row r="4" customFormat="false" ht="12" hidden="false" customHeight="false" outlineLevel="0" collapsed="false">
      <c r="A4" s="11" t="s">
        <v>5</v>
      </c>
    </row>
    <row r="5" customFormat="false" ht="12" hidden="false" customHeight="false" outlineLevel="0" collapsed="false">
      <c r="A5" s="11" t="s">
        <v>10</v>
      </c>
    </row>
    <row r="6" customFormat="false" ht="9" hidden="false" customHeight="false" outlineLevel="0" collapsed="false">
      <c r="A6" s="12"/>
      <c r="B6" s="12"/>
      <c r="C6" s="13"/>
      <c r="D6" s="13"/>
      <c r="E6" s="13"/>
      <c r="F6" s="13"/>
      <c r="G6" s="13"/>
      <c r="H6" s="13"/>
      <c r="I6" s="13"/>
    </row>
    <row r="7" customFormat="false" ht="2.1" hidden="false" customHeight="true" outlineLevel="0" collapsed="false"/>
    <row r="8" customFormat="false" ht="9" hidden="false" customHeight="true" outlineLevel="0" collapsed="false">
      <c r="A8" s="15" t="s">
        <v>406</v>
      </c>
      <c r="B8" s="15"/>
      <c r="C8" s="132" t="s">
        <v>407</v>
      </c>
      <c r="D8" s="132"/>
      <c r="E8" s="132"/>
      <c r="F8" s="133"/>
      <c r="G8" s="132" t="s">
        <v>408</v>
      </c>
      <c r="H8" s="132"/>
      <c r="I8" s="132"/>
    </row>
    <row r="9" customFormat="false" ht="1.5" hidden="false" customHeight="true" outlineLevel="0" collapsed="false">
      <c r="A9" s="15"/>
      <c r="B9" s="15"/>
      <c r="C9" s="134"/>
      <c r="D9" s="134"/>
      <c r="E9" s="134"/>
      <c r="F9" s="16"/>
      <c r="G9" s="134"/>
      <c r="H9" s="134"/>
      <c r="I9" s="134"/>
    </row>
    <row r="10" customFormat="false" ht="1.5" hidden="false" customHeight="true" outlineLevel="0" collapsed="false">
      <c r="A10" s="15"/>
      <c r="B10" s="15"/>
      <c r="C10" s="16"/>
      <c r="D10" s="16"/>
      <c r="E10" s="16"/>
      <c r="F10" s="16"/>
      <c r="G10" s="16"/>
      <c r="H10" s="16"/>
      <c r="I10" s="16"/>
    </row>
    <row r="11" customFormat="false" ht="9" hidden="false" customHeight="false" outlineLevel="0" collapsed="false">
      <c r="A11" s="15"/>
      <c r="B11" s="15"/>
      <c r="C11" s="16" t="s">
        <v>58</v>
      </c>
      <c r="D11" s="16" t="s">
        <v>152</v>
      </c>
      <c r="E11" s="16" t="s">
        <v>153</v>
      </c>
      <c r="F11" s="16"/>
      <c r="G11" s="16" t="s">
        <v>58</v>
      </c>
      <c r="H11" s="16" t="s">
        <v>152</v>
      </c>
      <c r="I11" s="16" t="s">
        <v>153</v>
      </c>
    </row>
    <row r="12" customFormat="false" ht="2.1" hidden="false" customHeight="true" outlineLevel="0" collapsed="false">
      <c r="B12" s="12"/>
      <c r="C12" s="13"/>
      <c r="D12" s="13"/>
      <c r="E12" s="13"/>
      <c r="F12" s="13"/>
      <c r="G12" s="13"/>
      <c r="H12" s="13"/>
      <c r="I12" s="13"/>
    </row>
    <row r="13" customFormat="false" ht="9" hidden="false" customHeight="false" outlineLevel="0" collapsed="false">
      <c r="A13" s="18"/>
    </row>
    <row r="14" customFormat="false" ht="9" hidden="false" customHeight="false" outlineLevel="0" collapsed="false"/>
    <row r="15" customFormat="false" ht="9" hidden="false" customHeight="false" outlineLevel="0" collapsed="false">
      <c r="A15" s="22" t="s">
        <v>58</v>
      </c>
      <c r="C15" s="135" t="n">
        <f aca="false">C18+C54</f>
        <v>847629.5</v>
      </c>
      <c r="D15" s="135" t="n">
        <f aca="false">D18+D54</f>
        <v>120971.5</v>
      </c>
      <c r="E15" s="135" t="n">
        <f aca="false">E18+E54</f>
        <v>726658</v>
      </c>
      <c r="F15" s="135"/>
      <c r="G15" s="135" t="n">
        <f aca="false">G18+G54</f>
        <v>669982</v>
      </c>
      <c r="H15" s="135" t="n">
        <f aca="false">H18+H54</f>
        <v>112200</v>
      </c>
      <c r="I15" s="135" t="n">
        <f aca="false">I18+I54</f>
        <v>557782</v>
      </c>
    </row>
    <row r="16" customFormat="false" ht="9" hidden="false" customHeight="false" outlineLevel="0" collapsed="false"/>
    <row r="17" customFormat="false" ht="9" hidden="false" customHeight="false" outlineLevel="0" collapsed="false"/>
    <row r="18" customFormat="false" ht="12" hidden="false" customHeight="true" outlineLevel="0" collapsed="false">
      <c r="A18" s="29" t="s">
        <v>409</v>
      </c>
      <c r="C18" s="136" t="n">
        <f aca="false">SUM(C21:C51)</f>
        <v>48086</v>
      </c>
      <c r="D18" s="136" t="n">
        <f aca="false">SUM(D21:D51)</f>
        <v>27122</v>
      </c>
      <c r="E18" s="136" t="n">
        <f aca="false">SUM(E21:E51)</f>
        <v>20964</v>
      </c>
      <c r="F18" s="136"/>
      <c r="G18" s="136" t="n">
        <f aca="false">SUM(G21:G51)</f>
        <v>47799</v>
      </c>
      <c r="H18" s="136" t="n">
        <f aca="false">SUM(H21:H51)</f>
        <v>26835</v>
      </c>
      <c r="I18" s="136" t="n">
        <f aca="false">SUM(I21:I51)</f>
        <v>20964</v>
      </c>
    </row>
    <row r="19" customFormat="false" ht="12" hidden="false" customHeight="true" outlineLevel="0" collapsed="false">
      <c r="B19" s="137"/>
      <c r="E19" s="7"/>
    </row>
    <row r="20" customFormat="false" ht="12" hidden="false" customHeight="true" outlineLevel="0" collapsed="false">
      <c r="B20" s="137"/>
      <c r="E20" s="7"/>
    </row>
    <row r="21" customFormat="false" ht="9" hidden="false" customHeight="true" outlineLevel="0" collapsed="false">
      <c r="B21" s="19" t="s">
        <v>61</v>
      </c>
      <c r="C21" s="25" t="n">
        <f aca="false">SUM(D21:E21)</f>
        <v>25111</v>
      </c>
      <c r="D21" s="25" t="n">
        <v>6143</v>
      </c>
      <c r="E21" s="25" t="n">
        <v>18968</v>
      </c>
      <c r="F21" s="19"/>
      <c r="G21" s="25" t="n">
        <f aca="false">SUM(H21:I21)</f>
        <v>25111</v>
      </c>
      <c r="H21" s="25" t="n">
        <v>6143</v>
      </c>
      <c r="I21" s="25" t="n">
        <v>18968</v>
      </c>
    </row>
    <row r="22" customFormat="false" ht="9" hidden="false" customHeight="true" outlineLevel="0" collapsed="false">
      <c r="B22" s="19" t="s">
        <v>67</v>
      </c>
      <c r="C22" s="25" t="n">
        <f aca="false">SUM(D22:E22)</f>
        <v>4345</v>
      </c>
      <c r="D22" s="25" t="n">
        <v>4345</v>
      </c>
      <c r="E22" s="25" t="n">
        <v>0</v>
      </c>
      <c r="F22" s="19"/>
      <c r="G22" s="25" t="n">
        <f aca="false">SUM(H22:I22)</f>
        <v>4345</v>
      </c>
      <c r="H22" s="25" t="n">
        <v>4345</v>
      </c>
      <c r="I22" s="25" t="n">
        <v>0</v>
      </c>
    </row>
    <row r="23" customFormat="false" ht="9" hidden="false" customHeight="true" outlineLevel="0" collapsed="false">
      <c r="B23" s="19" t="s">
        <v>70</v>
      </c>
      <c r="C23" s="25" t="n">
        <f aca="false">SUM(D23:E23)</f>
        <v>2131</v>
      </c>
      <c r="D23" s="25" t="n">
        <v>1838</v>
      </c>
      <c r="E23" s="25" t="n">
        <v>293</v>
      </c>
      <c r="F23" s="19"/>
      <c r="G23" s="25" t="n">
        <f aca="false">SUM(H23:I23)</f>
        <v>2067</v>
      </c>
      <c r="H23" s="25" t="n">
        <v>1774</v>
      </c>
      <c r="I23" s="25" t="n">
        <v>293</v>
      </c>
    </row>
    <row r="24" customFormat="false" ht="9" hidden="false" customHeight="true" outlineLevel="0" collapsed="false">
      <c r="B24" s="19" t="s">
        <v>75</v>
      </c>
      <c r="C24" s="25" t="n">
        <f aca="false">SUM(D24:E24)</f>
        <v>1690</v>
      </c>
      <c r="D24" s="25" t="n">
        <v>1665</v>
      </c>
      <c r="E24" s="25" t="n">
        <v>25</v>
      </c>
      <c r="F24" s="19"/>
      <c r="G24" s="25" t="n">
        <f aca="false">SUM(H24:I24)</f>
        <v>1690</v>
      </c>
      <c r="H24" s="25" t="n">
        <v>1665</v>
      </c>
      <c r="I24" s="25" t="n">
        <v>25</v>
      </c>
    </row>
    <row r="25" customFormat="false" ht="9" hidden="false" customHeight="true" outlineLevel="0" collapsed="false">
      <c r="B25" s="19" t="s">
        <v>72</v>
      </c>
      <c r="C25" s="25" t="n">
        <f aca="false">SUM(D25:E25)</f>
        <v>1515</v>
      </c>
      <c r="D25" s="25" t="n">
        <v>1515</v>
      </c>
      <c r="E25" s="25" t="n">
        <v>0</v>
      </c>
      <c r="F25" s="19"/>
      <c r="G25" s="25" t="n">
        <f aca="false">SUM(H25:I25)</f>
        <v>1515</v>
      </c>
      <c r="H25" s="25" t="n">
        <v>1515</v>
      </c>
      <c r="I25" s="25" t="n">
        <v>0</v>
      </c>
    </row>
    <row r="26" customFormat="false" ht="9" hidden="false" customHeight="true" outlineLevel="0" collapsed="false">
      <c r="B26" s="19" t="s">
        <v>74</v>
      </c>
      <c r="C26" s="25" t="n">
        <f aca="false">SUM(D26:E26)</f>
        <v>1211</v>
      </c>
      <c r="D26" s="25" t="n">
        <v>1191</v>
      </c>
      <c r="E26" s="25" t="n">
        <v>20</v>
      </c>
      <c r="F26" s="19"/>
      <c r="G26" s="25" t="n">
        <f aca="false">SUM(H26:I26)</f>
        <v>1116</v>
      </c>
      <c r="H26" s="25" t="n">
        <v>1096</v>
      </c>
      <c r="I26" s="25" t="n">
        <v>20</v>
      </c>
    </row>
    <row r="27" customFormat="false" ht="9" hidden="false" customHeight="true" outlineLevel="0" collapsed="false">
      <c r="B27" s="19" t="s">
        <v>77</v>
      </c>
      <c r="C27" s="25" t="n">
        <f aca="false">SUM(D27:E27)</f>
        <v>1210</v>
      </c>
      <c r="D27" s="25" t="n">
        <v>1190</v>
      </c>
      <c r="E27" s="25" t="n">
        <v>20</v>
      </c>
      <c r="F27" s="19"/>
      <c r="G27" s="25" t="n">
        <f aca="false">SUM(H27:I27)</f>
        <v>1200</v>
      </c>
      <c r="H27" s="25" t="n">
        <v>1180</v>
      </c>
      <c r="I27" s="25" t="n">
        <v>20</v>
      </c>
    </row>
    <row r="28" customFormat="false" ht="9" hidden="false" customHeight="true" outlineLevel="0" collapsed="false">
      <c r="B28" s="19" t="s">
        <v>76</v>
      </c>
      <c r="C28" s="25" t="n">
        <f aca="false">SUM(D28:E28)</f>
        <v>1101</v>
      </c>
      <c r="D28" s="25" t="n">
        <v>1091</v>
      </c>
      <c r="E28" s="25" t="n">
        <v>10</v>
      </c>
      <c r="F28" s="19"/>
      <c r="G28" s="25" t="n">
        <f aca="false">SUM(H28:I28)</f>
        <v>1092</v>
      </c>
      <c r="H28" s="25" t="n">
        <v>1082</v>
      </c>
      <c r="I28" s="25" t="n">
        <v>10</v>
      </c>
    </row>
    <row r="29" customFormat="false" ht="9" hidden="false" customHeight="true" outlineLevel="0" collapsed="false">
      <c r="B29" s="19" t="s">
        <v>62</v>
      </c>
      <c r="C29" s="25" t="n">
        <f aca="false">SUM(D29:E29)</f>
        <v>994</v>
      </c>
      <c r="D29" s="25" t="n">
        <v>625</v>
      </c>
      <c r="E29" s="25" t="n">
        <v>369</v>
      </c>
      <c r="F29" s="19"/>
      <c r="G29" s="25" t="n">
        <f aca="false">SUM(H29:I29)</f>
        <v>994</v>
      </c>
      <c r="H29" s="25" t="n">
        <v>625</v>
      </c>
      <c r="I29" s="25" t="n">
        <v>369</v>
      </c>
    </row>
    <row r="30" customFormat="false" ht="9" hidden="false" customHeight="true" outlineLevel="0" collapsed="false">
      <c r="B30" s="19" t="s">
        <v>79</v>
      </c>
      <c r="C30" s="25" t="n">
        <f aca="false">SUM(D30:E30)</f>
        <v>932</v>
      </c>
      <c r="D30" s="25" t="n">
        <v>892</v>
      </c>
      <c r="E30" s="25" t="n">
        <v>40</v>
      </c>
      <c r="F30" s="19"/>
      <c r="G30" s="25" t="n">
        <f aca="false">SUM(H30:I30)</f>
        <v>928</v>
      </c>
      <c r="H30" s="25" t="n">
        <v>888</v>
      </c>
      <c r="I30" s="25" t="n">
        <v>40</v>
      </c>
    </row>
    <row r="31" customFormat="false" ht="9" hidden="false" customHeight="true" outlineLevel="0" collapsed="false">
      <c r="B31" s="19" t="s">
        <v>68</v>
      </c>
      <c r="C31" s="25" t="n">
        <f aca="false">SUM(D31:E31)</f>
        <v>895</v>
      </c>
      <c r="D31" s="25" t="n">
        <v>840</v>
      </c>
      <c r="E31" s="25" t="n">
        <v>55</v>
      </c>
      <c r="F31" s="19"/>
      <c r="G31" s="25" t="n">
        <f aca="false">SUM(H31:I31)</f>
        <v>895</v>
      </c>
      <c r="H31" s="25" t="n">
        <v>840</v>
      </c>
      <c r="I31" s="25" t="n">
        <v>55</v>
      </c>
    </row>
    <row r="32" customFormat="false" ht="9" hidden="false" customHeight="true" outlineLevel="0" collapsed="false">
      <c r="B32" s="19" t="s">
        <v>71</v>
      </c>
      <c r="C32" s="25" t="n">
        <f aca="false">SUM(D32:E32)</f>
        <v>625</v>
      </c>
      <c r="D32" s="25" t="n">
        <v>400</v>
      </c>
      <c r="E32" s="25" t="n">
        <v>225</v>
      </c>
      <c r="F32" s="19"/>
      <c r="G32" s="25" t="n">
        <f aca="false">SUM(H32:I32)</f>
        <v>625</v>
      </c>
      <c r="H32" s="25" t="n">
        <v>400</v>
      </c>
      <c r="I32" s="25" t="n">
        <v>225</v>
      </c>
    </row>
    <row r="33" customFormat="false" ht="9" hidden="false" customHeight="true" outlineLevel="0" collapsed="false">
      <c r="B33" s="19" t="s">
        <v>85</v>
      </c>
      <c r="C33" s="25" t="n">
        <f aca="false">SUM(D33:E33)</f>
        <v>545</v>
      </c>
      <c r="D33" s="25" t="n">
        <v>545</v>
      </c>
      <c r="E33" s="25" t="n">
        <v>0</v>
      </c>
      <c r="F33" s="19"/>
      <c r="G33" s="25" t="n">
        <f aca="false">SUM(H33:I33)</f>
        <v>545</v>
      </c>
      <c r="H33" s="25" t="n">
        <v>545</v>
      </c>
      <c r="I33" s="25" t="n">
        <v>0</v>
      </c>
    </row>
    <row r="34" customFormat="false" ht="9" hidden="false" customHeight="true" outlineLevel="0" collapsed="false">
      <c r="B34" s="19" t="s">
        <v>84</v>
      </c>
      <c r="C34" s="25" t="n">
        <f aca="false">SUM(D34:E34)</f>
        <v>532</v>
      </c>
      <c r="D34" s="25" t="n">
        <v>532</v>
      </c>
      <c r="E34" s="25" t="n">
        <v>0</v>
      </c>
      <c r="F34" s="19"/>
      <c r="G34" s="25" t="n">
        <f aca="false">SUM(H34:I34)</f>
        <v>532</v>
      </c>
      <c r="H34" s="25" t="n">
        <v>532</v>
      </c>
      <c r="I34" s="25" t="n">
        <v>0</v>
      </c>
    </row>
    <row r="35" customFormat="false" ht="9" hidden="false" customHeight="true" outlineLevel="0" collapsed="false">
      <c r="B35" s="19" t="s">
        <v>80</v>
      </c>
      <c r="C35" s="25" t="n">
        <f aca="false">SUM(D35:E35)</f>
        <v>482</v>
      </c>
      <c r="D35" s="25" t="n">
        <v>482</v>
      </c>
      <c r="E35" s="25" t="n">
        <v>0</v>
      </c>
      <c r="F35" s="19"/>
      <c r="G35" s="25" t="n">
        <f aca="false">SUM(H35:I35)</f>
        <v>377</v>
      </c>
      <c r="H35" s="25" t="n">
        <v>377</v>
      </c>
      <c r="I35" s="25" t="n">
        <v>0</v>
      </c>
    </row>
    <row r="36" customFormat="false" ht="9" hidden="false" customHeight="true" outlineLevel="0" collapsed="false">
      <c r="B36" s="19" t="s">
        <v>88</v>
      </c>
      <c r="C36" s="25" t="n">
        <f aca="false">SUM(D36:E36)</f>
        <v>465</v>
      </c>
      <c r="D36" s="25" t="n">
        <v>465</v>
      </c>
      <c r="E36" s="25" t="n">
        <v>0</v>
      </c>
      <c r="F36" s="19"/>
      <c r="G36" s="25" t="n">
        <f aca="false">SUM(H36:I36)</f>
        <v>465</v>
      </c>
      <c r="H36" s="25" t="n">
        <v>465</v>
      </c>
      <c r="I36" s="25" t="n">
        <v>0</v>
      </c>
    </row>
    <row r="37" customFormat="false" ht="9" hidden="false" customHeight="true" outlineLevel="0" collapsed="false">
      <c r="B37" s="19" t="s">
        <v>81</v>
      </c>
      <c r="C37" s="25" t="n">
        <f aca="false">SUM(D37:E37)</f>
        <v>445</v>
      </c>
      <c r="D37" s="25" t="n">
        <v>445</v>
      </c>
      <c r="E37" s="25" t="n">
        <v>0</v>
      </c>
      <c r="F37" s="19"/>
      <c r="G37" s="25" t="n">
        <f aca="false">SUM(H37:I37)</f>
        <v>445</v>
      </c>
      <c r="H37" s="25" t="n">
        <v>445</v>
      </c>
      <c r="I37" s="25" t="n">
        <v>0</v>
      </c>
    </row>
    <row r="38" customFormat="false" ht="9" hidden="false" customHeight="true" outlineLevel="0" collapsed="false">
      <c r="B38" s="19" t="s">
        <v>82</v>
      </c>
      <c r="C38" s="25" t="n">
        <f aca="false">SUM(D38:E38)</f>
        <v>415</v>
      </c>
      <c r="D38" s="25" t="n">
        <v>36</v>
      </c>
      <c r="E38" s="25" t="n">
        <v>379</v>
      </c>
      <c r="F38" s="19"/>
      <c r="G38" s="25" t="n">
        <f aca="false">SUM(H38:I38)</f>
        <v>415</v>
      </c>
      <c r="H38" s="25" t="n">
        <v>36</v>
      </c>
      <c r="I38" s="25" t="n">
        <v>379</v>
      </c>
    </row>
    <row r="39" customFormat="false" ht="9" hidden="false" customHeight="true" outlineLevel="0" collapsed="false">
      <c r="B39" s="19" t="s">
        <v>64</v>
      </c>
      <c r="C39" s="25" t="n">
        <f aca="false">SUM(D39:E39)</f>
        <v>303</v>
      </c>
      <c r="D39" s="25" t="n">
        <v>240</v>
      </c>
      <c r="E39" s="25" t="n">
        <v>63</v>
      </c>
      <c r="F39" s="19"/>
      <c r="G39" s="25" t="n">
        <f aca="false">SUM(H39:I39)</f>
        <v>303</v>
      </c>
      <c r="H39" s="25" t="n">
        <v>240</v>
      </c>
      <c r="I39" s="25" t="n">
        <v>63</v>
      </c>
    </row>
    <row r="40" customFormat="false" ht="9" hidden="false" customHeight="true" outlineLevel="0" collapsed="false">
      <c r="B40" s="19" t="s">
        <v>69</v>
      </c>
      <c r="C40" s="25" t="n">
        <f aca="false">SUM(D40:E40)</f>
        <v>184</v>
      </c>
      <c r="D40" s="25" t="n">
        <v>106</v>
      </c>
      <c r="E40" s="25" t="n">
        <v>78</v>
      </c>
      <c r="F40" s="19"/>
      <c r="G40" s="25" t="n">
        <f aca="false">SUM(H40:I40)</f>
        <v>184</v>
      </c>
      <c r="H40" s="25" t="n">
        <v>106</v>
      </c>
      <c r="I40" s="25" t="n">
        <v>78</v>
      </c>
    </row>
    <row r="41" customFormat="false" ht="9" hidden="false" customHeight="true" outlineLevel="0" collapsed="false">
      <c r="B41" s="19" t="s">
        <v>90</v>
      </c>
      <c r="C41" s="25" t="n">
        <f aca="false">SUM(D41:E41)</f>
        <v>163</v>
      </c>
      <c r="D41" s="25" t="n">
        <v>163</v>
      </c>
      <c r="E41" s="25" t="n">
        <v>0</v>
      </c>
      <c r="F41" s="19"/>
      <c r="G41" s="25" t="n">
        <f aca="false">SUM(H41:I41)</f>
        <v>163</v>
      </c>
      <c r="H41" s="25" t="n">
        <v>163</v>
      </c>
      <c r="I41" s="25" t="n">
        <v>0</v>
      </c>
    </row>
    <row r="42" customFormat="false" ht="9" hidden="false" customHeight="true" outlineLevel="0" collapsed="false">
      <c r="B42" s="19" t="s">
        <v>86</v>
      </c>
      <c r="C42" s="25" t="n">
        <f aca="false">SUM(D42:E42)</f>
        <v>156</v>
      </c>
      <c r="D42" s="25" t="n">
        <v>156</v>
      </c>
      <c r="E42" s="25" t="n">
        <v>0</v>
      </c>
      <c r="F42" s="19"/>
      <c r="G42" s="25" t="n">
        <f aca="false">SUM(H42:I42)</f>
        <v>156</v>
      </c>
      <c r="H42" s="25" t="n">
        <v>156</v>
      </c>
      <c r="I42" s="25" t="n">
        <v>0</v>
      </c>
    </row>
    <row r="43" customFormat="false" ht="9" hidden="false" customHeight="true" outlineLevel="0" collapsed="false">
      <c r="B43" s="19" t="s">
        <v>87</v>
      </c>
      <c r="C43" s="25" t="n">
        <f aca="false">SUM(D43:E43)</f>
        <v>135</v>
      </c>
      <c r="D43" s="25" t="n">
        <v>135</v>
      </c>
      <c r="E43" s="25" t="n">
        <v>0</v>
      </c>
      <c r="F43" s="19"/>
      <c r="G43" s="25" t="n">
        <f aca="false">SUM(H43:I43)</f>
        <v>135</v>
      </c>
      <c r="H43" s="25" t="n">
        <v>135</v>
      </c>
      <c r="I43" s="25" t="n">
        <v>0</v>
      </c>
    </row>
    <row r="44" customFormat="false" ht="9" hidden="false" customHeight="true" outlineLevel="0" collapsed="false">
      <c r="B44" s="19" t="s">
        <v>91</v>
      </c>
      <c r="C44" s="25" t="n">
        <f aca="false">SUM(D44:E44)</f>
        <v>111</v>
      </c>
      <c r="D44" s="25" t="n">
        <v>51</v>
      </c>
      <c r="E44" s="25" t="n">
        <v>60</v>
      </c>
      <c r="F44" s="19"/>
      <c r="G44" s="25" t="n">
        <f aca="false">SUM(H44:I44)</f>
        <v>111</v>
      </c>
      <c r="H44" s="25" t="n">
        <v>51</v>
      </c>
      <c r="I44" s="25" t="n">
        <v>60</v>
      </c>
    </row>
    <row r="45" customFormat="false" ht="9" hidden="false" customHeight="true" outlineLevel="0" collapsed="false">
      <c r="B45" s="19" t="s">
        <v>73</v>
      </c>
      <c r="C45" s="25" t="n">
        <f aca="false">SUM(D45:E45)</f>
        <v>104</v>
      </c>
      <c r="D45" s="25" t="n">
        <v>104</v>
      </c>
      <c r="E45" s="25" t="n">
        <v>0</v>
      </c>
      <c r="F45" s="19"/>
      <c r="G45" s="25" t="n">
        <f aca="false">SUM(H45:I45)</f>
        <v>104</v>
      </c>
      <c r="H45" s="25" t="n">
        <v>104</v>
      </c>
      <c r="I45" s="25" t="n">
        <v>0</v>
      </c>
    </row>
    <row r="46" customFormat="false" ht="9" hidden="false" customHeight="true" outlineLevel="0" collapsed="false">
      <c r="B46" s="19" t="s">
        <v>65</v>
      </c>
      <c r="C46" s="25" t="n">
        <f aca="false">SUM(D46:E46)</f>
        <v>90</v>
      </c>
      <c r="D46" s="25" t="n">
        <v>30</v>
      </c>
      <c r="E46" s="25" t="n">
        <v>60</v>
      </c>
      <c r="F46" s="19"/>
      <c r="G46" s="25" t="n">
        <f aca="false">SUM(H46:I46)</f>
        <v>90</v>
      </c>
      <c r="H46" s="25" t="n">
        <v>30</v>
      </c>
      <c r="I46" s="25" t="n">
        <v>60</v>
      </c>
    </row>
    <row r="47" customFormat="false" ht="9" hidden="false" customHeight="true" outlineLevel="0" collapsed="false">
      <c r="B47" s="19" t="s">
        <v>89</v>
      </c>
      <c r="C47" s="25" t="n">
        <f aca="false">SUM(D47:E47)</f>
        <v>59</v>
      </c>
      <c r="D47" s="25" t="n">
        <v>0</v>
      </c>
      <c r="E47" s="25" t="n">
        <v>59</v>
      </c>
      <c r="F47" s="19"/>
      <c r="G47" s="25" t="n">
        <f aca="false">SUM(H47:I47)</f>
        <v>59</v>
      </c>
      <c r="H47" s="25" t="n">
        <v>0</v>
      </c>
      <c r="I47" s="25" t="n">
        <v>59</v>
      </c>
    </row>
    <row r="48" customFormat="false" ht="9" hidden="false" customHeight="true" outlineLevel="0" collapsed="false">
      <c r="B48" s="19" t="s">
        <v>78</v>
      </c>
      <c r="C48" s="25" t="n">
        <f aca="false">SUM(D48:E48)</f>
        <v>20</v>
      </c>
      <c r="D48" s="25" t="n">
        <v>20</v>
      </c>
      <c r="E48" s="25" t="n">
        <v>0</v>
      </c>
      <c r="F48" s="19"/>
      <c r="G48" s="25" t="n">
        <f aca="false">SUM(H48:I48)</f>
        <v>20</v>
      </c>
      <c r="H48" s="25" t="n">
        <v>20</v>
      </c>
      <c r="I48" s="25" t="n">
        <v>0</v>
      </c>
    </row>
    <row r="49" customFormat="false" ht="9" hidden="false" customHeight="true" outlineLevel="0" collapsed="false">
      <c r="B49" s="19" t="s">
        <v>63</v>
      </c>
      <c r="C49" s="25" t="n">
        <f aca="false">SUM(D49:E49)</f>
        <v>20</v>
      </c>
      <c r="D49" s="25" t="n">
        <v>10</v>
      </c>
      <c r="E49" s="25" t="n">
        <v>10</v>
      </c>
      <c r="F49" s="19"/>
      <c r="G49" s="25" t="n">
        <f aca="false">SUM(H49:I49)</f>
        <v>20</v>
      </c>
      <c r="H49" s="25" t="n">
        <v>10</v>
      </c>
      <c r="I49" s="25" t="n">
        <v>10</v>
      </c>
    </row>
    <row r="50" customFormat="false" ht="9" hidden="false" customHeight="true" outlineLevel="0" collapsed="false">
      <c r="B50" s="19" t="s">
        <v>66</v>
      </c>
      <c r="C50" s="25" t="n">
        <f aca="false">SUM(D50:E50)</f>
        <v>6</v>
      </c>
      <c r="D50" s="25" t="n">
        <v>6</v>
      </c>
      <c r="E50" s="25" t="n">
        <v>0</v>
      </c>
      <c r="F50" s="19"/>
      <c r="G50" s="25" t="n">
        <f aca="false">SUM(H50:I50)</f>
        <v>6</v>
      </c>
      <c r="H50" s="25" t="n">
        <v>6</v>
      </c>
      <c r="I50" s="25" t="n">
        <v>0</v>
      </c>
    </row>
    <row r="51" customFormat="false" ht="9" hidden="false" customHeight="true" outlineLevel="0" collapsed="false">
      <c r="B51" s="6" t="s">
        <v>143</v>
      </c>
      <c r="C51" s="25" t="n">
        <f aca="false">SUM(D51:E51)</f>
        <v>2091</v>
      </c>
      <c r="D51" s="26" t="n">
        <v>1861</v>
      </c>
      <c r="E51" s="26" t="n">
        <v>230</v>
      </c>
      <c r="G51" s="25" t="n">
        <f aca="false">SUM(H51:I51)</f>
        <v>2091</v>
      </c>
      <c r="H51" s="26" t="n">
        <v>1861</v>
      </c>
      <c r="I51" s="26" t="n">
        <v>230</v>
      </c>
    </row>
    <row r="52" customFormat="false" ht="9" hidden="false" customHeight="false" outlineLevel="0" collapsed="false"/>
    <row r="53" customFormat="false" ht="9" hidden="false" customHeight="false" outlineLevel="0" collapsed="false"/>
    <row r="54" customFormat="false" ht="12" hidden="false" customHeight="true" outlineLevel="0" collapsed="false">
      <c r="A54" s="6" t="s">
        <v>410</v>
      </c>
      <c r="C54" s="136" t="n">
        <f aca="false">SUM(C57:C89)</f>
        <v>799543.5</v>
      </c>
      <c r="D54" s="136" t="n">
        <f aca="false">SUM(D57:D89)</f>
        <v>93849.5</v>
      </c>
      <c r="E54" s="26" t="n">
        <f aca="false">SUM(E57:E89)</f>
        <v>705694</v>
      </c>
      <c r="G54" s="26" t="n">
        <f aca="false">SUM(G57:G89)</f>
        <v>622183</v>
      </c>
      <c r="H54" s="26" t="n">
        <f aca="false">SUM(H57:H89)</f>
        <v>85365</v>
      </c>
      <c r="I54" s="26" t="n">
        <f aca="false">SUM(I57:I89)</f>
        <v>536818</v>
      </c>
    </row>
    <row r="55" customFormat="false" ht="9" hidden="false" customHeight="false" outlineLevel="0" collapsed="false"/>
    <row r="56" customFormat="false" ht="9" hidden="false" customHeight="false" outlineLevel="0" collapsed="false"/>
    <row r="57" customFormat="false" ht="9" hidden="false" customHeight="false" outlineLevel="0" collapsed="false">
      <c r="B57" s="19" t="s">
        <v>61</v>
      </c>
      <c r="C57" s="25" t="n">
        <f aca="false">SUM(D57:E57)</f>
        <v>587628</v>
      </c>
      <c r="D57" s="25" t="n">
        <v>44429</v>
      </c>
      <c r="E57" s="25" t="n">
        <v>543199</v>
      </c>
      <c r="F57" s="19"/>
      <c r="G57" s="25" t="n">
        <f aca="false">SUM(H57:I57)</f>
        <v>431348</v>
      </c>
      <c r="H57" s="25" t="n">
        <v>38592</v>
      </c>
      <c r="I57" s="25" t="n">
        <v>392756</v>
      </c>
    </row>
    <row r="58" customFormat="false" ht="9" hidden="false" customHeight="false" outlineLevel="0" collapsed="false">
      <c r="B58" s="19" t="s">
        <v>62</v>
      </c>
      <c r="C58" s="25" t="n">
        <f aca="false">SUM(D58:E58)</f>
        <v>68075</v>
      </c>
      <c r="D58" s="25" t="n">
        <v>7941</v>
      </c>
      <c r="E58" s="25" t="n">
        <v>60134</v>
      </c>
      <c r="F58" s="19"/>
      <c r="G58" s="25" t="n">
        <f aca="false">SUM(H58:I58)</f>
        <v>55408</v>
      </c>
      <c r="H58" s="25" t="n">
        <v>7129</v>
      </c>
      <c r="I58" s="25" t="n">
        <v>48279</v>
      </c>
    </row>
    <row r="59" customFormat="false" ht="9" hidden="false" customHeight="false" outlineLevel="0" collapsed="false">
      <c r="B59" s="19" t="s">
        <v>63</v>
      </c>
      <c r="C59" s="25" t="n">
        <f aca="false">SUM(D59:E59)</f>
        <v>24928</v>
      </c>
      <c r="D59" s="25" t="n">
        <v>34</v>
      </c>
      <c r="E59" s="25" t="n">
        <v>24894</v>
      </c>
      <c r="F59" s="19"/>
      <c r="G59" s="25" t="n">
        <f aca="false">SUM(H59:I59)</f>
        <v>22553</v>
      </c>
      <c r="H59" s="25" t="n">
        <v>34</v>
      </c>
      <c r="I59" s="25" t="n">
        <v>22519</v>
      </c>
    </row>
    <row r="60" customFormat="false" ht="9" hidden="false" customHeight="false" outlineLevel="0" collapsed="false">
      <c r="B60" s="19" t="s">
        <v>64</v>
      </c>
      <c r="C60" s="25" t="n">
        <f aca="false">SUM(D60:E60)</f>
        <v>18940</v>
      </c>
      <c r="D60" s="25" t="n">
        <v>470</v>
      </c>
      <c r="E60" s="25" t="n">
        <v>18470</v>
      </c>
      <c r="F60" s="19"/>
      <c r="G60" s="25" t="n">
        <f aca="false">SUM(H60:I60)</f>
        <v>18940</v>
      </c>
      <c r="H60" s="25" t="n">
        <v>470</v>
      </c>
      <c r="I60" s="25" t="n">
        <v>18470</v>
      </c>
    </row>
    <row r="61" customFormat="false" ht="9" hidden="false" customHeight="false" outlineLevel="0" collapsed="false">
      <c r="B61" s="19" t="s">
        <v>65</v>
      </c>
      <c r="C61" s="25" t="n">
        <f aca="false">SUM(D61:E61)</f>
        <v>18612</v>
      </c>
      <c r="D61" s="25" t="n">
        <v>1271</v>
      </c>
      <c r="E61" s="25" t="n">
        <v>17341</v>
      </c>
      <c r="F61" s="19"/>
      <c r="G61" s="25" t="n">
        <f aca="false">SUM(H61:I61)</f>
        <v>16080</v>
      </c>
      <c r="H61" s="25" t="n">
        <v>1271</v>
      </c>
      <c r="I61" s="25" t="n">
        <v>14809</v>
      </c>
    </row>
    <row r="62" customFormat="false" ht="9" hidden="false" customHeight="false" outlineLevel="0" collapsed="false">
      <c r="B62" s="19" t="s">
        <v>66</v>
      </c>
      <c r="C62" s="25" t="n">
        <f aca="false">SUM(D62:E62)</f>
        <v>12973</v>
      </c>
      <c r="D62" s="25" t="n">
        <v>95</v>
      </c>
      <c r="E62" s="25" t="n">
        <v>12878</v>
      </c>
      <c r="F62" s="19"/>
      <c r="G62" s="25" t="n">
        <f aca="false">SUM(H62:I62)</f>
        <v>12620</v>
      </c>
      <c r="H62" s="25" t="n">
        <v>36</v>
      </c>
      <c r="I62" s="25" t="n">
        <v>12584</v>
      </c>
    </row>
    <row r="63" customFormat="false" ht="9" hidden="false" customHeight="false" outlineLevel="0" collapsed="false">
      <c r="B63" s="19" t="s">
        <v>68</v>
      </c>
      <c r="C63" s="25" t="n">
        <f aca="false">SUM(D63:E63)</f>
        <v>8157</v>
      </c>
      <c r="D63" s="25" t="n">
        <v>966</v>
      </c>
      <c r="E63" s="25" t="n">
        <v>7191</v>
      </c>
      <c r="F63" s="19"/>
      <c r="G63" s="25" t="n">
        <f aca="false">SUM(H63:I63)</f>
        <v>7984</v>
      </c>
      <c r="H63" s="25" t="n">
        <v>966</v>
      </c>
      <c r="I63" s="25" t="n">
        <v>7018</v>
      </c>
    </row>
    <row r="64" customFormat="false" ht="9" hidden="false" customHeight="false" outlineLevel="0" collapsed="false">
      <c r="B64" s="19" t="s">
        <v>67</v>
      </c>
      <c r="C64" s="25" t="n">
        <f aca="false">SUM(D64:E64)</f>
        <v>7473</v>
      </c>
      <c r="D64" s="25" t="n">
        <v>7473</v>
      </c>
      <c r="E64" s="25" t="n">
        <v>0</v>
      </c>
      <c r="F64" s="19"/>
      <c r="G64" s="25" t="n">
        <f aca="false">SUM(H64:I64)</f>
        <v>7280</v>
      </c>
      <c r="H64" s="25" t="n">
        <v>7280</v>
      </c>
      <c r="I64" s="25" t="n">
        <v>0</v>
      </c>
    </row>
    <row r="65" customFormat="false" ht="9" hidden="false" customHeight="false" outlineLevel="0" collapsed="false">
      <c r="B65" s="19" t="s">
        <v>69</v>
      </c>
      <c r="C65" s="25" t="n">
        <f aca="false">SUM(D65:E65)</f>
        <v>7394</v>
      </c>
      <c r="D65" s="25" t="n">
        <v>74</v>
      </c>
      <c r="E65" s="25" t="n">
        <v>7320</v>
      </c>
      <c r="F65" s="19"/>
      <c r="G65" s="25" t="n">
        <f aca="false">SUM(H65:I65)</f>
        <v>6681</v>
      </c>
      <c r="H65" s="25" t="n">
        <v>74</v>
      </c>
      <c r="I65" s="25" t="n">
        <v>6607</v>
      </c>
    </row>
    <row r="66" customFormat="false" ht="9" hidden="false" customHeight="false" outlineLevel="0" collapsed="false">
      <c r="B66" s="19" t="s">
        <v>71</v>
      </c>
      <c r="C66" s="25" t="n">
        <f aca="false">SUM(D66:E66)</f>
        <v>4750</v>
      </c>
      <c r="D66" s="25" t="n">
        <v>1740</v>
      </c>
      <c r="E66" s="25" t="n">
        <v>3010</v>
      </c>
      <c r="F66" s="19"/>
      <c r="G66" s="25" t="n">
        <f aca="false">SUM(H66:I66)</f>
        <v>4415</v>
      </c>
      <c r="H66" s="25" t="n">
        <v>1740</v>
      </c>
      <c r="I66" s="25" t="n">
        <v>2675</v>
      </c>
    </row>
    <row r="67" customFormat="false" ht="9" hidden="false" customHeight="false" outlineLevel="0" collapsed="false">
      <c r="B67" s="19" t="s">
        <v>73</v>
      </c>
      <c r="C67" s="25" t="n">
        <f aca="false">SUM(D67:E67)</f>
        <v>4094</v>
      </c>
      <c r="D67" s="25" t="n">
        <v>2939</v>
      </c>
      <c r="E67" s="25" t="n">
        <v>1155</v>
      </c>
      <c r="F67" s="19"/>
      <c r="G67" s="25" t="n">
        <f aca="false">SUM(H67:I67)</f>
        <v>4079</v>
      </c>
      <c r="H67" s="25" t="n">
        <v>2939</v>
      </c>
      <c r="I67" s="25" t="n">
        <v>1140</v>
      </c>
    </row>
    <row r="68" customFormat="false" ht="9" hidden="false" customHeight="false" outlineLevel="0" collapsed="false">
      <c r="B68" s="19" t="s">
        <v>70</v>
      </c>
      <c r="C68" s="25" t="n">
        <f aca="false">SUM(D68:E68)</f>
        <v>3552</v>
      </c>
      <c r="D68" s="25" t="n">
        <v>2782</v>
      </c>
      <c r="E68" s="25" t="n">
        <v>770</v>
      </c>
      <c r="F68" s="19"/>
      <c r="G68" s="25" t="n">
        <f aca="false">SUM(H68:I68)</f>
        <v>3221</v>
      </c>
      <c r="H68" s="25" t="n">
        <v>2461</v>
      </c>
      <c r="I68" s="25" t="n">
        <v>760</v>
      </c>
    </row>
    <row r="69" customFormat="false" ht="9" hidden="false" customHeight="false" outlineLevel="0" collapsed="false">
      <c r="B69" s="19" t="s">
        <v>74</v>
      </c>
      <c r="C69" s="25" t="n">
        <f aca="false">SUM(D69:E69)</f>
        <v>2871</v>
      </c>
      <c r="D69" s="25" t="n">
        <v>2871</v>
      </c>
      <c r="E69" s="25" t="n">
        <v>0</v>
      </c>
      <c r="F69" s="19"/>
      <c r="G69" s="25" t="n">
        <f aca="false">SUM(H69:I69)</f>
        <v>2816</v>
      </c>
      <c r="H69" s="25" t="n">
        <v>2816</v>
      </c>
      <c r="I69" s="25" t="n">
        <v>0</v>
      </c>
    </row>
    <row r="70" customFormat="false" ht="9" hidden="false" customHeight="false" outlineLevel="0" collapsed="false">
      <c r="B70" s="19" t="s">
        <v>72</v>
      </c>
      <c r="C70" s="25" t="n">
        <f aca="false">SUM(D70:E70)</f>
        <v>2754</v>
      </c>
      <c r="D70" s="25" t="n">
        <v>1995</v>
      </c>
      <c r="E70" s="25" t="n">
        <v>759</v>
      </c>
      <c r="F70" s="19"/>
      <c r="G70" s="25" t="n">
        <f aca="false">SUM(H70:I70)</f>
        <v>2686</v>
      </c>
      <c r="H70" s="25" t="n">
        <v>1927</v>
      </c>
      <c r="I70" s="25" t="n">
        <v>759</v>
      </c>
    </row>
    <row r="71" customFormat="false" ht="9" hidden="false" customHeight="false" outlineLevel="0" collapsed="false">
      <c r="B71" s="19" t="s">
        <v>78</v>
      </c>
      <c r="C71" s="25" t="n">
        <f aca="false">SUM(D71:E71)</f>
        <v>2370</v>
      </c>
      <c r="D71" s="25" t="n">
        <v>0</v>
      </c>
      <c r="E71" s="25" t="n">
        <v>2370</v>
      </c>
      <c r="F71" s="19"/>
      <c r="G71" s="25" t="n">
        <f aca="false">SUM(H71:I71)</f>
        <v>2346</v>
      </c>
      <c r="H71" s="25" t="n">
        <v>0</v>
      </c>
      <c r="I71" s="25" t="n">
        <v>2346</v>
      </c>
    </row>
    <row r="72" customFormat="false" ht="9" hidden="false" customHeight="false" outlineLevel="0" collapsed="false">
      <c r="B72" s="19" t="s">
        <v>75</v>
      </c>
      <c r="C72" s="25" t="n">
        <f aca="false">SUM(D72:E72)</f>
        <v>2191</v>
      </c>
      <c r="D72" s="25" t="n">
        <v>2170</v>
      </c>
      <c r="E72" s="25" t="n">
        <v>21</v>
      </c>
      <c r="F72" s="19"/>
      <c r="G72" s="25" t="n">
        <f aca="false">SUM(H72:I72)</f>
        <v>1709</v>
      </c>
      <c r="H72" s="25" t="n">
        <v>1688</v>
      </c>
      <c r="I72" s="25" t="n">
        <v>21</v>
      </c>
    </row>
    <row r="73" customFormat="false" ht="9" hidden="false" customHeight="false" outlineLevel="0" collapsed="false">
      <c r="B73" s="19" t="s">
        <v>76</v>
      </c>
      <c r="C73" s="25" t="n">
        <f aca="false">SUM(D73:E73)</f>
        <v>2046</v>
      </c>
      <c r="D73" s="25" t="n">
        <v>2025</v>
      </c>
      <c r="E73" s="25" t="n">
        <v>21</v>
      </c>
      <c r="F73" s="19"/>
      <c r="G73" s="25" t="n">
        <f aca="false">SUM(H73:I73)</f>
        <v>1925</v>
      </c>
      <c r="H73" s="25" t="n">
        <v>1904</v>
      </c>
      <c r="I73" s="25" t="n">
        <v>21</v>
      </c>
    </row>
    <row r="74" customFormat="false" ht="9" hidden="false" customHeight="false" outlineLevel="0" collapsed="false">
      <c r="B74" s="19" t="s">
        <v>83</v>
      </c>
      <c r="C74" s="25" t="n">
        <f aca="false">SUM(D74:E74)</f>
        <v>1790</v>
      </c>
      <c r="D74" s="25" t="n">
        <v>0</v>
      </c>
      <c r="E74" s="25" t="n">
        <v>1790</v>
      </c>
      <c r="F74" s="19"/>
      <c r="G74" s="25" t="n">
        <f aca="false">SUM(H74:I74)</f>
        <v>1768</v>
      </c>
      <c r="H74" s="25" t="n">
        <v>0</v>
      </c>
      <c r="I74" s="25" t="n">
        <v>1768</v>
      </c>
    </row>
    <row r="75" customFormat="false" ht="9" hidden="false" customHeight="false" outlineLevel="0" collapsed="false">
      <c r="B75" s="19" t="s">
        <v>77</v>
      </c>
      <c r="C75" s="25" t="n">
        <f aca="false">SUM(D75:E75)</f>
        <v>1753</v>
      </c>
      <c r="D75" s="25" t="n">
        <v>1753</v>
      </c>
      <c r="E75" s="25" t="n">
        <v>0</v>
      </c>
      <c r="F75" s="19"/>
      <c r="G75" s="25" t="n">
        <f aca="false">SUM(H75:I75)</f>
        <v>1546</v>
      </c>
      <c r="H75" s="25" t="n">
        <v>1546</v>
      </c>
      <c r="I75" s="25" t="n">
        <v>0</v>
      </c>
    </row>
    <row r="76" customFormat="false" ht="9" hidden="false" customHeight="false" outlineLevel="0" collapsed="false">
      <c r="B76" s="19" t="s">
        <v>81</v>
      </c>
      <c r="C76" s="25" t="n">
        <f aca="false">SUM(D76:E76)</f>
        <v>1474</v>
      </c>
      <c r="D76" s="25" t="n">
        <v>927</v>
      </c>
      <c r="E76" s="25" t="n">
        <v>547</v>
      </c>
      <c r="F76" s="19"/>
      <c r="G76" s="25" t="n">
        <f aca="false">SUM(H76:I76)</f>
        <v>1408</v>
      </c>
      <c r="H76" s="25" t="n">
        <v>861</v>
      </c>
      <c r="I76" s="25" t="n">
        <v>547</v>
      </c>
    </row>
    <row r="77" customFormat="false" ht="9" hidden="false" customHeight="false" outlineLevel="0" collapsed="false">
      <c r="B77" s="19" t="s">
        <v>80</v>
      </c>
      <c r="C77" s="25" t="n">
        <f aca="false">SUM(D77:E77)</f>
        <v>1470</v>
      </c>
      <c r="D77" s="25" t="n">
        <v>1470</v>
      </c>
      <c r="E77" s="25" t="n">
        <v>0</v>
      </c>
      <c r="F77" s="19"/>
      <c r="G77" s="25" t="n">
        <f aca="false">SUM(H77:I77)</f>
        <v>1412</v>
      </c>
      <c r="H77" s="25" t="n">
        <v>1412</v>
      </c>
      <c r="I77" s="25" t="n">
        <v>0</v>
      </c>
    </row>
    <row r="78" customFormat="false" ht="9" hidden="false" customHeight="false" outlineLevel="0" collapsed="false">
      <c r="B78" s="19" t="s">
        <v>79</v>
      </c>
      <c r="C78" s="25" t="n">
        <f aca="false">SUM(D78:E78)</f>
        <v>1425</v>
      </c>
      <c r="D78" s="25" t="n">
        <v>1425</v>
      </c>
      <c r="E78" s="25" t="n">
        <v>0</v>
      </c>
      <c r="F78" s="19"/>
      <c r="G78" s="25" t="n">
        <f aca="false">SUM(H78:I78)</f>
        <v>1390</v>
      </c>
      <c r="H78" s="25" t="n">
        <v>1390</v>
      </c>
      <c r="I78" s="25" t="n">
        <v>0</v>
      </c>
    </row>
    <row r="79" customFormat="false" ht="9" hidden="false" customHeight="false" outlineLevel="0" collapsed="false">
      <c r="B79" s="19" t="s">
        <v>82</v>
      </c>
      <c r="C79" s="25" t="n">
        <f aca="false">SUM(D79:E79)</f>
        <v>1397</v>
      </c>
      <c r="D79" s="25" t="n">
        <v>240</v>
      </c>
      <c r="E79" s="25" t="n">
        <v>1157</v>
      </c>
      <c r="F79" s="19"/>
      <c r="G79" s="25" t="n">
        <f aca="false">SUM(H79:I79)</f>
        <v>1376</v>
      </c>
      <c r="H79" s="25" t="n">
        <v>221</v>
      </c>
      <c r="I79" s="25" t="n">
        <v>1155</v>
      </c>
    </row>
    <row r="80" customFormat="false" ht="9" hidden="false" customHeight="false" outlineLevel="0" collapsed="false">
      <c r="B80" s="19" t="s">
        <v>87</v>
      </c>
      <c r="C80" s="25" t="n">
        <f aca="false">SUM(D80:E80)</f>
        <v>920</v>
      </c>
      <c r="D80" s="25" t="n">
        <v>920</v>
      </c>
      <c r="E80" s="25" t="n">
        <v>0</v>
      </c>
      <c r="F80" s="19"/>
      <c r="G80" s="25" t="n">
        <f aca="false">SUM(H80:I80)</f>
        <v>904</v>
      </c>
      <c r="H80" s="25" t="n">
        <v>904</v>
      </c>
      <c r="I80" s="25" t="n">
        <v>0</v>
      </c>
    </row>
    <row r="81" customFormat="false" ht="9" hidden="false" customHeight="false" outlineLevel="0" collapsed="false">
      <c r="B81" s="19" t="s">
        <v>86</v>
      </c>
      <c r="C81" s="25" t="n">
        <f aca="false">SUM(D81:E81)</f>
        <v>904</v>
      </c>
      <c r="D81" s="25" t="n">
        <v>904</v>
      </c>
      <c r="E81" s="25" t="n">
        <v>0</v>
      </c>
      <c r="F81" s="19"/>
      <c r="G81" s="25" t="n">
        <f aca="false">SUM(H81:I81)</f>
        <v>904</v>
      </c>
      <c r="H81" s="25" t="n">
        <v>904</v>
      </c>
      <c r="I81" s="25" t="n">
        <v>0</v>
      </c>
    </row>
    <row r="82" customFormat="false" ht="9" hidden="false" customHeight="false" outlineLevel="0" collapsed="false">
      <c r="B82" s="19" t="s">
        <v>84</v>
      </c>
      <c r="C82" s="25" t="n">
        <f aca="false">SUM(D82:E82)</f>
        <v>888</v>
      </c>
      <c r="D82" s="25" t="n">
        <v>888</v>
      </c>
      <c r="E82" s="25" t="n">
        <v>0</v>
      </c>
      <c r="F82" s="19"/>
      <c r="G82" s="25" t="n">
        <f aca="false">SUM(H82:I82)</f>
        <v>888</v>
      </c>
      <c r="H82" s="25" t="n">
        <v>888</v>
      </c>
      <c r="I82" s="25" t="n">
        <v>0</v>
      </c>
    </row>
    <row r="83" customFormat="false" ht="9" hidden="false" customHeight="false" outlineLevel="0" collapsed="false">
      <c r="B83" s="19" t="s">
        <v>89</v>
      </c>
      <c r="C83" s="25" t="n">
        <f aca="false">SUM(D83:E83)</f>
        <v>887</v>
      </c>
      <c r="D83" s="25" t="n">
        <v>105</v>
      </c>
      <c r="E83" s="25" t="n">
        <v>782</v>
      </c>
      <c r="F83" s="19"/>
      <c r="G83" s="25" t="n">
        <f aca="false">SUM(H83:I83)</f>
        <v>826</v>
      </c>
      <c r="H83" s="25" t="n">
        <v>105</v>
      </c>
      <c r="I83" s="25" t="n">
        <v>721</v>
      </c>
    </row>
    <row r="84" customFormat="false" ht="9" hidden="false" customHeight="false" outlineLevel="0" collapsed="false">
      <c r="B84" s="19" t="s">
        <v>90</v>
      </c>
      <c r="C84" s="25" t="n">
        <f aca="false">SUM(D84:E84)</f>
        <v>711</v>
      </c>
      <c r="D84" s="25" t="n">
        <v>711</v>
      </c>
      <c r="E84" s="25" t="n">
        <v>0</v>
      </c>
      <c r="F84" s="19"/>
      <c r="G84" s="25" t="n">
        <f aca="false">SUM(H84:I84)</f>
        <v>681</v>
      </c>
      <c r="H84" s="25" t="n">
        <v>681</v>
      </c>
      <c r="I84" s="25" t="n">
        <v>0</v>
      </c>
    </row>
    <row r="85" customFormat="false" ht="9" hidden="false" customHeight="false" outlineLevel="0" collapsed="false">
      <c r="B85" s="19" t="s">
        <v>92</v>
      </c>
      <c r="C85" s="25" t="n">
        <f aca="false">SUM(D85:E85)</f>
        <v>708</v>
      </c>
      <c r="D85" s="25" t="n">
        <v>71</v>
      </c>
      <c r="E85" s="25" t="n">
        <v>637</v>
      </c>
      <c r="F85" s="19"/>
      <c r="G85" s="25" t="n">
        <f aca="false">SUM(H85:I85)</f>
        <v>708</v>
      </c>
      <c r="H85" s="25" t="n">
        <v>71</v>
      </c>
      <c r="I85" s="25" t="n">
        <v>637</v>
      </c>
    </row>
    <row r="86" customFormat="false" ht="9" hidden="false" customHeight="false" outlineLevel="0" collapsed="false">
      <c r="B86" s="19" t="s">
        <v>91</v>
      </c>
      <c r="C86" s="25" t="n">
        <f aca="false">SUM(D86:E86)</f>
        <v>662</v>
      </c>
      <c r="D86" s="25" t="n">
        <v>636</v>
      </c>
      <c r="E86" s="25" t="n">
        <v>26</v>
      </c>
      <c r="F86" s="19"/>
      <c r="G86" s="25" t="n">
        <f aca="false">SUM(H86:I86)</f>
        <v>660</v>
      </c>
      <c r="H86" s="25" t="n">
        <v>634</v>
      </c>
      <c r="I86" s="25" t="n">
        <v>26</v>
      </c>
    </row>
    <row r="87" customFormat="false" ht="9" hidden="false" customHeight="false" outlineLevel="0" collapsed="false">
      <c r="B87" s="19" t="s">
        <v>85</v>
      </c>
      <c r="C87" s="25" t="n">
        <f aca="false">SUM(D87:E87)</f>
        <v>604</v>
      </c>
      <c r="D87" s="25" t="n">
        <v>604</v>
      </c>
      <c r="E87" s="25" t="n">
        <v>0</v>
      </c>
      <c r="F87" s="19"/>
      <c r="G87" s="25" t="n">
        <f aca="false">SUM(H87:I87)</f>
        <v>564</v>
      </c>
      <c r="H87" s="25" t="n">
        <v>564</v>
      </c>
      <c r="I87" s="25" t="n">
        <v>0</v>
      </c>
    </row>
    <row r="88" customFormat="false" ht="9" hidden="false" customHeight="false" outlineLevel="0" collapsed="false">
      <c r="B88" s="19" t="s">
        <v>88</v>
      </c>
      <c r="C88" s="25" t="n">
        <f aca="false">SUM(D88:E88)</f>
        <v>538</v>
      </c>
      <c r="D88" s="25" t="n">
        <v>538</v>
      </c>
      <c r="E88" s="25" t="n">
        <v>0</v>
      </c>
      <c r="F88" s="19"/>
      <c r="G88" s="25" t="n">
        <f aca="false">SUM(H88:I88)</f>
        <v>538</v>
      </c>
      <c r="H88" s="25" t="n">
        <v>538</v>
      </c>
      <c r="I88" s="25" t="n">
        <v>0</v>
      </c>
    </row>
    <row r="89" customFormat="false" ht="9" hidden="false" customHeight="false" outlineLevel="0" collapsed="false">
      <c r="B89" s="19" t="s">
        <v>143</v>
      </c>
      <c r="C89" s="25" t="n">
        <f aca="false">SUM(D89:E89)</f>
        <v>4604.5</v>
      </c>
      <c r="D89" s="26" t="n">
        <v>3382.5</v>
      </c>
      <c r="E89" s="26" t="n">
        <v>1222</v>
      </c>
      <c r="G89" s="25" t="n">
        <f aca="false">SUM(H89:I89)</f>
        <v>4519</v>
      </c>
      <c r="H89" s="26" t="n">
        <v>3319</v>
      </c>
      <c r="I89" s="26" t="n">
        <v>1200</v>
      </c>
    </row>
    <row r="90" customFormat="false" ht="9" hidden="false" customHeight="false" outlineLevel="0" collapsed="false"/>
    <row r="91" customFormat="false" ht="9" hidden="false" customHeight="true" outlineLevel="0" collapsed="false">
      <c r="A91" s="12"/>
      <c r="B91" s="12"/>
      <c r="C91" s="13"/>
      <c r="D91" s="13"/>
      <c r="E91" s="13"/>
      <c r="F91" s="13"/>
      <c r="G91" s="13"/>
      <c r="H91" s="13"/>
      <c r="I91" s="13"/>
    </row>
    <row r="92" customFormat="false" ht="9" hidden="false" customHeight="true" outlineLevel="0" collapsed="false"/>
    <row r="93" customFormat="false" ht="12" hidden="false" customHeight="true" outlineLevel="0" collapsed="false">
      <c r="A93" s="138" t="s">
        <v>411</v>
      </c>
    </row>
    <row r="94" customFormat="false" ht="12" hidden="false" customHeight="true" outlineLevel="0" collapsed="false">
      <c r="A94" s="138" t="s">
        <v>412</v>
      </c>
    </row>
    <row r="95" customFormat="false" ht="9" hidden="false" customHeight="false" outlineLevel="0" collapsed="false">
      <c r="A95" s="6" t="s">
        <v>413</v>
      </c>
    </row>
    <row r="96" customFormat="false" ht="9" hidden="false" customHeight="false" outlineLevel="0" collapsed="false">
      <c r="A96" s="6" t="s">
        <v>414</v>
      </c>
    </row>
    <row r="97" customFormat="false" ht="9" hidden="true" customHeight="false" outlineLevel="0" collapsed="false">
      <c r="A97" s="6" t="s">
        <v>48</v>
      </c>
    </row>
    <row r="103" customFormat="false" ht="9" hidden="true" customHeight="false" outlineLevel="0" collapsed="false">
      <c r="B103" s="6" t="s">
        <v>415</v>
      </c>
    </row>
  </sheetData>
  <mergeCells count="3">
    <mergeCell ref="A8:B11"/>
    <mergeCell ref="C8:E8"/>
    <mergeCell ref="G8:I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" width="4.38"/>
    <col collapsed="false" customWidth="true" hidden="false" outlineLevel="0" max="2" min="2" style="6" width="34.39"/>
    <col collapsed="false" customWidth="true" hidden="false" outlineLevel="0" max="3" min="3" style="7" width="14.38"/>
    <col collapsed="false" customWidth="true" hidden="false" outlineLevel="0" max="4" min="4" style="7" width="13.98"/>
    <col collapsed="false" customWidth="true" hidden="false" outlineLevel="0" max="5" min="5" style="6" width="13.98"/>
    <col collapsed="false" customWidth="true" hidden="false" outlineLevel="0" max="6" min="6" style="6" width="7.38"/>
    <col collapsed="false" customWidth="true" hidden="false" outlineLevel="0" max="7" min="7" style="6" width="14.2"/>
    <col collapsed="false" customWidth="true" hidden="false" outlineLevel="0" max="9" min="8" style="6" width="13.98"/>
    <col collapsed="false" customWidth="false" hidden="true" outlineLevel="0" max="257" min="10" style="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416</v>
      </c>
      <c r="I1" s="10" t="s">
        <v>417</v>
      </c>
      <c r="J1" s="6" t="s">
        <v>48</v>
      </c>
    </row>
    <row r="2" customFormat="false" ht="12" hidden="false" customHeight="false" outlineLevel="0" collapsed="false">
      <c r="A2" s="9" t="s">
        <v>405</v>
      </c>
    </row>
    <row r="3" customFormat="false" ht="12" hidden="false" customHeight="false" outlineLevel="0" collapsed="false">
      <c r="A3" s="9" t="s">
        <v>391</v>
      </c>
    </row>
    <row r="4" customFormat="false" ht="12" hidden="false" customHeight="false" outlineLevel="0" collapsed="false">
      <c r="A4" s="11" t="s">
        <v>5</v>
      </c>
    </row>
    <row r="5" customFormat="false" ht="9" hidden="false" customHeight="false" outlineLevel="0" collapsed="false">
      <c r="A5" s="12"/>
      <c r="B5" s="12"/>
      <c r="C5" s="13"/>
      <c r="D5" s="13"/>
      <c r="E5" s="13"/>
      <c r="F5" s="13"/>
      <c r="G5" s="13"/>
      <c r="H5" s="13"/>
      <c r="I5" s="13"/>
    </row>
    <row r="6" customFormat="false" ht="2.1" hidden="false" customHeight="true" outlineLevel="0" collapsed="false"/>
    <row r="7" customFormat="false" ht="18" hidden="false" customHeight="true" outlineLevel="0" collapsed="false">
      <c r="A7" s="15" t="s">
        <v>406</v>
      </c>
      <c r="B7" s="15"/>
      <c r="C7" s="132" t="s">
        <v>418</v>
      </c>
      <c r="D7" s="132"/>
      <c r="E7" s="132"/>
      <c r="F7" s="132"/>
      <c r="G7" s="132" t="s">
        <v>419</v>
      </c>
      <c r="H7" s="132"/>
      <c r="I7" s="132"/>
    </row>
    <row r="8" customFormat="false" ht="1.5" hidden="false" customHeight="true" outlineLevel="0" collapsed="false">
      <c r="A8" s="15"/>
      <c r="B8" s="15"/>
      <c r="C8" s="134"/>
      <c r="D8" s="134"/>
      <c r="E8" s="134"/>
      <c r="F8" s="139"/>
      <c r="G8" s="134"/>
      <c r="H8" s="134"/>
      <c r="I8" s="134"/>
    </row>
    <row r="9" customFormat="false" ht="1.5" hidden="false" customHeight="true" outlineLevel="0" collapsed="false">
      <c r="A9" s="15"/>
      <c r="B9" s="15"/>
      <c r="C9" s="16"/>
      <c r="D9" s="16"/>
      <c r="E9" s="16"/>
      <c r="F9" s="139"/>
      <c r="G9" s="16"/>
      <c r="H9" s="16"/>
      <c r="I9" s="16"/>
    </row>
    <row r="10" customFormat="false" ht="9" hidden="false" customHeight="false" outlineLevel="0" collapsed="false">
      <c r="A10" s="15"/>
      <c r="B10" s="15"/>
      <c r="C10" s="16" t="s">
        <v>58</v>
      </c>
      <c r="D10" s="16" t="s">
        <v>152</v>
      </c>
      <c r="E10" s="16" t="s">
        <v>153</v>
      </c>
      <c r="F10" s="139"/>
      <c r="G10" s="16" t="s">
        <v>58</v>
      </c>
      <c r="H10" s="16" t="s">
        <v>152</v>
      </c>
      <c r="I10" s="16" t="s">
        <v>153</v>
      </c>
    </row>
    <row r="11" customFormat="false" ht="2.1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</row>
    <row r="12" customFormat="false" ht="9" hidden="false" customHeight="false" outlineLevel="0" collapsed="false">
      <c r="A12" s="18"/>
    </row>
    <row r="13" customFormat="false" ht="9" hidden="false" customHeight="false" outlineLevel="0" collapsed="false"/>
    <row r="14" customFormat="false" ht="9" hidden="false" customHeight="false" outlineLevel="0" collapsed="false">
      <c r="A14" s="22" t="s">
        <v>58</v>
      </c>
      <c r="C14" s="135" t="s">
        <v>59</v>
      </c>
      <c r="D14" s="140" t="s">
        <v>59</v>
      </c>
      <c r="E14" s="135" t="s">
        <v>59</v>
      </c>
      <c r="F14" s="135"/>
      <c r="G14" s="21" t="n">
        <f aca="false">G17+G53</f>
        <v>4023244.69</v>
      </c>
      <c r="H14" s="21" t="n">
        <f aca="false">H17+H53</f>
        <v>2044320.5</v>
      </c>
      <c r="I14" s="21" t="n">
        <f aca="false">I17+I53</f>
        <v>1978924.19</v>
      </c>
    </row>
    <row r="15" customFormat="false" ht="9" hidden="false" customHeight="false" outlineLevel="0" collapsed="false">
      <c r="G15" s="24"/>
      <c r="H15" s="24"/>
      <c r="I15" s="24"/>
    </row>
    <row r="16" customFormat="false" ht="9" hidden="false" customHeight="false" outlineLevel="0" collapsed="false">
      <c r="G16" s="24"/>
      <c r="H16" s="24"/>
      <c r="I16" s="24"/>
    </row>
    <row r="17" customFormat="false" ht="9" hidden="false" customHeight="false" outlineLevel="0" collapsed="false">
      <c r="A17" s="29" t="s">
        <v>420</v>
      </c>
      <c r="C17" s="136" t="s">
        <v>59</v>
      </c>
      <c r="D17" s="136" t="s">
        <v>59</v>
      </c>
      <c r="E17" s="136" t="s">
        <v>59</v>
      </c>
      <c r="F17" s="136"/>
      <c r="G17" s="24" t="n">
        <f aca="false">SUM(G20:G50)</f>
        <v>674007.2</v>
      </c>
      <c r="H17" s="24" t="n">
        <f aca="false">SUM(H20:H50)</f>
        <v>557276.1</v>
      </c>
      <c r="I17" s="24" t="n">
        <f aca="false">SUM(I20:I50)</f>
        <v>116731.1</v>
      </c>
    </row>
    <row r="18" customFormat="false" ht="9" hidden="false" customHeight="false" outlineLevel="0" collapsed="false">
      <c r="B18" s="137"/>
      <c r="E18" s="7"/>
      <c r="F18" s="7"/>
    </row>
    <row r="19" customFormat="false" ht="9" hidden="false" customHeight="false" outlineLevel="0" collapsed="false">
      <c r="B19" s="137"/>
      <c r="E19" s="7"/>
      <c r="F19" s="7"/>
    </row>
    <row r="20" customFormat="false" ht="9" hidden="false" customHeight="false" outlineLevel="0" collapsed="false">
      <c r="B20" s="19" t="s">
        <v>61</v>
      </c>
      <c r="C20" s="24" t="n">
        <f aca="false">SUM(D20:E20)</f>
        <v>49105</v>
      </c>
      <c r="D20" s="24" t="n">
        <v>18353</v>
      </c>
      <c r="E20" s="24" t="n">
        <v>30752</v>
      </c>
      <c r="F20" s="24"/>
      <c r="G20" s="24" t="n">
        <f aca="false">SUM(H20:I20)</f>
        <v>87093.4</v>
      </c>
      <c r="H20" s="24" t="n">
        <v>35299.2</v>
      </c>
      <c r="I20" s="24" t="n">
        <v>51794.2</v>
      </c>
    </row>
    <row r="21" customFormat="false" ht="9" hidden="false" customHeight="false" outlineLevel="0" collapsed="false">
      <c r="B21" s="19" t="s">
        <v>67</v>
      </c>
      <c r="C21" s="24" t="n">
        <f aca="false">SUM(D21:E21)</f>
        <v>38250</v>
      </c>
      <c r="D21" s="24" t="n">
        <v>38250</v>
      </c>
      <c r="E21" s="24" t="n">
        <v>0</v>
      </c>
      <c r="F21" s="24"/>
      <c r="G21" s="24" t="n">
        <f aca="false">SUM(H21:I21)</f>
        <v>16090.1</v>
      </c>
      <c r="H21" s="24" t="n">
        <v>16090.1</v>
      </c>
      <c r="I21" s="24" t="n">
        <v>0</v>
      </c>
    </row>
    <row r="22" customFormat="false" ht="9" hidden="false" customHeight="false" outlineLevel="0" collapsed="false">
      <c r="B22" s="19" t="s">
        <v>70</v>
      </c>
      <c r="C22" s="24" t="n">
        <f aca="false">SUM(D22:E22)</f>
        <v>20957</v>
      </c>
      <c r="D22" s="24" t="n">
        <v>19835</v>
      </c>
      <c r="E22" s="24" t="n">
        <v>1122</v>
      </c>
      <c r="F22" s="24"/>
      <c r="G22" s="24" t="n">
        <f aca="false">SUM(H22:I22)</f>
        <v>76243.6</v>
      </c>
      <c r="H22" s="24" t="n">
        <v>69041.2</v>
      </c>
      <c r="I22" s="24" t="n">
        <v>7202.4</v>
      </c>
    </row>
    <row r="23" customFormat="false" ht="9" hidden="false" customHeight="false" outlineLevel="0" collapsed="false">
      <c r="B23" s="19" t="s">
        <v>75</v>
      </c>
      <c r="C23" s="24" t="n">
        <f aca="false">SUM(D23:E23)</f>
        <v>32961</v>
      </c>
      <c r="D23" s="24" t="n">
        <v>32661</v>
      </c>
      <c r="E23" s="24" t="n">
        <v>300</v>
      </c>
      <c r="F23" s="24"/>
      <c r="G23" s="24" t="n">
        <f aca="false">SUM(H23:I23)</f>
        <v>82333.7</v>
      </c>
      <c r="H23" s="24" t="n">
        <v>81373.7</v>
      </c>
      <c r="I23" s="24" t="n">
        <v>960</v>
      </c>
    </row>
    <row r="24" customFormat="false" ht="9" hidden="false" customHeight="false" outlineLevel="0" collapsed="false">
      <c r="B24" s="19" t="s">
        <v>72</v>
      </c>
      <c r="C24" s="24" t="n">
        <f aca="false">SUM(D24:E24)</f>
        <v>17966</v>
      </c>
      <c r="D24" s="24" t="n">
        <v>17966</v>
      </c>
      <c r="E24" s="24" t="n">
        <v>0</v>
      </c>
      <c r="F24" s="24"/>
      <c r="G24" s="24" t="n">
        <f aca="false">SUM(H24:I24)</f>
        <v>47588.3</v>
      </c>
      <c r="H24" s="24" t="n">
        <v>47588.3</v>
      </c>
      <c r="I24" s="24" t="n">
        <v>0</v>
      </c>
    </row>
    <row r="25" customFormat="false" ht="9" hidden="false" customHeight="false" outlineLevel="0" collapsed="false">
      <c r="B25" s="19" t="s">
        <v>74</v>
      </c>
      <c r="C25" s="24" t="n">
        <f aca="false">SUM(D25:E25)</f>
        <v>30645</v>
      </c>
      <c r="D25" s="24" t="n">
        <v>30365</v>
      </c>
      <c r="E25" s="24" t="n">
        <v>280</v>
      </c>
      <c r="F25" s="24"/>
      <c r="G25" s="24" t="n">
        <f aca="false">SUM(H25:I25)</f>
        <v>48305.8</v>
      </c>
      <c r="H25" s="24" t="n">
        <v>47045.8</v>
      </c>
      <c r="I25" s="24" t="n">
        <v>1260</v>
      </c>
    </row>
    <row r="26" customFormat="false" ht="9" hidden="false" customHeight="false" outlineLevel="0" collapsed="false">
      <c r="B26" s="19" t="s">
        <v>77</v>
      </c>
      <c r="C26" s="24" t="n">
        <f aca="false">SUM(D26:E26)</f>
        <v>25820</v>
      </c>
      <c r="D26" s="24" t="n">
        <v>25640</v>
      </c>
      <c r="E26" s="24" t="n">
        <v>180</v>
      </c>
      <c r="F26" s="24"/>
      <c r="G26" s="24" t="n">
        <f aca="false">SUM(H26:I26)</f>
        <v>28302.2</v>
      </c>
      <c r="H26" s="24" t="n">
        <v>27762.2</v>
      </c>
      <c r="I26" s="24" t="n">
        <v>540</v>
      </c>
    </row>
    <row r="27" customFormat="false" ht="9" hidden="false" customHeight="false" outlineLevel="0" collapsed="false">
      <c r="B27" s="19" t="s">
        <v>76</v>
      </c>
      <c r="C27" s="24" t="n">
        <f aca="false">SUM(D27:E27)</f>
        <v>38581</v>
      </c>
      <c r="D27" s="24" t="n">
        <v>38505</v>
      </c>
      <c r="E27" s="24" t="n">
        <v>76</v>
      </c>
      <c r="F27" s="24"/>
      <c r="G27" s="24" t="n">
        <f aca="false">SUM(H27:I27)</f>
        <v>28003</v>
      </c>
      <c r="H27" s="24" t="n">
        <v>27828.2</v>
      </c>
      <c r="I27" s="24" t="n">
        <v>174.8</v>
      </c>
    </row>
    <row r="28" customFormat="false" ht="9" hidden="false" customHeight="false" outlineLevel="0" collapsed="false">
      <c r="B28" s="19" t="s">
        <v>62</v>
      </c>
      <c r="C28" s="24" t="n">
        <f aca="false">SUM(D28:E28)</f>
        <v>1125</v>
      </c>
      <c r="D28" s="24" t="n">
        <v>917</v>
      </c>
      <c r="E28" s="24" t="n">
        <v>208</v>
      </c>
      <c r="F28" s="24"/>
      <c r="G28" s="24" t="n">
        <f aca="false">SUM(H28:I28)</f>
        <v>8534</v>
      </c>
      <c r="H28" s="24" t="n">
        <v>6843.7</v>
      </c>
      <c r="I28" s="24" t="n">
        <v>1690.3</v>
      </c>
    </row>
    <row r="29" customFormat="false" ht="9" hidden="false" customHeight="false" outlineLevel="0" collapsed="false">
      <c r="B29" s="19" t="s">
        <v>79</v>
      </c>
      <c r="C29" s="24" t="n">
        <f aca="false">SUM(D29:E29)</f>
        <v>7568</v>
      </c>
      <c r="D29" s="24" t="n">
        <v>7288</v>
      </c>
      <c r="E29" s="24" t="n">
        <v>280</v>
      </c>
      <c r="F29" s="24"/>
      <c r="G29" s="24" t="n">
        <f aca="false">SUM(H29:I29)</f>
        <v>31154.6</v>
      </c>
      <c r="H29" s="24" t="n">
        <v>14354.6</v>
      </c>
      <c r="I29" s="24" t="n">
        <v>16800</v>
      </c>
    </row>
    <row r="30" customFormat="false" ht="9" hidden="false" customHeight="false" outlineLevel="0" collapsed="false">
      <c r="B30" s="19" t="s">
        <v>68</v>
      </c>
      <c r="C30" s="24" t="n">
        <f aca="false">SUM(D30:E30)</f>
        <v>17215</v>
      </c>
      <c r="D30" s="24" t="n">
        <v>16295</v>
      </c>
      <c r="E30" s="24" t="n">
        <v>920</v>
      </c>
      <c r="F30" s="24"/>
      <c r="G30" s="24" t="n">
        <f aca="false">SUM(H30:I30)</f>
        <v>6982.3</v>
      </c>
      <c r="H30" s="24" t="n">
        <v>6262.3</v>
      </c>
      <c r="I30" s="24" t="n">
        <v>720</v>
      </c>
    </row>
    <row r="31" customFormat="false" ht="9" hidden="false" customHeight="false" outlineLevel="0" collapsed="false">
      <c r="B31" s="19" t="s">
        <v>71</v>
      </c>
      <c r="C31" s="24" t="n">
        <f aca="false">SUM(D31:E31)</f>
        <v>6510</v>
      </c>
      <c r="D31" s="24" t="n">
        <v>3400</v>
      </c>
      <c r="E31" s="24" t="n">
        <v>3110</v>
      </c>
      <c r="F31" s="24"/>
      <c r="G31" s="24" t="n">
        <f aca="false">SUM(H31:I31)</f>
        <v>12290</v>
      </c>
      <c r="H31" s="24" t="n">
        <v>3400</v>
      </c>
      <c r="I31" s="24" t="n">
        <v>8890</v>
      </c>
    </row>
    <row r="32" customFormat="false" ht="9" hidden="false" customHeight="false" outlineLevel="0" collapsed="false">
      <c r="B32" s="19" t="s">
        <v>85</v>
      </c>
      <c r="C32" s="24" t="n">
        <f aca="false">SUM(D32:E32)</f>
        <v>4363</v>
      </c>
      <c r="D32" s="24" t="n">
        <v>4363</v>
      </c>
      <c r="E32" s="24" t="n">
        <v>0</v>
      </c>
      <c r="F32" s="24"/>
      <c r="G32" s="24" t="n">
        <f aca="false">SUM(H32:I32)</f>
        <v>3777.4</v>
      </c>
      <c r="H32" s="24" t="n">
        <v>3777.4</v>
      </c>
      <c r="I32" s="24" t="n">
        <v>0</v>
      </c>
    </row>
    <row r="33" customFormat="false" ht="9" hidden="false" customHeight="false" outlineLevel="0" collapsed="false">
      <c r="B33" s="19" t="s">
        <v>84</v>
      </c>
      <c r="C33" s="24" t="n">
        <f aca="false">SUM(D33:E33)</f>
        <v>9423</v>
      </c>
      <c r="D33" s="24" t="n">
        <v>9423</v>
      </c>
      <c r="E33" s="24" t="n">
        <v>0</v>
      </c>
      <c r="F33" s="24"/>
      <c r="G33" s="24" t="n">
        <f aca="false">SUM(H33:I33)</f>
        <v>47579.4</v>
      </c>
      <c r="H33" s="24" t="n">
        <v>47579.4</v>
      </c>
      <c r="I33" s="24" t="n">
        <v>0</v>
      </c>
    </row>
    <row r="34" customFormat="false" ht="9" hidden="false" customHeight="false" outlineLevel="0" collapsed="false">
      <c r="B34" s="19" t="s">
        <v>80</v>
      </c>
      <c r="C34" s="24" t="n">
        <f aca="false">SUM(D34:E34)</f>
        <v>5473</v>
      </c>
      <c r="D34" s="24" t="n">
        <v>5473</v>
      </c>
      <c r="E34" s="24" t="n">
        <v>0</v>
      </c>
      <c r="F34" s="24"/>
      <c r="G34" s="24" t="n">
        <f aca="false">SUM(H34:I34)</f>
        <v>21684</v>
      </c>
      <c r="H34" s="24" t="n">
        <v>21684</v>
      </c>
      <c r="I34" s="24" t="n">
        <v>0</v>
      </c>
    </row>
    <row r="35" customFormat="false" ht="9" hidden="false" customHeight="false" outlineLevel="0" collapsed="false">
      <c r="B35" s="19" t="s">
        <v>88</v>
      </c>
      <c r="C35" s="24" t="n">
        <f aca="false">SUM(D35:E35)</f>
        <v>4861</v>
      </c>
      <c r="D35" s="24" t="n">
        <v>4861</v>
      </c>
      <c r="E35" s="24" t="n">
        <v>0</v>
      </c>
      <c r="F35" s="24"/>
      <c r="G35" s="24" t="n">
        <f aca="false">SUM(H35:I35)</f>
        <v>12658.7</v>
      </c>
      <c r="H35" s="24" t="n">
        <v>12658.7</v>
      </c>
      <c r="I35" s="24" t="n">
        <v>0</v>
      </c>
    </row>
    <row r="36" customFormat="false" ht="9" hidden="false" customHeight="false" outlineLevel="0" collapsed="false">
      <c r="B36" s="19" t="s">
        <v>81</v>
      </c>
      <c r="C36" s="24" t="n">
        <f aca="false">SUM(D36:E36)</f>
        <v>1501</v>
      </c>
      <c r="D36" s="24" t="n">
        <v>1501</v>
      </c>
      <c r="E36" s="24" t="n">
        <v>0</v>
      </c>
      <c r="F36" s="24"/>
      <c r="G36" s="24" t="n">
        <f aca="false">SUM(H36:I36)</f>
        <v>3166.8</v>
      </c>
      <c r="H36" s="24" t="n">
        <v>3166.8</v>
      </c>
      <c r="I36" s="24" t="n">
        <v>0</v>
      </c>
    </row>
    <row r="37" customFormat="false" ht="9" hidden="false" customHeight="false" outlineLevel="0" collapsed="false">
      <c r="B37" s="19" t="s">
        <v>82</v>
      </c>
      <c r="C37" s="24" t="n">
        <f aca="false">SUM(D37:E37)</f>
        <v>1786</v>
      </c>
      <c r="D37" s="24" t="n">
        <v>294</v>
      </c>
      <c r="E37" s="24" t="n">
        <v>1492</v>
      </c>
      <c r="F37" s="24"/>
      <c r="G37" s="24" t="n">
        <f aca="false">SUM(H37:I37)</f>
        <v>21960.2</v>
      </c>
      <c r="H37" s="24" t="n">
        <v>867</v>
      </c>
      <c r="I37" s="24" t="n">
        <v>21093.2</v>
      </c>
    </row>
    <row r="38" customFormat="false" ht="9" hidden="false" customHeight="false" outlineLevel="0" collapsed="false">
      <c r="B38" s="19" t="s">
        <v>64</v>
      </c>
      <c r="C38" s="24" t="n">
        <f aca="false">SUM(D38:E38)</f>
        <v>726</v>
      </c>
      <c r="D38" s="24" t="n">
        <v>621</v>
      </c>
      <c r="E38" s="24" t="n">
        <v>105</v>
      </c>
      <c r="F38" s="24"/>
      <c r="G38" s="24" t="n">
        <f aca="false">SUM(H38:I38)</f>
        <v>3712.5</v>
      </c>
      <c r="H38" s="24" t="n">
        <v>2978.3</v>
      </c>
      <c r="I38" s="24" t="n">
        <v>734.2</v>
      </c>
    </row>
    <row r="39" customFormat="false" ht="9" hidden="false" customHeight="false" outlineLevel="0" collapsed="false">
      <c r="B39" s="19" t="s">
        <v>69</v>
      </c>
      <c r="C39" s="24" t="n">
        <f aca="false">SUM(D39:E39)</f>
        <v>198</v>
      </c>
      <c r="D39" s="24" t="n">
        <v>166</v>
      </c>
      <c r="E39" s="24" t="n">
        <v>32</v>
      </c>
      <c r="F39" s="24"/>
      <c r="G39" s="24" t="n">
        <f aca="false">SUM(H39:I39)</f>
        <v>404.3</v>
      </c>
      <c r="H39" s="24" t="n">
        <v>347.8</v>
      </c>
      <c r="I39" s="24" t="n">
        <v>56.5</v>
      </c>
    </row>
    <row r="40" customFormat="false" ht="9" hidden="false" customHeight="false" outlineLevel="0" collapsed="false">
      <c r="B40" s="19" t="s">
        <v>90</v>
      </c>
      <c r="C40" s="24" t="n">
        <f aca="false">SUM(D40:E40)</f>
        <v>1785</v>
      </c>
      <c r="D40" s="24" t="n">
        <v>1785</v>
      </c>
      <c r="E40" s="24" t="n">
        <v>0</v>
      </c>
      <c r="F40" s="24"/>
      <c r="G40" s="24" t="n">
        <f aca="false">SUM(H40:I40)</f>
        <v>1898.3</v>
      </c>
      <c r="H40" s="24" t="n">
        <v>1898.3</v>
      </c>
      <c r="I40" s="24" t="n">
        <v>0</v>
      </c>
    </row>
    <row r="41" customFormat="false" ht="9" hidden="false" customHeight="false" outlineLevel="0" collapsed="false">
      <c r="B41" s="19" t="s">
        <v>86</v>
      </c>
      <c r="C41" s="24" t="n">
        <f aca="false">SUM(D41:E41)</f>
        <v>2225</v>
      </c>
      <c r="D41" s="24" t="n">
        <v>2225</v>
      </c>
      <c r="E41" s="24" t="n">
        <v>0</v>
      </c>
      <c r="F41" s="24"/>
      <c r="G41" s="24" t="n">
        <f aca="false">SUM(H41:I41)</f>
        <v>4389.2</v>
      </c>
      <c r="H41" s="24" t="n">
        <v>4389.2</v>
      </c>
      <c r="I41" s="24" t="n">
        <v>0</v>
      </c>
    </row>
    <row r="42" customFormat="false" ht="9" hidden="false" customHeight="false" outlineLevel="0" collapsed="false">
      <c r="B42" s="19" t="s">
        <v>87</v>
      </c>
      <c r="C42" s="24" t="n">
        <f aca="false">SUM(D42:E42)</f>
        <v>68</v>
      </c>
      <c r="D42" s="24" t="n">
        <v>68</v>
      </c>
      <c r="E42" s="24" t="n">
        <v>0</v>
      </c>
      <c r="F42" s="24"/>
      <c r="G42" s="24" t="n">
        <f aca="false">SUM(H42:I42)</f>
        <v>10125</v>
      </c>
      <c r="H42" s="24" t="n">
        <v>10125</v>
      </c>
      <c r="I42" s="24" t="n">
        <v>0</v>
      </c>
    </row>
    <row r="43" customFormat="false" ht="9" hidden="false" customHeight="false" outlineLevel="0" collapsed="false">
      <c r="B43" s="19" t="s">
        <v>91</v>
      </c>
      <c r="C43" s="24" t="n">
        <f aca="false">SUM(D43:E43)</f>
        <v>332</v>
      </c>
      <c r="D43" s="24" t="n">
        <v>323</v>
      </c>
      <c r="E43" s="24" t="n">
        <v>9</v>
      </c>
      <c r="F43" s="24"/>
      <c r="G43" s="24" t="n">
        <f aca="false">SUM(H43:I43)</f>
        <v>1174.2</v>
      </c>
      <c r="H43" s="24" t="n">
        <v>1165.2</v>
      </c>
      <c r="I43" s="24" t="n">
        <v>9</v>
      </c>
    </row>
    <row r="44" customFormat="false" ht="9" hidden="false" customHeight="false" outlineLevel="0" collapsed="false">
      <c r="B44" s="19" t="s">
        <v>73</v>
      </c>
      <c r="C44" s="24" t="n">
        <f aca="false">SUM(D44:E44)</f>
        <v>2822</v>
      </c>
      <c r="D44" s="24" t="n">
        <v>2822</v>
      </c>
      <c r="E44" s="24" t="n">
        <v>0</v>
      </c>
      <c r="F44" s="24"/>
      <c r="G44" s="24" t="n">
        <f aca="false">SUM(H44:I44)</f>
        <v>2497</v>
      </c>
      <c r="H44" s="24" t="n">
        <v>2497</v>
      </c>
      <c r="I44" s="24" t="n">
        <v>0</v>
      </c>
    </row>
    <row r="45" customFormat="false" ht="9" hidden="false" customHeight="false" outlineLevel="0" collapsed="false">
      <c r="B45" s="19" t="s">
        <v>65</v>
      </c>
      <c r="C45" s="24" t="n">
        <f aca="false">SUM(D45:E45)</f>
        <v>85</v>
      </c>
      <c r="D45" s="24" t="n">
        <v>30</v>
      </c>
      <c r="E45" s="24" t="n">
        <v>55</v>
      </c>
      <c r="F45" s="24"/>
      <c r="G45" s="24" t="n">
        <f aca="false">SUM(H45:I45)</f>
        <v>593.3</v>
      </c>
      <c r="H45" s="24" t="n">
        <v>300</v>
      </c>
      <c r="I45" s="24" t="n">
        <v>293.3</v>
      </c>
    </row>
    <row r="46" customFormat="false" ht="9" hidden="false" customHeight="false" outlineLevel="0" collapsed="false">
      <c r="B46" s="19" t="s">
        <v>89</v>
      </c>
      <c r="C46" s="24" t="n">
        <f aca="false">SUM(D46:E46)</f>
        <v>26</v>
      </c>
      <c r="D46" s="24" t="n">
        <v>0</v>
      </c>
      <c r="E46" s="24" t="n">
        <v>26</v>
      </c>
      <c r="F46" s="24"/>
      <c r="G46" s="24" t="n">
        <f aca="false">SUM(H46:I46)</f>
        <v>262.2</v>
      </c>
      <c r="H46" s="24" t="n">
        <v>0</v>
      </c>
      <c r="I46" s="24" t="n">
        <v>262.2</v>
      </c>
    </row>
    <row r="47" customFormat="false" ht="9" hidden="false" customHeight="false" outlineLevel="0" collapsed="false">
      <c r="B47" s="19" t="s">
        <v>78</v>
      </c>
      <c r="C47" s="24" t="n">
        <f aca="false">SUM(D47:E47)</f>
        <v>60</v>
      </c>
      <c r="D47" s="24" t="n">
        <v>60</v>
      </c>
      <c r="E47" s="24" t="n">
        <v>0</v>
      </c>
      <c r="F47" s="24"/>
      <c r="G47" s="24" t="n">
        <f aca="false">SUM(H47:I47)</f>
        <v>300</v>
      </c>
      <c r="H47" s="24" t="n">
        <v>300</v>
      </c>
      <c r="I47" s="24" t="n">
        <v>0</v>
      </c>
    </row>
    <row r="48" customFormat="false" ht="9" hidden="false" customHeight="false" outlineLevel="0" collapsed="false">
      <c r="B48" s="19" t="s">
        <v>63</v>
      </c>
      <c r="C48" s="24" t="n">
        <f aca="false">SUM(D48:E48)</f>
        <v>40</v>
      </c>
      <c r="D48" s="24" t="n">
        <v>35</v>
      </c>
      <c r="E48" s="24" t="n">
        <v>5</v>
      </c>
      <c r="F48" s="24"/>
      <c r="G48" s="24" t="n">
        <f aca="false">SUM(H48:I48)</f>
        <v>91.8</v>
      </c>
      <c r="H48" s="24" t="n">
        <v>85</v>
      </c>
      <c r="I48" s="24" t="n">
        <v>6.8</v>
      </c>
    </row>
    <row r="49" customFormat="false" ht="9" hidden="false" customHeight="false" outlineLevel="0" collapsed="false">
      <c r="B49" s="19" t="s">
        <v>66</v>
      </c>
      <c r="C49" s="24" t="n">
        <f aca="false">SUM(D49:E49)</f>
        <v>48</v>
      </c>
      <c r="D49" s="24" t="n">
        <v>48</v>
      </c>
      <c r="E49" s="24" t="n">
        <v>0</v>
      </c>
      <c r="F49" s="24"/>
      <c r="G49" s="24" t="n">
        <f aca="false">SUM(H49:I49)</f>
        <v>52.8</v>
      </c>
      <c r="H49" s="24" t="n">
        <v>52.8</v>
      </c>
      <c r="I49" s="24" t="n">
        <v>0</v>
      </c>
    </row>
    <row r="50" customFormat="false" ht="9" hidden="false" customHeight="false" outlineLevel="0" collapsed="false">
      <c r="B50" s="6" t="s">
        <v>143</v>
      </c>
      <c r="C50" s="24" t="n">
        <f aca="false">SUM(D50:E50)</f>
        <v>23167</v>
      </c>
      <c r="D50" s="24" t="n">
        <v>20509</v>
      </c>
      <c r="E50" s="24" t="n">
        <v>2658</v>
      </c>
      <c r="F50" s="24"/>
      <c r="G50" s="24" t="n">
        <f aca="false">SUM(H50:I50)</f>
        <v>64759.1</v>
      </c>
      <c r="H50" s="24" t="n">
        <v>60514.9</v>
      </c>
      <c r="I50" s="24" t="n">
        <v>4244.2</v>
      </c>
    </row>
    <row r="51" customFormat="false" ht="9" hidden="false" customHeight="false" outlineLevel="0" collapsed="false">
      <c r="C51" s="24"/>
      <c r="D51" s="24"/>
      <c r="E51" s="24"/>
      <c r="F51" s="24"/>
      <c r="G51" s="24"/>
      <c r="H51" s="24"/>
      <c r="I51" s="24"/>
    </row>
    <row r="52" customFormat="false" ht="9" hidden="false" customHeight="false" outlineLevel="0" collapsed="false">
      <c r="C52" s="24"/>
      <c r="D52" s="24"/>
      <c r="E52" s="24"/>
      <c r="F52" s="24"/>
      <c r="G52" s="24"/>
      <c r="H52" s="24"/>
      <c r="I52" s="24"/>
    </row>
    <row r="53" customFormat="false" ht="9" hidden="false" customHeight="false" outlineLevel="0" collapsed="false">
      <c r="A53" s="6" t="s">
        <v>421</v>
      </c>
      <c r="C53" s="24" t="s">
        <v>59</v>
      </c>
      <c r="D53" s="24" t="s">
        <v>59</v>
      </c>
      <c r="E53" s="24" t="s">
        <v>59</v>
      </c>
      <c r="F53" s="24"/>
      <c r="G53" s="24" t="n">
        <f aca="false">SUM(G57:G89)</f>
        <v>3349237.49</v>
      </c>
      <c r="H53" s="24" t="n">
        <f aca="false">SUM(H57:H89)</f>
        <v>1487044.4</v>
      </c>
      <c r="I53" s="24" t="n">
        <f aca="false">SUM(I57:I89)</f>
        <v>1862193.09</v>
      </c>
    </row>
    <row r="54" customFormat="false" ht="9" hidden="false" customHeight="false" outlineLevel="0" collapsed="false">
      <c r="C54" s="24"/>
      <c r="D54" s="24"/>
      <c r="E54" s="24"/>
      <c r="F54" s="24"/>
      <c r="G54" s="24"/>
      <c r="H54" s="24"/>
      <c r="I54" s="24"/>
    </row>
    <row r="55" customFormat="false" ht="9" hidden="false" customHeight="false" outlineLevel="0" collapsed="false">
      <c r="C55" s="24"/>
      <c r="D55" s="24"/>
      <c r="E55" s="24"/>
      <c r="F55" s="24"/>
      <c r="G55" s="24"/>
      <c r="H55" s="24"/>
      <c r="I55" s="24"/>
    </row>
    <row r="56" customFormat="false" ht="9" hidden="false" customHeight="false" outlineLevel="0" collapsed="false">
      <c r="C56" s="24"/>
      <c r="D56" s="24"/>
      <c r="E56" s="24"/>
      <c r="F56" s="24"/>
      <c r="G56" s="24"/>
      <c r="H56" s="24"/>
      <c r="I56" s="24"/>
    </row>
    <row r="57" customFormat="false" ht="9" hidden="false" customHeight="false" outlineLevel="0" collapsed="false">
      <c r="B57" s="19" t="s">
        <v>61</v>
      </c>
      <c r="C57" s="24" t="n">
        <f aca="false">SUM(D57:E57)</f>
        <v>926469.16</v>
      </c>
      <c r="D57" s="24" t="n">
        <v>165229.5</v>
      </c>
      <c r="E57" s="24" t="n">
        <v>761239.66</v>
      </c>
      <c r="F57" s="24"/>
      <c r="G57" s="24" t="n">
        <f aca="false">SUM(H57:I57)</f>
        <v>1387869.79</v>
      </c>
      <c r="H57" s="24" t="n">
        <v>263989.3</v>
      </c>
      <c r="I57" s="24" t="n">
        <v>1123880.49</v>
      </c>
    </row>
    <row r="58" customFormat="false" ht="9" hidden="false" customHeight="false" outlineLevel="0" collapsed="false">
      <c r="B58" s="19" t="s">
        <v>62</v>
      </c>
      <c r="C58" s="24" t="n">
        <f aca="false">SUM(D58:E58)</f>
        <v>38878.38</v>
      </c>
      <c r="D58" s="24" t="n">
        <v>8597</v>
      </c>
      <c r="E58" s="24" t="n">
        <v>30281.38</v>
      </c>
      <c r="F58" s="24"/>
      <c r="G58" s="24" t="n">
        <f aca="false">SUM(H58:I58)</f>
        <v>207777.3</v>
      </c>
      <c r="H58" s="24" t="n">
        <v>53565.9</v>
      </c>
      <c r="I58" s="24" t="n">
        <v>154211.4</v>
      </c>
    </row>
    <row r="59" customFormat="false" ht="9" hidden="false" customHeight="false" outlineLevel="0" collapsed="false">
      <c r="B59" s="19" t="s">
        <v>63</v>
      </c>
      <c r="C59" s="24" t="n">
        <f aca="false">SUM(D59:E59)</f>
        <v>51751.6</v>
      </c>
      <c r="D59" s="24" t="n">
        <v>68</v>
      </c>
      <c r="E59" s="24" t="n">
        <v>51683.6</v>
      </c>
      <c r="F59" s="24"/>
      <c r="G59" s="24" t="n">
        <f aca="false">SUM(H59:I59)</f>
        <v>94210.1</v>
      </c>
      <c r="H59" s="24" t="n">
        <v>81.6</v>
      </c>
      <c r="I59" s="24" t="n">
        <v>94128.5</v>
      </c>
    </row>
    <row r="60" customFormat="false" ht="9" hidden="false" customHeight="false" outlineLevel="0" collapsed="false">
      <c r="B60" s="19" t="s">
        <v>64</v>
      </c>
      <c r="C60" s="24" t="n">
        <f aca="false">SUM(D60:E60)</f>
        <v>21498.9</v>
      </c>
      <c r="D60" s="24" t="n">
        <v>1172.4</v>
      </c>
      <c r="E60" s="24" t="n">
        <v>20326.5</v>
      </c>
      <c r="F60" s="24"/>
      <c r="G60" s="24" t="n">
        <f aca="false">SUM(H60:I60)</f>
        <v>112261.6</v>
      </c>
      <c r="H60" s="24" t="n">
        <v>5755.2</v>
      </c>
      <c r="I60" s="24" t="n">
        <v>106506.4</v>
      </c>
    </row>
    <row r="61" customFormat="false" ht="9" hidden="false" customHeight="false" outlineLevel="0" collapsed="false">
      <c r="B61" s="19" t="s">
        <v>65</v>
      </c>
      <c r="C61" s="24" t="n">
        <f aca="false">SUM(D61:E61)</f>
        <v>11385.7</v>
      </c>
      <c r="D61" s="24" t="n">
        <v>1532.7</v>
      </c>
      <c r="E61" s="24" t="n">
        <v>9853</v>
      </c>
      <c r="F61" s="24"/>
      <c r="G61" s="24" t="n">
        <f aca="false">SUM(H61:I61)</f>
        <v>42695.7</v>
      </c>
      <c r="H61" s="24" t="n">
        <v>4712.2</v>
      </c>
      <c r="I61" s="24" t="n">
        <v>37983.5</v>
      </c>
    </row>
    <row r="62" customFormat="false" ht="9" hidden="false" customHeight="false" outlineLevel="0" collapsed="false">
      <c r="B62" s="19" t="s">
        <v>66</v>
      </c>
      <c r="C62" s="24" t="n">
        <f aca="false">SUM(D62:E62)</f>
        <v>45044.9</v>
      </c>
      <c r="D62" s="24" t="n">
        <v>180</v>
      </c>
      <c r="E62" s="24" t="n">
        <v>44864.9</v>
      </c>
      <c r="F62" s="24"/>
      <c r="G62" s="24" t="n">
        <f aca="false">SUM(H62:I62)</f>
        <v>53028.7</v>
      </c>
      <c r="H62" s="24" t="n">
        <v>216</v>
      </c>
      <c r="I62" s="24" t="n">
        <v>52812.7</v>
      </c>
    </row>
    <row r="63" customFormat="false" ht="9" hidden="false" customHeight="false" outlineLevel="0" collapsed="false">
      <c r="B63" s="19" t="s">
        <v>68</v>
      </c>
      <c r="C63" s="24" t="n">
        <f aca="false">SUM(D63:E63)</f>
        <v>65832.2</v>
      </c>
      <c r="D63" s="24" t="n">
        <v>11804.2</v>
      </c>
      <c r="E63" s="24" t="n">
        <v>54028</v>
      </c>
      <c r="F63" s="24"/>
      <c r="G63" s="24" t="n">
        <f aca="false">SUM(H63:I63)</f>
        <v>34642.5</v>
      </c>
      <c r="H63" s="24" t="n">
        <v>14238.7</v>
      </c>
      <c r="I63" s="24" t="n">
        <v>20403.8</v>
      </c>
    </row>
    <row r="64" customFormat="false" ht="9" hidden="false" customHeight="false" outlineLevel="0" collapsed="false">
      <c r="B64" s="19" t="s">
        <v>67</v>
      </c>
      <c r="C64" s="24" t="n">
        <f aca="false">SUM(D64:E64)</f>
        <v>64675</v>
      </c>
      <c r="D64" s="24" t="n">
        <v>64675</v>
      </c>
      <c r="E64" s="24" t="n">
        <v>0</v>
      </c>
      <c r="F64" s="24"/>
      <c r="G64" s="24" t="n">
        <f aca="false">SUM(H64:I64)</f>
        <v>42753.7</v>
      </c>
      <c r="H64" s="24" t="n">
        <v>42753.7</v>
      </c>
      <c r="I64" s="24" t="n">
        <v>0</v>
      </c>
    </row>
    <row r="65" customFormat="false" ht="9" hidden="false" customHeight="false" outlineLevel="0" collapsed="false">
      <c r="B65" s="19" t="s">
        <v>69</v>
      </c>
      <c r="C65" s="24" t="n">
        <f aca="false">SUM(D65:E65)</f>
        <v>11069</v>
      </c>
      <c r="D65" s="24" t="n">
        <v>284</v>
      </c>
      <c r="E65" s="24" t="n">
        <v>10785</v>
      </c>
      <c r="F65" s="24"/>
      <c r="G65" s="24" t="n">
        <f aca="false">SUM(H65:I65)</f>
        <v>17068.8</v>
      </c>
      <c r="H65" s="24" t="n">
        <v>494.8</v>
      </c>
      <c r="I65" s="24" t="n">
        <v>16574</v>
      </c>
    </row>
    <row r="66" customFormat="false" ht="9" hidden="false" customHeight="false" outlineLevel="0" collapsed="false">
      <c r="B66" s="19" t="s">
        <v>71</v>
      </c>
      <c r="C66" s="24" t="n">
        <f aca="false">SUM(D66:E66)</f>
        <v>75886</v>
      </c>
      <c r="D66" s="24" t="n">
        <v>49440</v>
      </c>
      <c r="E66" s="24" t="n">
        <v>26446</v>
      </c>
      <c r="F66" s="24"/>
      <c r="G66" s="24" t="n">
        <f aca="false">SUM(H66:I66)</f>
        <v>164683.5</v>
      </c>
      <c r="H66" s="24" t="n">
        <v>112960</v>
      </c>
      <c r="I66" s="24" t="n">
        <v>51723.5</v>
      </c>
    </row>
    <row r="67" customFormat="false" ht="9" hidden="false" customHeight="false" outlineLevel="0" collapsed="false">
      <c r="B67" s="19" t="s">
        <v>73</v>
      </c>
      <c r="C67" s="24" t="n">
        <f aca="false">SUM(D67:E67)</f>
        <v>143080.4</v>
      </c>
      <c r="D67" s="24" t="n">
        <v>111551.9</v>
      </c>
      <c r="E67" s="24" t="n">
        <v>31528.5</v>
      </c>
      <c r="F67" s="24"/>
      <c r="G67" s="24" t="n">
        <f aca="false">SUM(H67:I67)</f>
        <v>71574.5</v>
      </c>
      <c r="H67" s="24" t="n">
        <v>55485.4</v>
      </c>
      <c r="I67" s="24" t="n">
        <v>16089.1</v>
      </c>
    </row>
    <row r="68" customFormat="false" ht="9" hidden="false" customHeight="false" outlineLevel="0" collapsed="false">
      <c r="B68" s="19" t="s">
        <v>70</v>
      </c>
      <c r="C68" s="24" t="n">
        <f aca="false">SUM(D68:E68)</f>
        <v>32231.8</v>
      </c>
      <c r="D68" s="24" t="n">
        <v>28033.5</v>
      </c>
      <c r="E68" s="24" t="n">
        <v>4198.3</v>
      </c>
      <c r="F68" s="24"/>
      <c r="G68" s="24" t="n">
        <f aca="false">SUM(H68:I68)</f>
        <v>86956.4</v>
      </c>
      <c r="H68" s="24" t="n">
        <v>72016</v>
      </c>
      <c r="I68" s="24" t="n">
        <v>14940.4</v>
      </c>
    </row>
    <row r="69" customFormat="false" ht="9" hidden="false" customHeight="false" outlineLevel="0" collapsed="false">
      <c r="B69" s="19" t="s">
        <v>74</v>
      </c>
      <c r="C69" s="24" t="n">
        <f aca="false">SUM(D69:E69)</f>
        <v>75936.4</v>
      </c>
      <c r="D69" s="24" t="n">
        <v>75936.4</v>
      </c>
      <c r="E69" s="24" t="n">
        <v>0</v>
      </c>
      <c r="F69" s="24"/>
      <c r="G69" s="24" t="n">
        <f aca="false">SUM(H69:I69)</f>
        <v>113347.9</v>
      </c>
      <c r="H69" s="24" t="n">
        <v>113347.9</v>
      </c>
      <c r="I69" s="24" t="n">
        <v>0</v>
      </c>
    </row>
    <row r="70" customFormat="false" ht="9" hidden="false" customHeight="false" outlineLevel="0" collapsed="false">
      <c r="B70" s="19" t="s">
        <v>72</v>
      </c>
      <c r="C70" s="24" t="n">
        <f aca="false">SUM(D70:E70)</f>
        <v>31190</v>
      </c>
      <c r="D70" s="24" t="n">
        <v>25166.5</v>
      </c>
      <c r="E70" s="24" t="n">
        <v>6023.5</v>
      </c>
      <c r="F70" s="24"/>
      <c r="G70" s="24" t="n">
        <f aca="false">SUM(H70:I70)</f>
        <v>57585.6</v>
      </c>
      <c r="H70" s="24" t="n">
        <v>46844.3</v>
      </c>
      <c r="I70" s="24" t="n">
        <v>10741.3</v>
      </c>
    </row>
    <row r="71" customFormat="false" ht="9" hidden="false" customHeight="false" outlineLevel="0" collapsed="false">
      <c r="B71" s="19" t="s">
        <v>78</v>
      </c>
      <c r="C71" s="24" t="n">
        <f aca="false">SUM(D71:E71)</f>
        <v>3027.6</v>
      </c>
      <c r="D71" s="24" t="n">
        <v>0</v>
      </c>
      <c r="E71" s="24" t="n">
        <v>3027.6</v>
      </c>
      <c r="F71" s="24"/>
      <c r="G71" s="24" t="n">
        <f aca="false">SUM(H71:I71)</f>
        <v>11295.5</v>
      </c>
      <c r="H71" s="24" t="n">
        <v>0</v>
      </c>
      <c r="I71" s="24" t="n">
        <v>11295.5</v>
      </c>
    </row>
    <row r="72" customFormat="false" ht="9" hidden="false" customHeight="false" outlineLevel="0" collapsed="false">
      <c r="B72" s="19" t="s">
        <v>75</v>
      </c>
      <c r="C72" s="24" t="n">
        <f aca="false">SUM(D72:E72)</f>
        <v>32705.4</v>
      </c>
      <c r="D72" s="24" t="n">
        <v>32432.4</v>
      </c>
      <c r="E72" s="24" t="n">
        <v>273</v>
      </c>
      <c r="F72" s="24"/>
      <c r="G72" s="24" t="n">
        <f aca="false">SUM(H72:I72)</f>
        <v>101318.7</v>
      </c>
      <c r="H72" s="24" t="n">
        <v>100578.9</v>
      </c>
      <c r="I72" s="24" t="n">
        <v>739.8</v>
      </c>
    </row>
    <row r="73" customFormat="false" ht="9" hidden="false" customHeight="false" outlineLevel="0" collapsed="false">
      <c r="B73" s="19" t="s">
        <v>76</v>
      </c>
      <c r="C73" s="24" t="n">
        <f aca="false">SUM(D73:E73)</f>
        <v>66776</v>
      </c>
      <c r="D73" s="24" t="n">
        <v>66503</v>
      </c>
      <c r="E73" s="24" t="n">
        <v>273</v>
      </c>
      <c r="F73" s="24"/>
      <c r="G73" s="24" t="n">
        <f aca="false">SUM(H73:I73)</f>
        <v>82148.5</v>
      </c>
      <c r="H73" s="24" t="n">
        <v>81793.6</v>
      </c>
      <c r="I73" s="24" t="n">
        <v>354.9</v>
      </c>
    </row>
    <row r="74" customFormat="false" ht="9" hidden="false" customHeight="false" outlineLevel="0" collapsed="false">
      <c r="B74" s="19" t="s">
        <v>83</v>
      </c>
      <c r="C74" s="24" t="n">
        <f aca="false">SUM(D74:E74)</f>
        <v>3074.8</v>
      </c>
      <c r="D74" s="24" t="n">
        <v>0</v>
      </c>
      <c r="E74" s="24" t="n">
        <v>3074.8</v>
      </c>
      <c r="F74" s="24"/>
      <c r="G74" s="24" t="n">
        <f aca="false">SUM(H74:I74)</f>
        <v>9549</v>
      </c>
      <c r="H74" s="24" t="n">
        <v>0</v>
      </c>
      <c r="I74" s="24" t="n">
        <v>9549</v>
      </c>
    </row>
    <row r="75" customFormat="false" ht="9" hidden="false" customHeight="false" outlineLevel="0" collapsed="false">
      <c r="B75" s="19" t="s">
        <v>77</v>
      </c>
      <c r="C75" s="24" t="n">
        <f aca="false">SUM(D75:E75)</f>
        <v>31167.5</v>
      </c>
      <c r="D75" s="24" t="n">
        <v>31167.5</v>
      </c>
      <c r="E75" s="24" t="n">
        <v>0</v>
      </c>
      <c r="F75" s="24"/>
      <c r="G75" s="24" t="n">
        <f aca="false">SUM(H75:I75)</f>
        <v>49432.6</v>
      </c>
      <c r="H75" s="24" t="n">
        <v>49432.6</v>
      </c>
      <c r="I75" s="24" t="n">
        <v>0</v>
      </c>
    </row>
    <row r="76" customFormat="false" ht="9" hidden="false" customHeight="false" outlineLevel="0" collapsed="false">
      <c r="B76" s="19" t="s">
        <v>81</v>
      </c>
      <c r="C76" s="24" t="n">
        <f aca="false">SUM(D76:E76)</f>
        <v>14088.5</v>
      </c>
      <c r="D76" s="24" t="n">
        <v>7869.4</v>
      </c>
      <c r="E76" s="24" t="n">
        <v>6219.1</v>
      </c>
      <c r="F76" s="24"/>
      <c r="G76" s="24" t="n">
        <f aca="false">SUM(H76:I76)</f>
        <v>23170.1</v>
      </c>
      <c r="H76" s="24" t="n">
        <v>12997.4</v>
      </c>
      <c r="I76" s="24" t="n">
        <v>10172.7</v>
      </c>
    </row>
    <row r="77" customFormat="false" ht="9" hidden="false" customHeight="false" outlineLevel="0" collapsed="false">
      <c r="B77" s="19" t="s">
        <v>80</v>
      </c>
      <c r="C77" s="24" t="n">
        <f aca="false">SUM(D77:E77)</f>
        <v>25296</v>
      </c>
      <c r="D77" s="24" t="n">
        <v>25296</v>
      </c>
      <c r="E77" s="24" t="n">
        <v>0</v>
      </c>
      <c r="F77" s="24"/>
      <c r="G77" s="24" t="n">
        <f aca="false">SUM(H77:I77)</f>
        <v>105352.2</v>
      </c>
      <c r="H77" s="24" t="n">
        <v>105352.2</v>
      </c>
      <c r="I77" s="24" t="n">
        <v>0</v>
      </c>
    </row>
    <row r="78" customFormat="false" ht="9" hidden="false" customHeight="false" outlineLevel="0" collapsed="false">
      <c r="B78" s="19" t="s">
        <v>79</v>
      </c>
      <c r="C78" s="24" t="n">
        <f aca="false">SUM(D78:E78)</f>
        <v>13611.9</v>
      </c>
      <c r="D78" s="24" t="n">
        <v>13611.9</v>
      </c>
      <c r="E78" s="24" t="n">
        <v>0</v>
      </c>
      <c r="F78" s="24"/>
      <c r="G78" s="24" t="n">
        <f aca="false">SUM(H78:I78)</f>
        <v>15699.3</v>
      </c>
      <c r="H78" s="24" t="n">
        <v>15699.3</v>
      </c>
      <c r="I78" s="24" t="n">
        <v>0</v>
      </c>
    </row>
    <row r="79" customFormat="false" ht="9" hidden="false" customHeight="false" outlineLevel="0" collapsed="false">
      <c r="B79" s="19" t="s">
        <v>82</v>
      </c>
      <c r="C79" s="24" t="n">
        <f aca="false">SUM(D79:E79)</f>
        <v>6664.6</v>
      </c>
      <c r="D79" s="24" t="n">
        <v>2173.5</v>
      </c>
      <c r="E79" s="24" t="n">
        <v>4491.1</v>
      </c>
      <c r="F79" s="24"/>
      <c r="G79" s="24" t="n">
        <f aca="false">SUM(H79:I79)</f>
        <v>47489.2</v>
      </c>
      <c r="H79" s="24" t="n">
        <v>5373.9</v>
      </c>
      <c r="I79" s="24" t="n">
        <v>42115.3</v>
      </c>
    </row>
    <row r="80" customFormat="false" ht="9" hidden="false" customHeight="false" outlineLevel="0" collapsed="false">
      <c r="B80" s="19" t="s">
        <v>87</v>
      </c>
      <c r="C80" s="24" t="n">
        <f aca="false">SUM(D80:E80)</f>
        <v>379.8</v>
      </c>
      <c r="D80" s="24" t="n">
        <v>379.8</v>
      </c>
      <c r="E80" s="24" t="n">
        <v>0</v>
      </c>
      <c r="F80" s="24"/>
      <c r="G80" s="24" t="n">
        <f aca="false">SUM(H80:I80)</f>
        <v>64042</v>
      </c>
      <c r="H80" s="24" t="n">
        <v>64042</v>
      </c>
      <c r="I80" s="24" t="n">
        <v>0</v>
      </c>
    </row>
    <row r="81" customFormat="false" ht="9" hidden="false" customHeight="false" outlineLevel="0" collapsed="false">
      <c r="B81" s="19" t="s">
        <v>86</v>
      </c>
      <c r="C81" s="24" t="n">
        <f aca="false">SUM(D81:E81)</f>
        <v>18116</v>
      </c>
      <c r="D81" s="24" t="n">
        <v>18116</v>
      </c>
      <c r="E81" s="24" t="n">
        <v>0</v>
      </c>
      <c r="F81" s="24"/>
      <c r="G81" s="24" t="n">
        <f aca="false">SUM(H81:I81)</f>
        <v>30213.7</v>
      </c>
      <c r="H81" s="24" t="n">
        <v>30213.7</v>
      </c>
      <c r="I81" s="24" t="n">
        <v>0</v>
      </c>
    </row>
    <row r="82" customFormat="false" ht="9" hidden="false" customHeight="false" outlineLevel="0" collapsed="false">
      <c r="B82" s="19" t="s">
        <v>84</v>
      </c>
      <c r="C82" s="24" t="n">
        <f aca="false">SUM(D82:E82)</f>
        <v>15863.5</v>
      </c>
      <c r="D82" s="24" t="n">
        <v>15863.5</v>
      </c>
      <c r="E82" s="24" t="n">
        <v>0</v>
      </c>
      <c r="F82" s="24"/>
      <c r="G82" s="24" t="n">
        <f aca="false">SUM(H82:I82)</f>
        <v>83657.5</v>
      </c>
      <c r="H82" s="24" t="n">
        <v>83657.5</v>
      </c>
      <c r="I82" s="24" t="n">
        <v>0</v>
      </c>
    </row>
    <row r="83" customFormat="false" ht="9" hidden="false" customHeight="false" outlineLevel="0" collapsed="false">
      <c r="B83" s="19" t="s">
        <v>89</v>
      </c>
      <c r="C83" s="24" t="n">
        <f aca="false">SUM(D83:E83)</f>
        <v>363.9</v>
      </c>
      <c r="D83" s="24" t="n">
        <v>50.3</v>
      </c>
      <c r="E83" s="24" t="n">
        <v>313.6</v>
      </c>
      <c r="F83" s="24"/>
      <c r="G83" s="24" t="n">
        <f aca="false">SUM(H83:I83)</f>
        <v>4555.6</v>
      </c>
      <c r="H83" s="24" t="n">
        <v>618</v>
      </c>
      <c r="I83" s="24" t="n">
        <v>3937.6</v>
      </c>
    </row>
    <row r="84" customFormat="false" ht="9" hidden="false" customHeight="false" outlineLevel="0" collapsed="false">
      <c r="B84" s="19" t="s">
        <v>90</v>
      </c>
      <c r="C84" s="24" t="n">
        <f aca="false">SUM(D84:E84)</f>
        <v>8568</v>
      </c>
      <c r="D84" s="24" t="n">
        <v>8568</v>
      </c>
      <c r="E84" s="24" t="n">
        <v>0</v>
      </c>
      <c r="F84" s="24"/>
      <c r="G84" s="24" t="n">
        <f aca="false">SUM(H84:I84)</f>
        <v>21943.6</v>
      </c>
      <c r="H84" s="24" t="n">
        <v>21943.6</v>
      </c>
      <c r="I84" s="24" t="n">
        <v>0</v>
      </c>
    </row>
    <row r="85" customFormat="false" ht="9" hidden="false" customHeight="false" outlineLevel="0" collapsed="false">
      <c r="B85" s="19" t="s">
        <v>92</v>
      </c>
      <c r="C85" s="24" t="n">
        <f aca="false">SUM(D85:E85)</f>
        <v>6657</v>
      </c>
      <c r="D85" s="24" t="n">
        <v>661</v>
      </c>
      <c r="E85" s="24" t="n">
        <v>5996</v>
      </c>
      <c r="F85" s="24"/>
      <c r="G85" s="24" t="n">
        <f aca="false">SUM(H85:I85)</f>
        <v>45648.1</v>
      </c>
      <c r="H85" s="24" t="n">
        <v>3458.6</v>
      </c>
      <c r="I85" s="24" t="n">
        <v>42189.5</v>
      </c>
    </row>
    <row r="86" customFormat="false" ht="9" hidden="false" customHeight="false" outlineLevel="0" collapsed="false">
      <c r="B86" s="19" t="s">
        <v>91</v>
      </c>
      <c r="C86" s="24" t="n">
        <f aca="false">SUM(D86:E86)</f>
        <v>6332.2</v>
      </c>
      <c r="D86" s="24" t="n">
        <v>6196</v>
      </c>
      <c r="E86" s="24" t="n">
        <v>136.2</v>
      </c>
      <c r="F86" s="24"/>
      <c r="G86" s="24" t="n">
        <f aca="false">SUM(H86:I86)</f>
        <v>12686.9</v>
      </c>
      <c r="H86" s="24" t="n">
        <v>12341.2</v>
      </c>
      <c r="I86" s="24" t="n">
        <v>345.7</v>
      </c>
    </row>
    <row r="87" customFormat="false" ht="9" hidden="false" customHeight="false" outlineLevel="0" collapsed="false">
      <c r="B87" s="19" t="s">
        <v>85</v>
      </c>
      <c r="C87" s="24" t="n">
        <f aca="false">SUM(D87:E87)</f>
        <v>5421</v>
      </c>
      <c r="D87" s="24" t="n">
        <v>5421</v>
      </c>
      <c r="E87" s="24" t="n">
        <v>0</v>
      </c>
      <c r="F87" s="24"/>
      <c r="G87" s="24" t="n">
        <f aca="false">SUM(H87:I87)</f>
        <v>6496.9</v>
      </c>
      <c r="H87" s="24" t="n">
        <v>6496.9</v>
      </c>
      <c r="I87" s="24" t="n">
        <v>0</v>
      </c>
    </row>
    <row r="88" customFormat="false" ht="9" hidden="false" customHeight="false" outlineLevel="0" collapsed="false">
      <c r="B88" s="19" t="s">
        <v>88</v>
      </c>
      <c r="C88" s="24" t="n">
        <f aca="false">SUM(D88:E88)</f>
        <v>4478</v>
      </c>
      <c r="D88" s="24" t="n">
        <v>4478</v>
      </c>
      <c r="E88" s="24" t="n">
        <v>0</v>
      </c>
      <c r="F88" s="24"/>
      <c r="G88" s="24" t="n">
        <f aca="false">SUM(H88:I88)</f>
        <v>10533.1</v>
      </c>
      <c r="H88" s="24" t="n">
        <v>10533.1</v>
      </c>
      <c r="I88" s="24" t="n">
        <v>0</v>
      </c>
    </row>
    <row r="89" customFormat="false" ht="9" hidden="false" customHeight="false" outlineLevel="0" collapsed="false">
      <c r="B89" s="6" t="s">
        <v>143</v>
      </c>
      <c r="C89" s="24" t="s">
        <v>59</v>
      </c>
      <c r="D89" s="24" t="s">
        <v>59</v>
      </c>
      <c r="E89" s="24" t="s">
        <v>59</v>
      </c>
      <c r="F89" s="24"/>
      <c r="G89" s="24" t="n">
        <f aca="false">SUM(H89:I89)</f>
        <v>137548.9</v>
      </c>
      <c r="H89" s="24" t="n">
        <v>96050.9</v>
      </c>
      <c r="I89" s="24" t="n">
        <v>41498</v>
      </c>
    </row>
    <row r="90" customFormat="false" ht="9" hidden="false" customHeight="false" outlineLevel="0" collapsed="false"/>
    <row r="91" customFormat="false" ht="9" hidden="false" customHeight="true" outlineLevel="0" collapsed="false">
      <c r="A91" s="12"/>
      <c r="B91" s="12"/>
      <c r="C91" s="13"/>
      <c r="D91" s="13"/>
      <c r="E91" s="13"/>
      <c r="F91" s="13"/>
      <c r="G91" s="13"/>
      <c r="H91" s="13"/>
      <c r="I91" s="13"/>
    </row>
    <row r="92" customFormat="false" ht="9" hidden="false" customHeight="true" outlineLevel="0" collapsed="false"/>
    <row r="93" customFormat="false" ht="9" hidden="false" customHeight="false" outlineLevel="0" collapsed="false">
      <c r="A93" s="6" t="s">
        <v>422</v>
      </c>
    </row>
    <row r="94" customFormat="false" ht="9" hidden="false" customHeight="false" outlineLevel="0" collapsed="false">
      <c r="A94" s="6" t="s">
        <v>423</v>
      </c>
    </row>
    <row r="95" customFormat="false" ht="9" hidden="true" customHeight="false" outlineLevel="0" collapsed="false">
      <c r="A95" s="6" t="s">
        <v>48</v>
      </c>
    </row>
  </sheetData>
  <mergeCells count="3">
    <mergeCell ref="A7:B10"/>
    <mergeCell ref="C7:E7"/>
    <mergeCell ref="G7:I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2" min="1" style="141" width="3.78"/>
    <col collapsed="false" customWidth="true" hidden="false" outlineLevel="0" max="3" min="3" style="141" width="31.99"/>
    <col collapsed="false" customWidth="true" hidden="false" outlineLevel="0" max="4" min="4" style="141" width="28.99"/>
    <col collapsed="false" customWidth="true" hidden="false" outlineLevel="0" max="5" min="5" style="141" width="2.99"/>
    <col collapsed="false" customWidth="true" hidden="false" outlineLevel="0" max="6" min="6" style="141" width="26.59"/>
    <col collapsed="false" customWidth="true" hidden="false" outlineLevel="0" max="7" min="7" style="141" width="2.99"/>
    <col collapsed="false" customWidth="true" hidden="false" outlineLevel="0" max="8" min="8" style="141" width="29.79"/>
    <col collapsed="false" customWidth="true" hidden="true" outlineLevel="0" max="43" min="9" style="141" width="16.41"/>
    <col collapsed="false" customWidth="false" hidden="true" outlineLevel="0" max="257" min="44" style="141" width="8.98"/>
  </cols>
  <sheetData>
    <row r="1" customFormat="false" ht="12" hidden="false" customHeight="true" outlineLevel="0" collapsed="false">
      <c r="A1" s="142" t="s">
        <v>424</v>
      </c>
      <c r="B1" s="142"/>
      <c r="H1" s="143" t="s">
        <v>425</v>
      </c>
      <c r="I1" s="141" t="s">
        <v>48</v>
      </c>
    </row>
    <row r="2" customFormat="false" ht="12" hidden="false" customHeight="true" outlineLevel="0" collapsed="false">
      <c r="A2" s="142" t="s">
        <v>426</v>
      </c>
      <c r="B2" s="142"/>
      <c r="H2" s="144"/>
    </row>
    <row r="3" customFormat="false" ht="12.95" hidden="false" customHeight="true" outlineLevel="0" collapsed="false">
      <c r="A3" s="145" t="s">
        <v>427</v>
      </c>
      <c r="B3" s="146"/>
      <c r="H3" s="144"/>
    </row>
    <row r="4" customFormat="false" ht="12" hidden="false" customHeight="true" outlineLevel="0" collapsed="false">
      <c r="A4" s="142" t="s">
        <v>5</v>
      </c>
      <c r="B4" s="142"/>
      <c r="H4" s="144"/>
    </row>
    <row r="5" customFormat="false" ht="12" hidden="false" customHeight="true" outlineLevel="0" collapsed="false">
      <c r="A5" s="142" t="s">
        <v>10</v>
      </c>
      <c r="B5" s="142"/>
    </row>
    <row r="6" customFormat="false" ht="7.5" hidden="false" customHeight="true" outlineLevel="0" collapsed="false"/>
    <row r="7" s="148" customFormat="true" ht="2.1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</row>
    <row r="8" customFormat="false" ht="9" hidden="false" customHeight="true" outlineLevel="0" collapsed="false">
      <c r="A8" s="149" t="s">
        <v>428</v>
      </c>
      <c r="B8" s="150"/>
      <c r="C8" s="151"/>
      <c r="D8" s="151" t="s">
        <v>58</v>
      </c>
      <c r="E8" s="151"/>
      <c r="F8" s="151" t="s">
        <v>152</v>
      </c>
      <c r="G8" s="151"/>
      <c r="H8" s="151" t="s">
        <v>153</v>
      </c>
    </row>
    <row r="9" customFormat="false" ht="9" hidden="false" customHeight="true" outlineLevel="0" collapsed="false">
      <c r="A9" s="149" t="s">
        <v>429</v>
      </c>
      <c r="B9" s="150"/>
      <c r="C9" s="151"/>
      <c r="D9" s="151"/>
      <c r="E9" s="151"/>
      <c r="F9" s="151"/>
      <c r="G9" s="151"/>
      <c r="H9" s="151"/>
    </row>
    <row r="10" customFormat="false" ht="9" hidden="false" customHeight="true" outlineLevel="0" collapsed="false">
      <c r="A10" s="149" t="s">
        <v>430</v>
      </c>
      <c r="B10" s="150"/>
      <c r="C10" s="151"/>
      <c r="D10" s="151"/>
      <c r="E10" s="151"/>
      <c r="F10" s="151"/>
      <c r="G10" s="151"/>
      <c r="H10" s="151"/>
    </row>
    <row r="11" s="148" customFormat="true" ht="2.1" hidden="false" customHeight="true" outlineLevel="0" collapsed="false">
      <c r="A11" s="152"/>
      <c r="B11" s="152"/>
      <c r="C11" s="152"/>
      <c r="D11" s="152"/>
      <c r="E11" s="152"/>
      <c r="F11" s="152"/>
      <c r="G11" s="152"/>
      <c r="H11" s="152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</row>
    <row r="12" customFormat="false" ht="9" hidden="false" customHeight="true" outlineLevel="0" collapsed="false"/>
    <row r="13" customFormat="false" ht="9" hidden="false" customHeight="true" outlineLevel="0" collapsed="false">
      <c r="A13" s="153"/>
      <c r="B13" s="153"/>
      <c r="C13" s="154"/>
      <c r="D13" s="154"/>
      <c r="E13" s="154"/>
      <c r="F13" s="154"/>
      <c r="G13" s="154"/>
      <c r="H13" s="154"/>
      <c r="I13" s="154"/>
      <c r="J13" s="154"/>
    </row>
    <row r="14" s="155" customFormat="true" ht="9" hidden="false" customHeight="true" outlineLevel="0" collapsed="false">
      <c r="A14" s="155" t="s">
        <v>58</v>
      </c>
      <c r="C14" s="156"/>
      <c r="D14" s="156" t="n">
        <f aca="false">SUM(D17,D177)</f>
        <v>695315</v>
      </c>
      <c r="E14" s="156"/>
      <c r="F14" s="156" t="n">
        <f aca="false">SUM(F17,F177)</f>
        <v>146037</v>
      </c>
      <c r="G14" s="156"/>
      <c r="H14" s="156" t="n">
        <f aca="false">SUM(H17,H177)</f>
        <v>549278</v>
      </c>
      <c r="I14" s="156"/>
      <c r="J14" s="156"/>
    </row>
    <row r="15" customFormat="false" ht="9" hidden="false" customHeight="true" outlineLevel="0" collapsed="false">
      <c r="C15" s="154"/>
      <c r="D15" s="154"/>
      <c r="E15" s="154"/>
      <c r="F15" s="154"/>
      <c r="G15" s="154"/>
      <c r="H15" s="154"/>
      <c r="I15" s="154"/>
      <c r="J15" s="154"/>
    </row>
    <row r="16" customFormat="false" ht="9" hidden="false" customHeight="true" outlineLevel="0" collapsed="false">
      <c r="C16" s="154"/>
      <c r="D16" s="154"/>
      <c r="E16" s="154"/>
      <c r="F16" s="154"/>
      <c r="G16" s="154"/>
      <c r="H16" s="154"/>
      <c r="I16" s="154"/>
      <c r="J16" s="154"/>
    </row>
    <row r="17" customFormat="false" ht="9" hidden="false" customHeight="true" outlineLevel="0" collapsed="false">
      <c r="A17" s="141" t="s">
        <v>60</v>
      </c>
      <c r="C17" s="154"/>
      <c r="D17" s="154" t="n">
        <f aca="false">SUM(D20,D30,D45,D60,D84,D108,D123,D165)</f>
        <v>614449</v>
      </c>
      <c r="E17" s="154"/>
      <c r="F17" s="154" t="n">
        <f aca="false">SUM(F20,F30,F45,F60,F84,F108,F123,F165)</f>
        <v>113877</v>
      </c>
      <c r="G17" s="154"/>
      <c r="H17" s="154" t="n">
        <f aca="false">SUM(H20,H30,H45,H60,H84,H108,H123,H165)</f>
        <v>500572</v>
      </c>
      <c r="I17" s="154"/>
      <c r="J17" s="154"/>
    </row>
    <row r="18" customFormat="false" ht="9" hidden="false" customHeight="true" outlineLevel="0" collapsed="false">
      <c r="C18" s="154"/>
      <c r="D18" s="154"/>
      <c r="E18" s="154"/>
      <c r="F18" s="154"/>
      <c r="G18" s="154"/>
      <c r="H18" s="154"/>
      <c r="I18" s="154"/>
      <c r="J18" s="154"/>
    </row>
    <row r="19" customFormat="false" ht="9" hidden="false" customHeight="true" outlineLevel="0" collapsed="false">
      <c r="C19" s="154"/>
      <c r="D19" s="154"/>
      <c r="E19" s="154"/>
      <c r="F19" s="154"/>
      <c r="G19" s="154"/>
      <c r="H19" s="154"/>
      <c r="I19" s="154"/>
      <c r="J19" s="154"/>
    </row>
    <row r="20" customFormat="false" ht="9" hidden="false" customHeight="true" outlineLevel="0" collapsed="false">
      <c r="B20" s="141" t="s">
        <v>431</v>
      </c>
      <c r="C20" s="154"/>
      <c r="D20" s="154" t="n">
        <f aca="false">SUM(D22:D27)</f>
        <v>3462</v>
      </c>
      <c r="E20" s="154"/>
      <c r="F20" s="154" t="n">
        <f aca="false">SUM(F22:F27)</f>
        <v>0</v>
      </c>
      <c r="G20" s="154"/>
      <c r="H20" s="154" t="n">
        <f aca="false">SUM(H22:H27)</f>
        <v>3462</v>
      </c>
      <c r="I20" s="154"/>
      <c r="J20" s="154"/>
    </row>
    <row r="21" customFormat="false" ht="9" hidden="false" customHeight="true" outlineLevel="0" collapsed="false">
      <c r="C21" s="154"/>
      <c r="D21" s="154"/>
      <c r="E21" s="154"/>
      <c r="F21" s="154"/>
      <c r="G21" s="154"/>
      <c r="H21" s="154"/>
      <c r="I21" s="154"/>
      <c r="J21" s="154"/>
    </row>
    <row r="22" customFormat="false" ht="9" hidden="false" customHeight="true" outlineLevel="0" collapsed="false">
      <c r="C22" s="157" t="s">
        <v>61</v>
      </c>
      <c r="D22" s="154" t="n">
        <f aca="false">SUM(F22:H22)</f>
        <v>1454</v>
      </c>
      <c r="E22" s="154"/>
      <c r="F22" s="154" t="n">
        <v>0</v>
      </c>
      <c r="G22" s="154"/>
      <c r="H22" s="154" t="n">
        <v>1454</v>
      </c>
      <c r="I22" s="154"/>
      <c r="J22" s="154"/>
    </row>
    <row r="23" customFormat="false" ht="9" hidden="false" customHeight="true" outlineLevel="0" collapsed="false">
      <c r="C23" s="157" t="s">
        <v>82</v>
      </c>
      <c r="D23" s="154" t="n">
        <f aca="false">SUM(F23:H23)</f>
        <v>1431</v>
      </c>
      <c r="E23" s="154"/>
      <c r="F23" s="154" t="n">
        <v>0</v>
      </c>
      <c r="G23" s="154"/>
      <c r="H23" s="154" t="n">
        <v>1431</v>
      </c>
      <c r="I23" s="154"/>
      <c r="J23" s="154"/>
    </row>
    <row r="24" customFormat="false" ht="9" hidden="false" customHeight="true" outlineLevel="0" collapsed="false">
      <c r="C24" s="157" t="s">
        <v>62</v>
      </c>
      <c r="D24" s="154" t="n">
        <f aca="false">SUM(F24:H24)</f>
        <v>55</v>
      </c>
      <c r="E24" s="154"/>
      <c r="F24" s="154" t="n">
        <v>0</v>
      </c>
      <c r="G24" s="154"/>
      <c r="H24" s="154" t="n">
        <v>55</v>
      </c>
      <c r="I24" s="154"/>
      <c r="J24" s="154"/>
    </row>
    <row r="25" customFormat="false" ht="9" hidden="false" customHeight="true" outlineLevel="0" collapsed="false">
      <c r="C25" s="157" t="s">
        <v>63</v>
      </c>
      <c r="D25" s="154" t="n">
        <f aca="false">SUM(F25:H25)</f>
        <v>36</v>
      </c>
      <c r="E25" s="154"/>
      <c r="F25" s="154" t="n">
        <v>0</v>
      </c>
      <c r="G25" s="154"/>
      <c r="H25" s="154" t="n">
        <v>36</v>
      </c>
      <c r="I25" s="154"/>
      <c r="J25" s="154"/>
    </row>
    <row r="26" customFormat="false" ht="9" hidden="false" customHeight="true" outlineLevel="0" collapsed="false">
      <c r="C26" s="157" t="s">
        <v>68</v>
      </c>
      <c r="D26" s="154" t="n">
        <f aca="false">SUM(F26:H26)</f>
        <v>35</v>
      </c>
      <c r="E26" s="154"/>
      <c r="F26" s="154" t="n">
        <v>0</v>
      </c>
      <c r="G26" s="154"/>
      <c r="H26" s="154" t="n">
        <v>35</v>
      </c>
      <c r="I26" s="154"/>
      <c r="J26" s="154"/>
    </row>
    <row r="27" customFormat="false" ht="9" hidden="false" customHeight="true" outlineLevel="0" collapsed="false">
      <c r="C27" s="158" t="s">
        <v>94</v>
      </c>
      <c r="D27" s="154" t="n">
        <f aca="false">SUM(F27:H27)</f>
        <v>451</v>
      </c>
      <c r="E27" s="154"/>
      <c r="F27" s="154" t="n">
        <v>0</v>
      </c>
      <c r="G27" s="154"/>
      <c r="H27" s="154" t="n">
        <v>451</v>
      </c>
      <c r="I27" s="154"/>
      <c r="J27" s="154"/>
    </row>
    <row r="28" customFormat="false" ht="9" hidden="false" customHeight="true" outlineLevel="0" collapsed="false">
      <c r="C28" s="158"/>
      <c r="D28" s="154"/>
      <c r="E28" s="154"/>
      <c r="F28" s="154"/>
      <c r="G28" s="154"/>
      <c r="H28" s="154"/>
      <c r="I28" s="154"/>
      <c r="J28" s="154"/>
    </row>
    <row r="29" customFormat="false" ht="9" hidden="false" customHeight="true" outlineLevel="0" collapsed="false">
      <c r="C29" s="158"/>
      <c r="D29" s="154"/>
      <c r="E29" s="154"/>
      <c r="F29" s="154"/>
      <c r="G29" s="154"/>
      <c r="H29" s="154"/>
      <c r="I29" s="154"/>
      <c r="J29" s="154"/>
    </row>
    <row r="30" customFormat="false" ht="9" hidden="false" customHeight="true" outlineLevel="0" collapsed="false">
      <c r="B30" s="141" t="s">
        <v>175</v>
      </c>
      <c r="C30" s="158"/>
      <c r="D30" s="154" t="n">
        <f aca="false">SUM(D32:D42)</f>
        <v>42214</v>
      </c>
      <c r="E30" s="154"/>
      <c r="F30" s="154" t="n">
        <f aca="false">SUM(F32:F42)</f>
        <v>3580</v>
      </c>
      <c r="G30" s="154"/>
      <c r="H30" s="154" t="n">
        <f aca="false">SUM(H32:H42)</f>
        <v>38634</v>
      </c>
      <c r="I30" s="154"/>
      <c r="J30" s="154"/>
    </row>
    <row r="31" customFormat="false" ht="9" hidden="false" customHeight="true" outlineLevel="0" collapsed="false">
      <c r="C31" s="158"/>
      <c r="D31" s="154"/>
      <c r="E31" s="154"/>
      <c r="F31" s="154"/>
      <c r="G31" s="154"/>
      <c r="H31" s="154"/>
      <c r="I31" s="154"/>
      <c r="J31" s="154"/>
    </row>
    <row r="32" customFormat="false" ht="9" hidden="false" customHeight="true" outlineLevel="0" collapsed="false">
      <c r="C32" s="158" t="s">
        <v>61</v>
      </c>
      <c r="D32" s="154" t="n">
        <f aca="false">SUM(F32:H32)</f>
        <v>28400</v>
      </c>
      <c r="E32" s="154"/>
      <c r="F32" s="154" t="n">
        <v>3000</v>
      </c>
      <c r="G32" s="154"/>
      <c r="H32" s="154" t="n">
        <v>25400</v>
      </c>
      <c r="I32" s="154"/>
      <c r="J32" s="154"/>
    </row>
    <row r="33" customFormat="false" ht="9" hidden="false" customHeight="true" outlineLevel="0" collapsed="false">
      <c r="C33" s="158" t="s">
        <v>63</v>
      </c>
      <c r="D33" s="154" t="n">
        <f aca="false">SUM(F33:H33)</f>
        <v>7200</v>
      </c>
      <c r="E33" s="154"/>
      <c r="F33" s="154" t="n">
        <v>0</v>
      </c>
      <c r="G33" s="154"/>
      <c r="H33" s="154" t="n">
        <v>7200</v>
      </c>
      <c r="I33" s="154"/>
      <c r="J33" s="154"/>
    </row>
    <row r="34" customFormat="false" ht="9" hidden="false" customHeight="true" outlineLevel="0" collapsed="false">
      <c r="C34" s="158" t="s">
        <v>69</v>
      </c>
      <c r="D34" s="154" t="n">
        <f aca="false">SUM(F34:H34)</f>
        <v>4000</v>
      </c>
      <c r="E34" s="154"/>
      <c r="F34" s="154" t="n">
        <v>0</v>
      </c>
      <c r="G34" s="154"/>
      <c r="H34" s="154" t="n">
        <v>4000</v>
      </c>
      <c r="I34" s="154"/>
      <c r="J34" s="154"/>
    </row>
    <row r="35" customFormat="false" ht="9" hidden="false" customHeight="true" outlineLevel="0" collapsed="false">
      <c r="C35" s="158" t="s">
        <v>71</v>
      </c>
      <c r="D35" s="154" t="n">
        <f aca="false">SUM(F35:H35)</f>
        <v>900</v>
      </c>
      <c r="E35" s="154"/>
      <c r="F35" s="154" t="n">
        <v>400</v>
      </c>
      <c r="G35" s="154"/>
      <c r="H35" s="154" t="n">
        <v>500</v>
      </c>
      <c r="I35" s="154"/>
      <c r="J35" s="154"/>
    </row>
    <row r="36" customFormat="false" ht="9" hidden="false" customHeight="true" outlineLevel="0" collapsed="false">
      <c r="C36" s="158" t="s">
        <v>62</v>
      </c>
      <c r="D36" s="154" t="n">
        <f aca="false">SUM(F36:H36)</f>
        <v>595</v>
      </c>
      <c r="E36" s="154"/>
      <c r="F36" s="154" t="n">
        <v>80</v>
      </c>
      <c r="G36" s="154"/>
      <c r="H36" s="154" t="n">
        <v>515</v>
      </c>
      <c r="I36" s="154"/>
      <c r="J36" s="154"/>
    </row>
    <row r="37" customFormat="false" ht="9" hidden="false" customHeight="true" outlineLevel="0" collapsed="false">
      <c r="C37" s="158" t="s">
        <v>65</v>
      </c>
      <c r="D37" s="154" t="n">
        <f aca="false">SUM(F37:H37)</f>
        <v>400</v>
      </c>
      <c r="E37" s="154"/>
      <c r="F37" s="154" t="n">
        <v>0</v>
      </c>
      <c r="G37" s="154"/>
      <c r="H37" s="154" t="n">
        <v>400</v>
      </c>
      <c r="I37" s="154"/>
      <c r="J37" s="154"/>
    </row>
    <row r="38" customFormat="false" ht="9" hidden="false" customHeight="true" outlineLevel="0" collapsed="false">
      <c r="C38" s="158" t="s">
        <v>78</v>
      </c>
      <c r="D38" s="154" t="n">
        <f aca="false">SUM(F38:H38)</f>
        <v>300</v>
      </c>
      <c r="E38" s="154"/>
      <c r="F38" s="154" t="n">
        <v>0</v>
      </c>
      <c r="G38" s="154"/>
      <c r="H38" s="154" t="n">
        <v>300</v>
      </c>
      <c r="I38" s="154"/>
      <c r="J38" s="154"/>
    </row>
    <row r="39" customFormat="false" ht="9" hidden="false" customHeight="true" outlineLevel="0" collapsed="false">
      <c r="C39" s="158" t="s">
        <v>68</v>
      </c>
      <c r="D39" s="154" t="n">
        <f aca="false">SUM(F39:H39)</f>
        <v>240</v>
      </c>
      <c r="E39" s="154"/>
      <c r="F39" s="154" t="n">
        <v>0</v>
      </c>
      <c r="G39" s="154"/>
      <c r="H39" s="154" t="n">
        <v>240</v>
      </c>
      <c r="I39" s="154"/>
      <c r="J39" s="154"/>
    </row>
    <row r="40" customFormat="false" ht="9" hidden="false" customHeight="true" outlineLevel="0" collapsed="false">
      <c r="C40" s="158" t="s">
        <v>432</v>
      </c>
      <c r="D40" s="154" t="n">
        <f aca="false">SUM(F40:H40)</f>
        <v>80</v>
      </c>
      <c r="E40" s="154"/>
      <c r="F40" s="154" t="n">
        <v>80</v>
      </c>
      <c r="G40" s="154"/>
      <c r="H40" s="154" t="n">
        <v>0</v>
      </c>
      <c r="I40" s="154"/>
      <c r="J40" s="154"/>
    </row>
    <row r="41" customFormat="false" ht="9" hidden="false" customHeight="true" outlineLevel="0" collapsed="false">
      <c r="C41" s="158" t="s">
        <v>82</v>
      </c>
      <c r="D41" s="154" t="n">
        <f aca="false">SUM(F41:H41)</f>
        <v>59</v>
      </c>
      <c r="E41" s="154"/>
      <c r="F41" s="154" t="n">
        <v>0</v>
      </c>
      <c r="G41" s="154"/>
      <c r="H41" s="154" t="n">
        <v>59</v>
      </c>
      <c r="I41" s="154"/>
      <c r="J41" s="154"/>
    </row>
    <row r="42" customFormat="false" ht="9" hidden="false" customHeight="true" outlineLevel="0" collapsed="false">
      <c r="C42" s="158" t="s">
        <v>433</v>
      </c>
      <c r="D42" s="154" t="n">
        <f aca="false">SUM(F42:H42)</f>
        <v>40</v>
      </c>
      <c r="E42" s="154"/>
      <c r="F42" s="154" t="n">
        <v>20</v>
      </c>
      <c r="G42" s="154"/>
      <c r="H42" s="154" t="n">
        <v>20</v>
      </c>
      <c r="I42" s="154"/>
      <c r="J42" s="154"/>
    </row>
    <row r="43" customFormat="false" ht="9" hidden="false" customHeight="true" outlineLevel="0" collapsed="false">
      <c r="C43" s="158"/>
      <c r="D43" s="154"/>
      <c r="E43" s="154"/>
      <c r="F43" s="154"/>
      <c r="G43" s="154"/>
      <c r="H43" s="154"/>
      <c r="I43" s="154"/>
      <c r="J43" s="154"/>
    </row>
    <row r="44" customFormat="false" ht="9" hidden="false" customHeight="true" outlineLevel="0" collapsed="false">
      <c r="C44" s="157"/>
      <c r="D44" s="154"/>
      <c r="E44" s="154"/>
      <c r="F44" s="154"/>
      <c r="G44" s="154"/>
      <c r="H44" s="154"/>
      <c r="I44" s="154"/>
      <c r="J44" s="154"/>
    </row>
    <row r="45" customFormat="false" ht="9" hidden="false" customHeight="true" outlineLevel="0" collapsed="false">
      <c r="B45" s="141" t="s">
        <v>188</v>
      </c>
      <c r="C45" s="154"/>
      <c r="D45" s="154" t="n">
        <f aca="false">SUM(D47:D57)</f>
        <v>36896</v>
      </c>
      <c r="E45" s="154"/>
      <c r="F45" s="154" t="n">
        <f aca="false">SUM(F47:F57)</f>
        <v>0</v>
      </c>
      <c r="G45" s="154"/>
      <c r="H45" s="154" t="n">
        <f aca="false">SUM(H47:H57)</f>
        <v>36896</v>
      </c>
      <c r="I45" s="154"/>
    </row>
    <row r="46" customFormat="false" ht="9" hidden="false" customHeight="true" outlineLevel="0" collapsed="false">
      <c r="C46" s="154"/>
      <c r="D46" s="154"/>
      <c r="E46" s="154"/>
      <c r="F46" s="154"/>
      <c r="G46" s="154"/>
      <c r="H46" s="154"/>
      <c r="I46" s="154"/>
    </row>
    <row r="47" customFormat="false" ht="9" hidden="false" customHeight="true" outlineLevel="0" collapsed="false">
      <c r="C47" s="158" t="s">
        <v>61</v>
      </c>
      <c r="D47" s="154" t="n">
        <f aca="false">SUM(F47:H47)</f>
        <v>33232</v>
      </c>
      <c r="E47" s="154"/>
      <c r="F47" s="154" t="n">
        <v>0</v>
      </c>
      <c r="G47" s="154"/>
      <c r="H47" s="154" t="n">
        <v>33232</v>
      </c>
      <c r="I47" s="154"/>
    </row>
    <row r="48" customFormat="false" ht="9" hidden="false" customHeight="true" outlineLevel="0" collapsed="false">
      <c r="C48" s="158" t="s">
        <v>71</v>
      </c>
      <c r="D48" s="154" t="n">
        <f aca="false">SUM(F48:H48)</f>
        <v>1140</v>
      </c>
      <c r="E48" s="154"/>
      <c r="F48" s="154" t="n">
        <v>0</v>
      </c>
      <c r="G48" s="154"/>
      <c r="H48" s="154" t="n">
        <v>1140</v>
      </c>
      <c r="I48" s="154"/>
    </row>
    <row r="49" customFormat="false" ht="9" hidden="false" customHeight="true" outlineLevel="0" collapsed="false">
      <c r="C49" s="158" t="s">
        <v>65</v>
      </c>
      <c r="D49" s="154" t="n">
        <f aca="false">SUM(F49:H49)</f>
        <v>1100</v>
      </c>
      <c r="E49" s="154"/>
      <c r="F49" s="154" t="n">
        <v>0</v>
      </c>
      <c r="G49" s="154"/>
      <c r="H49" s="154" t="n">
        <v>1100</v>
      </c>
      <c r="I49" s="154"/>
    </row>
    <row r="50" customFormat="false" ht="9" hidden="false" customHeight="true" outlineLevel="0" collapsed="false">
      <c r="C50" s="158" t="s">
        <v>63</v>
      </c>
      <c r="D50" s="154" t="n">
        <f aca="false">SUM(F50:H50)</f>
        <v>700</v>
      </c>
      <c r="E50" s="154"/>
      <c r="F50" s="154" t="n">
        <v>0</v>
      </c>
      <c r="G50" s="154"/>
      <c r="H50" s="154" t="n">
        <v>700</v>
      </c>
      <c r="I50" s="154"/>
    </row>
    <row r="51" customFormat="false" ht="9" hidden="false" customHeight="true" outlineLevel="0" collapsed="false">
      <c r="C51" s="158" t="s">
        <v>68</v>
      </c>
      <c r="D51" s="154" t="n">
        <f aca="false">SUM(F51:H51)</f>
        <v>500</v>
      </c>
      <c r="E51" s="154"/>
      <c r="F51" s="154" t="n">
        <v>0</v>
      </c>
      <c r="G51" s="154"/>
      <c r="H51" s="154" t="n">
        <v>500</v>
      </c>
      <c r="I51" s="154"/>
    </row>
    <row r="52" customFormat="false" ht="9" hidden="false" customHeight="true" outlineLevel="0" collapsed="false">
      <c r="C52" s="158" t="s">
        <v>78</v>
      </c>
      <c r="D52" s="154" t="n">
        <f aca="false">SUM(F52:H52)</f>
        <v>80</v>
      </c>
      <c r="E52" s="154"/>
      <c r="F52" s="154" t="n">
        <v>0</v>
      </c>
      <c r="G52" s="154"/>
      <c r="H52" s="154" t="n">
        <v>80</v>
      </c>
      <c r="I52" s="154"/>
    </row>
    <row r="53" customFormat="false" ht="9" hidden="false" customHeight="true" outlineLevel="0" collapsed="false">
      <c r="C53" s="158" t="s">
        <v>62</v>
      </c>
      <c r="D53" s="154" t="n">
        <f aca="false">SUM(F53:H53)</f>
        <v>75</v>
      </c>
      <c r="E53" s="154"/>
      <c r="F53" s="154" t="n">
        <v>0</v>
      </c>
      <c r="G53" s="154"/>
      <c r="H53" s="154" t="n">
        <v>75</v>
      </c>
      <c r="I53" s="154"/>
    </row>
    <row r="54" customFormat="false" ht="9" hidden="false" customHeight="true" outlineLevel="0" collapsed="false">
      <c r="C54" s="158" t="s">
        <v>432</v>
      </c>
      <c r="D54" s="154" t="n">
        <f aca="false">SUM(F54:H54)</f>
        <v>40</v>
      </c>
      <c r="E54" s="154"/>
      <c r="F54" s="154" t="n">
        <v>0</v>
      </c>
      <c r="G54" s="154"/>
      <c r="H54" s="154" t="n">
        <v>40</v>
      </c>
      <c r="I54" s="154"/>
    </row>
    <row r="55" customFormat="false" ht="9" hidden="false" customHeight="true" outlineLevel="0" collapsed="false">
      <c r="C55" s="158" t="s">
        <v>82</v>
      </c>
      <c r="D55" s="154" t="n">
        <f aca="false">SUM(F55:H55)</f>
        <v>14</v>
      </c>
      <c r="E55" s="154"/>
      <c r="F55" s="154" t="n">
        <v>0</v>
      </c>
      <c r="G55" s="154"/>
      <c r="H55" s="154" t="n">
        <v>14</v>
      </c>
      <c r="I55" s="154"/>
    </row>
    <row r="56" customFormat="false" ht="9" hidden="false" customHeight="true" outlineLevel="0" collapsed="false">
      <c r="C56" s="158" t="s">
        <v>434</v>
      </c>
      <c r="D56" s="154" t="n">
        <f aca="false">SUM(F56:H56)</f>
        <v>8</v>
      </c>
      <c r="E56" s="154"/>
      <c r="F56" s="154" t="n">
        <v>0</v>
      </c>
      <c r="G56" s="154"/>
      <c r="H56" s="154" t="n">
        <v>8</v>
      </c>
      <c r="I56" s="154"/>
    </row>
    <row r="57" customFormat="false" ht="9" hidden="false" customHeight="true" outlineLevel="0" collapsed="false">
      <c r="C57" s="158" t="s">
        <v>435</v>
      </c>
      <c r="D57" s="154" t="n">
        <f aca="false">SUM(F57:H57)</f>
        <v>7</v>
      </c>
      <c r="E57" s="154"/>
      <c r="F57" s="154" t="n">
        <v>0</v>
      </c>
      <c r="G57" s="154"/>
      <c r="H57" s="154" t="n">
        <v>7</v>
      </c>
      <c r="I57" s="154"/>
    </row>
    <row r="58" customFormat="false" ht="9" hidden="false" customHeight="true" outlineLevel="0" collapsed="false">
      <c r="C58" s="158"/>
      <c r="D58" s="154"/>
      <c r="E58" s="154"/>
      <c r="F58" s="154"/>
      <c r="G58" s="154"/>
      <c r="H58" s="154"/>
      <c r="I58" s="154"/>
    </row>
    <row r="59" customFormat="false" ht="9" hidden="false" customHeight="true" outlineLevel="0" collapsed="false">
      <c r="C59" s="158"/>
      <c r="D59" s="154"/>
      <c r="E59" s="154"/>
      <c r="F59" s="154"/>
      <c r="G59" s="154"/>
      <c r="H59" s="154"/>
      <c r="I59" s="154"/>
    </row>
    <row r="60" customFormat="false" ht="9" hidden="false" customHeight="true" outlineLevel="0" collapsed="false">
      <c r="B60" s="141" t="s">
        <v>221</v>
      </c>
      <c r="C60" s="158"/>
      <c r="D60" s="154" t="n">
        <f aca="false">SUM(D62:D81)</f>
        <v>202956</v>
      </c>
      <c r="E60" s="154"/>
      <c r="F60" s="154" t="n">
        <f aca="false">SUM(F62:F81)</f>
        <v>11745</v>
      </c>
      <c r="G60" s="154"/>
      <c r="H60" s="154" t="n">
        <f aca="false">SUM(H62:H81)</f>
        <v>191211</v>
      </c>
      <c r="I60" s="154"/>
    </row>
    <row r="61" customFormat="false" ht="9" hidden="false" customHeight="true" outlineLevel="0" collapsed="false">
      <c r="C61" s="158"/>
      <c r="D61" s="154"/>
      <c r="E61" s="154"/>
      <c r="F61" s="154"/>
      <c r="G61" s="154"/>
      <c r="H61" s="154"/>
      <c r="I61" s="154"/>
    </row>
    <row r="62" customFormat="false" ht="9" hidden="false" customHeight="true" outlineLevel="0" collapsed="false">
      <c r="C62" s="158" t="s">
        <v>61</v>
      </c>
      <c r="D62" s="154" t="n">
        <f aca="false">SUM(F62:H62)</f>
        <v>142954</v>
      </c>
      <c r="E62" s="154"/>
      <c r="F62" s="154" t="n">
        <v>3760</v>
      </c>
      <c r="G62" s="154"/>
      <c r="H62" s="154" t="n">
        <v>139194</v>
      </c>
      <c r="I62" s="154"/>
    </row>
    <row r="63" customFormat="false" ht="9" hidden="false" customHeight="true" outlineLevel="0" collapsed="false">
      <c r="C63" s="158" t="s">
        <v>63</v>
      </c>
      <c r="D63" s="154" t="n">
        <f aca="false">SUM(F63:H63)</f>
        <v>15125</v>
      </c>
      <c r="E63" s="154"/>
      <c r="F63" s="154" t="n">
        <v>0</v>
      </c>
      <c r="G63" s="154"/>
      <c r="H63" s="154" t="n">
        <v>15125</v>
      </c>
      <c r="I63" s="154"/>
    </row>
    <row r="64" customFormat="false" ht="9" hidden="false" customHeight="true" outlineLevel="0" collapsed="false">
      <c r="C64" s="158" t="s">
        <v>62</v>
      </c>
      <c r="D64" s="154" t="n">
        <f aca="false">SUM(F64:H64)</f>
        <v>14895</v>
      </c>
      <c r="E64" s="154"/>
      <c r="F64" s="154" t="n">
        <v>310</v>
      </c>
      <c r="G64" s="154"/>
      <c r="H64" s="154" t="n">
        <v>14585</v>
      </c>
      <c r="I64" s="154"/>
    </row>
    <row r="65" customFormat="false" ht="9" hidden="false" customHeight="true" outlineLevel="0" collapsed="false">
      <c r="C65" s="158" t="s">
        <v>65</v>
      </c>
      <c r="D65" s="154" t="n">
        <f aca="false">SUM(F65:H65)</f>
        <v>14309</v>
      </c>
      <c r="E65" s="154"/>
      <c r="F65" s="154" t="n">
        <v>1250</v>
      </c>
      <c r="G65" s="154"/>
      <c r="H65" s="154" t="n">
        <v>13059</v>
      </c>
      <c r="I65" s="154"/>
    </row>
    <row r="66" customFormat="false" ht="9" hidden="false" customHeight="true" outlineLevel="0" collapsed="false">
      <c r="C66" s="158" t="s">
        <v>68</v>
      </c>
      <c r="D66" s="154" t="n">
        <f aca="false">SUM(F66:H66)</f>
        <v>5346</v>
      </c>
      <c r="E66" s="154"/>
      <c r="F66" s="154" t="n">
        <v>0</v>
      </c>
      <c r="G66" s="154"/>
      <c r="H66" s="154" t="n">
        <v>5346</v>
      </c>
      <c r="I66" s="154"/>
    </row>
    <row r="67" customFormat="false" ht="9" hidden="false" customHeight="true" outlineLevel="0" collapsed="false">
      <c r="C67" s="158" t="s">
        <v>71</v>
      </c>
      <c r="D67" s="154" t="n">
        <f aca="false">SUM(F67:H67)</f>
        <v>2942</v>
      </c>
      <c r="E67" s="154"/>
      <c r="F67" s="154" t="n">
        <v>1740</v>
      </c>
      <c r="G67" s="154"/>
      <c r="H67" s="154" t="n">
        <v>1202</v>
      </c>
      <c r="I67" s="154"/>
    </row>
    <row r="68" customFormat="false" ht="9" hidden="false" customHeight="true" outlineLevel="0" collapsed="false">
      <c r="C68" s="158" t="s">
        <v>78</v>
      </c>
      <c r="D68" s="154" t="n">
        <f aca="false">SUM(F68:H68)</f>
        <v>909</v>
      </c>
      <c r="E68" s="154"/>
      <c r="F68" s="154" t="n">
        <v>0</v>
      </c>
      <c r="G68" s="154"/>
      <c r="H68" s="154" t="n">
        <v>909</v>
      </c>
      <c r="I68" s="154"/>
    </row>
    <row r="69" customFormat="false" ht="9" hidden="false" customHeight="true" outlineLevel="0" collapsed="false">
      <c r="C69" s="158" t="s">
        <v>73</v>
      </c>
      <c r="D69" s="154" t="n">
        <f aca="false">SUM(F69:H69)</f>
        <v>795</v>
      </c>
      <c r="E69" s="154"/>
      <c r="F69" s="154" t="n">
        <v>525</v>
      </c>
      <c r="G69" s="154"/>
      <c r="H69" s="154" t="n">
        <v>270</v>
      </c>
      <c r="I69" s="154"/>
    </row>
    <row r="70" customFormat="false" ht="9" hidden="false" customHeight="true" outlineLevel="0" collapsed="false">
      <c r="C70" s="158" t="s">
        <v>89</v>
      </c>
      <c r="D70" s="154" t="n">
        <f aca="false">SUM(F70:H70)</f>
        <v>474</v>
      </c>
      <c r="E70" s="154"/>
      <c r="F70" s="154" t="n">
        <v>105</v>
      </c>
      <c r="G70" s="154"/>
      <c r="H70" s="154" t="n">
        <v>369</v>
      </c>
      <c r="I70" s="154"/>
    </row>
    <row r="71" customFormat="false" ht="9" hidden="false" customHeight="true" outlineLevel="0" collapsed="false">
      <c r="C71" s="158" t="s">
        <v>436</v>
      </c>
      <c r="D71" s="154" t="n">
        <f aca="false">SUM(F71:H71)</f>
        <v>72</v>
      </c>
      <c r="E71" s="154"/>
      <c r="F71" s="154" t="n">
        <v>0</v>
      </c>
      <c r="G71" s="154"/>
      <c r="H71" s="154" t="n">
        <v>72</v>
      </c>
      <c r="I71" s="154"/>
    </row>
    <row r="72" customFormat="false" ht="9" hidden="false" customHeight="true" outlineLevel="0" collapsed="false">
      <c r="C72" s="158" t="s">
        <v>435</v>
      </c>
      <c r="D72" s="154" t="n">
        <f aca="false">SUM(F72:H72)</f>
        <v>27</v>
      </c>
      <c r="E72" s="154"/>
      <c r="F72" s="154" t="n">
        <v>0</v>
      </c>
      <c r="G72" s="154"/>
      <c r="H72" s="154" t="n">
        <v>27</v>
      </c>
      <c r="I72" s="154"/>
    </row>
    <row r="73" customFormat="false" ht="9" hidden="false" customHeight="true" outlineLevel="0" collapsed="false">
      <c r="C73" s="158" t="s">
        <v>74</v>
      </c>
      <c r="D73" s="154" t="n">
        <f aca="false">SUM(F73:H73)</f>
        <v>1975</v>
      </c>
      <c r="E73" s="154"/>
      <c r="F73" s="154" t="n">
        <v>1975</v>
      </c>
      <c r="G73" s="154"/>
      <c r="H73" s="154" t="n">
        <v>0</v>
      </c>
      <c r="I73" s="154"/>
    </row>
    <row r="74" customFormat="false" ht="9" hidden="false" customHeight="true" outlineLevel="0" collapsed="false">
      <c r="C74" s="158" t="s">
        <v>69</v>
      </c>
      <c r="D74" s="154" t="n">
        <f aca="false">SUM(F74:H74)</f>
        <v>1056</v>
      </c>
      <c r="E74" s="154"/>
      <c r="F74" s="154" t="n">
        <v>30</v>
      </c>
      <c r="G74" s="154"/>
      <c r="H74" s="154" t="n">
        <v>1026</v>
      </c>
      <c r="I74" s="154"/>
    </row>
    <row r="75" customFormat="false" ht="9" hidden="false" customHeight="true" outlineLevel="0" collapsed="false">
      <c r="C75" s="158" t="s">
        <v>76</v>
      </c>
      <c r="D75" s="154" t="n">
        <f aca="false">SUM(F75:H75)</f>
        <v>680</v>
      </c>
      <c r="E75" s="154"/>
      <c r="F75" s="154" t="n">
        <v>680</v>
      </c>
      <c r="G75" s="154"/>
      <c r="H75" s="154" t="n">
        <v>0</v>
      </c>
      <c r="I75" s="154"/>
    </row>
    <row r="76" customFormat="false" ht="9" hidden="false" customHeight="true" outlineLevel="0" collapsed="false">
      <c r="C76" s="158" t="s">
        <v>90</v>
      </c>
      <c r="D76" s="154" t="n">
        <f aca="false">SUM(F76:H76)</f>
        <v>450</v>
      </c>
      <c r="E76" s="154"/>
      <c r="F76" s="154" t="n">
        <v>450</v>
      </c>
      <c r="G76" s="154"/>
      <c r="H76" s="154" t="n">
        <v>0</v>
      </c>
      <c r="I76" s="154"/>
    </row>
    <row r="77" customFormat="false" ht="9" hidden="false" customHeight="true" outlineLevel="0" collapsed="false">
      <c r="C77" s="158" t="s">
        <v>70</v>
      </c>
      <c r="D77" s="154" t="n">
        <f aca="false">SUM(F77:H77)</f>
        <v>367</v>
      </c>
      <c r="E77" s="154"/>
      <c r="F77" s="154" t="n">
        <v>340</v>
      </c>
      <c r="G77" s="154"/>
      <c r="H77" s="154" t="n">
        <v>27</v>
      </c>
      <c r="I77" s="154"/>
    </row>
    <row r="78" customFormat="false" ht="9" hidden="false" customHeight="true" outlineLevel="0" collapsed="false">
      <c r="C78" s="158" t="s">
        <v>77</v>
      </c>
      <c r="D78" s="154" t="n">
        <f aca="false">SUM(F78:H78)</f>
        <v>350</v>
      </c>
      <c r="E78" s="154"/>
      <c r="F78" s="154" t="n">
        <v>350</v>
      </c>
      <c r="G78" s="154"/>
      <c r="H78" s="154" t="n">
        <v>0</v>
      </c>
      <c r="I78" s="154"/>
    </row>
    <row r="79" customFormat="false" ht="9" hidden="false" customHeight="true" outlineLevel="0" collapsed="false">
      <c r="C79" s="158" t="s">
        <v>72</v>
      </c>
      <c r="D79" s="154" t="n">
        <f aca="false">SUM(F79:H79)</f>
        <v>120</v>
      </c>
      <c r="E79" s="154"/>
      <c r="F79" s="154" t="n">
        <v>120</v>
      </c>
      <c r="G79" s="154"/>
      <c r="H79" s="154" t="n">
        <v>0</v>
      </c>
      <c r="I79" s="154"/>
    </row>
    <row r="80" customFormat="false" ht="9" hidden="false" customHeight="true" outlineLevel="0" collapsed="false">
      <c r="C80" s="158" t="s">
        <v>81</v>
      </c>
      <c r="D80" s="154" t="n">
        <f aca="false">SUM(F80:H80)</f>
        <v>100</v>
      </c>
      <c r="E80" s="154"/>
      <c r="F80" s="154" t="n">
        <v>100</v>
      </c>
      <c r="G80" s="154"/>
      <c r="H80" s="154" t="n">
        <v>0</v>
      </c>
      <c r="I80" s="154"/>
    </row>
    <row r="81" customFormat="false" ht="9" hidden="false" customHeight="true" outlineLevel="0" collapsed="false">
      <c r="C81" s="158" t="s">
        <v>79</v>
      </c>
      <c r="D81" s="154" t="n">
        <f aca="false">SUM(F81:H81)</f>
        <v>10</v>
      </c>
      <c r="E81" s="154"/>
      <c r="F81" s="154" t="n">
        <v>10</v>
      </c>
      <c r="G81" s="154"/>
      <c r="H81" s="154" t="n">
        <v>0</v>
      </c>
      <c r="I81" s="154"/>
    </row>
    <row r="82" customFormat="false" ht="9" hidden="false" customHeight="true" outlineLevel="0" collapsed="false">
      <c r="C82" s="158"/>
      <c r="D82" s="154"/>
      <c r="E82" s="154"/>
      <c r="F82" s="154"/>
      <c r="G82" s="154"/>
      <c r="H82" s="154"/>
      <c r="I82" s="154"/>
    </row>
    <row r="83" customFormat="false" ht="9" hidden="false" customHeight="true" outlineLevel="0" collapsed="false">
      <c r="C83" s="158"/>
      <c r="D83" s="154"/>
      <c r="E83" s="154"/>
      <c r="F83" s="154"/>
      <c r="G83" s="154"/>
      <c r="H83" s="154"/>
      <c r="I83" s="154"/>
    </row>
    <row r="84" customFormat="false" ht="9" hidden="false" customHeight="true" outlineLevel="0" collapsed="false">
      <c r="B84" s="141" t="s">
        <v>246</v>
      </c>
      <c r="C84" s="158"/>
      <c r="D84" s="154" t="n">
        <f aca="false">SUM(D86:D105)</f>
        <v>134050</v>
      </c>
      <c r="E84" s="154"/>
      <c r="F84" s="154" t="n">
        <f aca="false">SUM(F86:F105)</f>
        <v>25759</v>
      </c>
      <c r="G84" s="154"/>
      <c r="H84" s="154" t="n">
        <f aca="false">SUM(H86:H105)</f>
        <v>108291</v>
      </c>
      <c r="I84" s="154"/>
    </row>
    <row r="85" customFormat="false" ht="9" hidden="false" customHeight="true" outlineLevel="0" collapsed="false">
      <c r="C85" s="158"/>
      <c r="D85" s="154"/>
      <c r="E85" s="154"/>
      <c r="F85" s="154"/>
      <c r="G85" s="154"/>
      <c r="H85" s="154"/>
      <c r="I85" s="154"/>
    </row>
    <row r="86" customFormat="false" ht="9" hidden="false" customHeight="true" outlineLevel="0" collapsed="false">
      <c r="C86" s="158" t="s">
        <v>61</v>
      </c>
      <c r="D86" s="154" t="n">
        <f aca="false">SUM(F86:H86)</f>
        <v>111864</v>
      </c>
      <c r="E86" s="154"/>
      <c r="F86" s="154" t="n">
        <v>9716</v>
      </c>
      <c r="G86" s="154"/>
      <c r="H86" s="154" t="n">
        <v>102148</v>
      </c>
      <c r="I86" s="154"/>
    </row>
    <row r="87" customFormat="false" ht="9" hidden="false" customHeight="true" outlineLevel="0" collapsed="false">
      <c r="C87" s="158" t="s">
        <v>62</v>
      </c>
      <c r="D87" s="154" t="n">
        <f aca="false">SUM(F87:H87)</f>
        <v>3047</v>
      </c>
      <c r="E87" s="154"/>
      <c r="F87" s="154" t="n">
        <v>2143</v>
      </c>
      <c r="G87" s="154"/>
      <c r="H87" s="154" t="n">
        <v>904</v>
      </c>
      <c r="I87" s="154"/>
    </row>
    <row r="88" customFormat="false" ht="9" hidden="false" customHeight="true" outlineLevel="0" collapsed="false">
      <c r="C88" s="158" t="s">
        <v>73</v>
      </c>
      <c r="D88" s="154" t="n">
        <f aca="false">SUM(F88:H88)</f>
        <v>2833</v>
      </c>
      <c r="E88" s="154"/>
      <c r="F88" s="154" t="n">
        <v>2161</v>
      </c>
      <c r="G88" s="154"/>
      <c r="H88" s="154" t="n">
        <v>672</v>
      </c>
      <c r="I88" s="154"/>
    </row>
    <row r="89" customFormat="false" ht="9" hidden="false" customHeight="true" outlineLevel="0" collapsed="false">
      <c r="C89" s="158" t="s">
        <v>72</v>
      </c>
      <c r="D89" s="154" t="n">
        <f aca="false">SUM(F89:H89)</f>
        <v>2184</v>
      </c>
      <c r="E89" s="154"/>
      <c r="F89" s="154" t="n">
        <v>1485</v>
      </c>
      <c r="G89" s="154"/>
      <c r="H89" s="154" t="n">
        <v>699</v>
      </c>
      <c r="I89" s="154"/>
    </row>
    <row r="90" customFormat="false" ht="9" hidden="false" customHeight="true" outlineLevel="0" collapsed="false">
      <c r="C90" s="158" t="s">
        <v>75</v>
      </c>
      <c r="D90" s="154" t="n">
        <f aca="false">SUM(F90:H90)</f>
        <v>1991</v>
      </c>
      <c r="E90" s="154"/>
      <c r="F90" s="154" t="n">
        <v>1945</v>
      </c>
      <c r="G90" s="154"/>
      <c r="H90" s="154" t="n">
        <v>46</v>
      </c>
      <c r="I90" s="154"/>
    </row>
    <row r="91" customFormat="false" ht="9" hidden="false" customHeight="true" outlineLevel="0" collapsed="false">
      <c r="C91" s="158" t="s">
        <v>70</v>
      </c>
      <c r="D91" s="154" t="n">
        <f aca="false">SUM(F91:H91)</f>
        <v>1243</v>
      </c>
      <c r="E91" s="154"/>
      <c r="F91" s="154" t="n">
        <v>969</v>
      </c>
      <c r="G91" s="154"/>
      <c r="H91" s="154" t="n">
        <v>274</v>
      </c>
      <c r="I91" s="154"/>
    </row>
    <row r="92" customFormat="false" ht="9" hidden="false" customHeight="true" outlineLevel="0" collapsed="false">
      <c r="C92" s="158" t="s">
        <v>66</v>
      </c>
      <c r="D92" s="154" t="n">
        <f aca="false">SUM(F92:H92)</f>
        <v>1218</v>
      </c>
      <c r="E92" s="154"/>
      <c r="F92" s="154" t="n">
        <v>0</v>
      </c>
      <c r="G92" s="154"/>
      <c r="H92" s="154" t="n">
        <v>1218</v>
      </c>
      <c r="I92" s="154"/>
    </row>
    <row r="93" customFormat="false" ht="9" hidden="false" customHeight="true" outlineLevel="0" collapsed="false">
      <c r="C93" s="158" t="s">
        <v>79</v>
      </c>
      <c r="D93" s="154" t="n">
        <f aca="false">SUM(F93:H93)</f>
        <v>985</v>
      </c>
      <c r="E93" s="154"/>
      <c r="F93" s="154" t="n">
        <v>985</v>
      </c>
      <c r="G93" s="154"/>
      <c r="H93" s="154" t="n">
        <v>0</v>
      </c>
      <c r="I93" s="154"/>
    </row>
    <row r="94" customFormat="false" ht="9" hidden="false" customHeight="true" outlineLevel="0" collapsed="false">
      <c r="C94" s="158" t="s">
        <v>81</v>
      </c>
      <c r="D94" s="154" t="n">
        <f aca="false">SUM(F94:H94)</f>
        <v>917</v>
      </c>
      <c r="E94" s="154"/>
      <c r="F94" s="154" t="n">
        <v>668</v>
      </c>
      <c r="G94" s="154"/>
      <c r="H94" s="154" t="n">
        <v>249</v>
      </c>
      <c r="I94" s="154"/>
    </row>
    <row r="95" customFormat="false" ht="9" hidden="false" customHeight="true" outlineLevel="0" collapsed="false">
      <c r="C95" s="158" t="s">
        <v>68</v>
      </c>
      <c r="D95" s="154" t="n">
        <f aca="false">SUM(F95:H95)</f>
        <v>828</v>
      </c>
      <c r="E95" s="154"/>
      <c r="F95" s="154" t="n">
        <v>778</v>
      </c>
      <c r="G95" s="154"/>
      <c r="H95" s="154" t="n">
        <v>50</v>
      </c>
      <c r="I95" s="154"/>
    </row>
    <row r="96" customFormat="false" ht="9" hidden="false" customHeight="true" outlineLevel="0" collapsed="false">
      <c r="C96" s="158" t="s">
        <v>92</v>
      </c>
      <c r="D96" s="154" t="n">
        <f aca="false">SUM(F96:H96)</f>
        <v>698</v>
      </c>
      <c r="E96" s="154"/>
      <c r="F96" s="154" t="n">
        <v>71</v>
      </c>
      <c r="G96" s="154"/>
      <c r="H96" s="154" t="n">
        <v>627</v>
      </c>
      <c r="I96" s="154"/>
    </row>
    <row r="97" customFormat="false" ht="9" hidden="false" customHeight="true" outlineLevel="0" collapsed="false">
      <c r="C97" s="158" t="s">
        <v>84</v>
      </c>
      <c r="D97" s="154" t="n">
        <f aca="false">SUM(F97:H97)</f>
        <v>680</v>
      </c>
      <c r="E97" s="154"/>
      <c r="F97" s="154" t="n">
        <v>680</v>
      </c>
      <c r="G97" s="154"/>
      <c r="H97" s="154" t="n">
        <v>0</v>
      </c>
      <c r="I97" s="154"/>
    </row>
    <row r="98" customFormat="false" ht="9" hidden="false" customHeight="true" outlineLevel="0" collapsed="false">
      <c r="C98" s="158" t="s">
        <v>77</v>
      </c>
      <c r="D98" s="154" t="n">
        <f aca="false">SUM(F98:H98)</f>
        <v>643</v>
      </c>
      <c r="E98" s="154"/>
      <c r="F98" s="154" t="n">
        <v>623</v>
      </c>
      <c r="G98" s="154"/>
      <c r="H98" s="154" t="n">
        <v>20</v>
      </c>
      <c r="I98" s="154"/>
    </row>
    <row r="99" customFormat="false" ht="9" hidden="false" customHeight="true" outlineLevel="0" collapsed="false">
      <c r="C99" s="158" t="s">
        <v>76</v>
      </c>
      <c r="D99" s="154" t="n">
        <f aca="false">SUM(F99:H99)</f>
        <v>535</v>
      </c>
      <c r="E99" s="154"/>
      <c r="F99" s="154" t="n">
        <v>535</v>
      </c>
      <c r="G99" s="154"/>
      <c r="H99" s="154" t="n">
        <v>0</v>
      </c>
      <c r="I99" s="154"/>
    </row>
    <row r="100" customFormat="false" ht="9" hidden="false" customHeight="true" outlineLevel="0" collapsed="false">
      <c r="C100" s="158" t="s">
        <v>74</v>
      </c>
      <c r="D100" s="154" t="n">
        <f aca="false">SUM(F100:H100)</f>
        <v>531</v>
      </c>
      <c r="E100" s="154"/>
      <c r="F100" s="154" t="n">
        <v>531</v>
      </c>
      <c r="G100" s="154"/>
      <c r="H100" s="154" t="n">
        <v>0</v>
      </c>
      <c r="I100" s="154"/>
    </row>
    <row r="101" customFormat="false" ht="9" hidden="false" customHeight="true" outlineLevel="0" collapsed="false">
      <c r="C101" s="158" t="s">
        <v>88</v>
      </c>
      <c r="D101" s="154" t="n">
        <f aca="false">SUM(F101:H101)</f>
        <v>325</v>
      </c>
      <c r="E101" s="154"/>
      <c r="F101" s="154" t="n">
        <v>325</v>
      </c>
      <c r="G101" s="154"/>
      <c r="H101" s="154" t="n">
        <v>0</v>
      </c>
      <c r="I101" s="154"/>
    </row>
    <row r="102" customFormat="false" ht="9" hidden="false" customHeight="true" outlineLevel="0" collapsed="false">
      <c r="C102" s="158" t="s">
        <v>64</v>
      </c>
      <c r="D102" s="154" t="n">
        <f aca="false">SUM(F102:H102)</f>
        <v>200</v>
      </c>
      <c r="E102" s="154"/>
      <c r="F102" s="154" t="n">
        <v>200</v>
      </c>
      <c r="G102" s="154"/>
      <c r="H102" s="154" t="n">
        <v>0</v>
      </c>
      <c r="I102" s="154"/>
    </row>
    <row r="103" customFormat="false" ht="9" hidden="false" customHeight="true" outlineLevel="0" collapsed="false">
      <c r="C103" s="158" t="s">
        <v>82</v>
      </c>
      <c r="D103" s="154" t="n">
        <f aca="false">SUM(F103:H103)</f>
        <v>200</v>
      </c>
      <c r="E103" s="154"/>
      <c r="F103" s="154" t="n">
        <v>200</v>
      </c>
      <c r="G103" s="154"/>
      <c r="H103" s="154" t="n">
        <v>0</v>
      </c>
      <c r="I103" s="154"/>
    </row>
    <row r="104" customFormat="false" ht="9" hidden="false" customHeight="true" outlineLevel="0" collapsed="false">
      <c r="C104" s="158" t="s">
        <v>80</v>
      </c>
      <c r="D104" s="154" t="n">
        <f aca="false">SUM(F104:H104)</f>
        <v>193</v>
      </c>
      <c r="E104" s="154"/>
      <c r="F104" s="154" t="n">
        <v>193</v>
      </c>
      <c r="G104" s="154"/>
      <c r="H104" s="154" t="n">
        <v>0</v>
      </c>
      <c r="I104" s="154"/>
    </row>
    <row r="105" customFormat="false" ht="9" hidden="false" customHeight="true" outlineLevel="0" collapsed="false">
      <c r="C105" s="158" t="s">
        <v>94</v>
      </c>
      <c r="D105" s="154" t="n">
        <f aca="false">SUM(F105:H105)</f>
        <v>2935</v>
      </c>
      <c r="E105" s="154"/>
      <c r="F105" s="154" t="n">
        <v>1551</v>
      </c>
      <c r="G105" s="154"/>
      <c r="H105" s="154" t="n">
        <v>1384</v>
      </c>
      <c r="I105" s="154"/>
    </row>
    <row r="106" customFormat="false" ht="9" hidden="false" customHeight="true" outlineLevel="0" collapsed="false">
      <c r="C106" s="158"/>
      <c r="D106" s="154"/>
      <c r="E106" s="154"/>
      <c r="F106" s="154"/>
      <c r="G106" s="154"/>
      <c r="H106" s="154"/>
      <c r="I106" s="154"/>
    </row>
    <row r="107" customFormat="false" ht="9" hidden="false" customHeight="true" outlineLevel="0" collapsed="false">
      <c r="C107" s="158"/>
      <c r="D107" s="154"/>
      <c r="E107" s="154"/>
      <c r="F107" s="154"/>
      <c r="G107" s="154"/>
      <c r="H107" s="154"/>
      <c r="I107" s="154"/>
    </row>
    <row r="108" customFormat="false" ht="9" hidden="false" customHeight="true" outlineLevel="0" collapsed="false">
      <c r="B108" s="141" t="s">
        <v>281</v>
      </c>
      <c r="C108" s="154"/>
      <c r="D108" s="154" t="n">
        <f aca="false">SUM(D110:D120)</f>
        <v>70507</v>
      </c>
      <c r="E108" s="154"/>
      <c r="F108" s="154" t="n">
        <f aca="false">SUM(F110:F120)</f>
        <v>15780</v>
      </c>
      <c r="G108" s="154"/>
      <c r="H108" s="154" t="n">
        <f aca="false">SUM(H110:H120)</f>
        <v>54727</v>
      </c>
      <c r="I108" s="154"/>
    </row>
    <row r="109" customFormat="false" ht="9" hidden="false" customHeight="true" outlineLevel="0" collapsed="false">
      <c r="C109" s="154"/>
      <c r="D109" s="154"/>
      <c r="E109" s="154"/>
      <c r="F109" s="154"/>
      <c r="G109" s="154"/>
      <c r="H109" s="154"/>
      <c r="I109" s="154"/>
    </row>
    <row r="110" customFormat="false" ht="9" hidden="false" customHeight="true" outlineLevel="0" collapsed="false">
      <c r="C110" s="158" t="s">
        <v>61</v>
      </c>
      <c r="D110" s="154" t="n">
        <f aca="false">SUM(F110:H110)</f>
        <v>52037</v>
      </c>
      <c r="E110" s="154"/>
      <c r="F110" s="154" t="n">
        <v>9927</v>
      </c>
      <c r="G110" s="154"/>
      <c r="H110" s="154" t="n">
        <v>42110</v>
      </c>
      <c r="I110" s="154"/>
    </row>
    <row r="111" customFormat="false" ht="9" hidden="false" customHeight="true" outlineLevel="0" collapsed="false">
      <c r="C111" s="158" t="s">
        <v>66</v>
      </c>
      <c r="D111" s="154" t="n">
        <f aca="false">SUM(F111:H111)</f>
        <v>11423</v>
      </c>
      <c r="E111" s="154"/>
      <c r="F111" s="154" t="n">
        <v>101</v>
      </c>
      <c r="G111" s="154"/>
      <c r="H111" s="154" t="n">
        <v>11322</v>
      </c>
      <c r="I111" s="154"/>
    </row>
    <row r="112" customFormat="false" ht="9" hidden="false" customHeight="true" outlineLevel="0" collapsed="false">
      <c r="C112" s="158" t="s">
        <v>75</v>
      </c>
      <c r="D112" s="154" t="n">
        <f aca="false">SUM(F112:H112)</f>
        <v>1681</v>
      </c>
      <c r="E112" s="154"/>
      <c r="F112" s="154" t="n">
        <v>1681</v>
      </c>
      <c r="G112" s="154"/>
      <c r="H112" s="159" t="n">
        <v>0</v>
      </c>
      <c r="I112" s="154"/>
    </row>
    <row r="113" customFormat="false" ht="9" hidden="false" customHeight="true" outlineLevel="0" collapsed="false">
      <c r="C113" s="158" t="s">
        <v>62</v>
      </c>
      <c r="D113" s="154" t="n">
        <f aca="false">SUM(F113:H113)</f>
        <v>1308</v>
      </c>
      <c r="E113" s="154"/>
      <c r="F113" s="154" t="n">
        <v>1308</v>
      </c>
      <c r="G113" s="154"/>
      <c r="H113" s="154" t="n">
        <v>0</v>
      </c>
      <c r="I113" s="154"/>
    </row>
    <row r="114" customFormat="false" ht="9" hidden="false" customHeight="true" outlineLevel="0" collapsed="false">
      <c r="C114" s="158" t="s">
        <v>83</v>
      </c>
      <c r="D114" s="154" t="n">
        <f aca="false">SUM(F114:H114)</f>
        <v>1062</v>
      </c>
      <c r="E114" s="154"/>
      <c r="F114" s="154" t="n">
        <v>0</v>
      </c>
      <c r="G114" s="154"/>
      <c r="H114" s="154" t="n">
        <v>1062</v>
      </c>
      <c r="I114" s="154"/>
    </row>
    <row r="115" customFormat="false" ht="9" hidden="false" customHeight="true" outlineLevel="0" collapsed="false">
      <c r="C115" s="158" t="s">
        <v>72</v>
      </c>
      <c r="D115" s="154" t="n">
        <f aca="false">SUM(F115:H115)</f>
        <v>714</v>
      </c>
      <c r="E115" s="154"/>
      <c r="F115" s="154" t="n">
        <v>714</v>
      </c>
      <c r="G115" s="154"/>
      <c r="H115" s="154" t="n">
        <v>0</v>
      </c>
      <c r="I115" s="154"/>
    </row>
    <row r="116" customFormat="false" ht="9" hidden="false" customHeight="true" outlineLevel="0" collapsed="false">
      <c r="C116" s="158" t="s">
        <v>67</v>
      </c>
      <c r="D116" s="154" t="n">
        <f aca="false">SUM(F116:H116)</f>
        <v>655</v>
      </c>
      <c r="E116" s="154"/>
      <c r="F116" s="154" t="n">
        <v>655</v>
      </c>
      <c r="G116" s="154"/>
      <c r="H116" s="154" t="n">
        <v>0</v>
      </c>
      <c r="I116" s="154"/>
    </row>
    <row r="117" customFormat="false" ht="9" hidden="false" customHeight="true" outlineLevel="0" collapsed="false">
      <c r="C117" s="158" t="s">
        <v>64</v>
      </c>
      <c r="D117" s="154" t="n">
        <f aca="false">SUM(F117:H117)</f>
        <v>580</v>
      </c>
      <c r="E117" s="154"/>
      <c r="F117" s="154" t="n">
        <v>510</v>
      </c>
      <c r="G117" s="154"/>
      <c r="H117" s="154" t="n">
        <v>70</v>
      </c>
      <c r="I117" s="154"/>
    </row>
    <row r="118" customFormat="false" ht="9" hidden="false" customHeight="true" outlineLevel="0" collapsed="false">
      <c r="C118" s="158" t="s">
        <v>88</v>
      </c>
      <c r="D118" s="154" t="n">
        <f aca="false">SUM(F118:H118)</f>
        <v>321</v>
      </c>
      <c r="E118" s="154"/>
      <c r="F118" s="154" t="n">
        <v>321</v>
      </c>
      <c r="G118" s="154"/>
      <c r="H118" s="154" t="n">
        <v>0</v>
      </c>
      <c r="I118" s="154"/>
    </row>
    <row r="119" customFormat="false" ht="9" hidden="false" customHeight="true" outlineLevel="0" collapsed="false">
      <c r="C119" s="158" t="s">
        <v>70</v>
      </c>
      <c r="D119" s="154" t="n">
        <f aca="false">SUM(F119:H119)</f>
        <v>158</v>
      </c>
      <c r="E119" s="154"/>
      <c r="F119" s="154" t="n">
        <v>0</v>
      </c>
      <c r="G119" s="154"/>
      <c r="H119" s="154" t="n">
        <v>158</v>
      </c>
      <c r="I119" s="154"/>
    </row>
    <row r="120" customFormat="false" ht="9" hidden="false" customHeight="true" outlineLevel="0" collapsed="false">
      <c r="C120" s="158" t="s">
        <v>94</v>
      </c>
      <c r="D120" s="154" t="n">
        <f aca="false">SUM(F120:H120)</f>
        <v>568</v>
      </c>
      <c r="E120" s="154"/>
      <c r="F120" s="154" t="n">
        <v>563</v>
      </c>
      <c r="G120" s="154"/>
      <c r="H120" s="154" t="n">
        <v>5</v>
      </c>
      <c r="I120" s="154"/>
    </row>
    <row r="121" customFormat="false" ht="9" hidden="false" customHeight="true" outlineLevel="0" collapsed="false">
      <c r="C121" s="158"/>
      <c r="D121" s="154"/>
      <c r="E121" s="154"/>
      <c r="F121" s="154"/>
      <c r="G121" s="154"/>
      <c r="H121" s="154"/>
      <c r="I121" s="154"/>
    </row>
    <row r="122" customFormat="false" ht="9" hidden="false" customHeight="true" outlineLevel="0" collapsed="false">
      <c r="C122" s="158"/>
      <c r="D122" s="154"/>
      <c r="E122" s="154"/>
      <c r="F122" s="154"/>
      <c r="G122" s="154"/>
      <c r="H122" s="154"/>
      <c r="I122" s="154"/>
    </row>
    <row r="123" customFormat="false" ht="9" hidden="false" customHeight="true" outlineLevel="0" collapsed="false">
      <c r="B123" s="141" t="s">
        <v>328</v>
      </c>
      <c r="C123" s="158"/>
      <c r="D123" s="154" t="n">
        <f aca="false">SUM(D125:D162)</f>
        <v>97326</v>
      </c>
      <c r="E123" s="154"/>
      <c r="F123" s="154" t="n">
        <f aca="false">SUM(F125:F162)</f>
        <v>39620</v>
      </c>
      <c r="G123" s="154"/>
      <c r="H123" s="154" t="n">
        <f aca="false">SUM(H125:H162)</f>
        <v>57706</v>
      </c>
      <c r="I123" s="154"/>
    </row>
    <row r="124" customFormat="false" ht="9" hidden="false" customHeight="true" outlineLevel="0" collapsed="false">
      <c r="C124" s="158"/>
      <c r="D124" s="154"/>
      <c r="E124" s="154"/>
      <c r="F124" s="154"/>
      <c r="G124" s="154"/>
      <c r="H124" s="154"/>
      <c r="I124" s="154"/>
    </row>
    <row r="125" customFormat="false" ht="9" hidden="false" customHeight="true" outlineLevel="0" collapsed="false">
      <c r="C125" s="158" t="s">
        <v>61</v>
      </c>
      <c r="D125" s="154" t="n">
        <f aca="false">SUM(F125:H125)</f>
        <v>59113</v>
      </c>
      <c r="E125" s="154"/>
      <c r="F125" s="154" t="n">
        <v>19104</v>
      </c>
      <c r="G125" s="154"/>
      <c r="H125" s="154" t="n">
        <v>40009</v>
      </c>
      <c r="I125" s="154"/>
    </row>
    <row r="126" customFormat="false" ht="9" hidden="false" customHeight="true" outlineLevel="0" collapsed="false">
      <c r="C126" s="158" t="s">
        <v>62</v>
      </c>
      <c r="D126" s="154" t="n">
        <f aca="false">SUM(F126:H126)</f>
        <v>19338</v>
      </c>
      <c r="E126" s="154"/>
      <c r="F126" s="154" t="n">
        <v>4029</v>
      </c>
      <c r="G126" s="154"/>
      <c r="H126" s="154" t="n">
        <v>15309</v>
      </c>
      <c r="I126" s="154"/>
    </row>
    <row r="127" customFormat="false" ht="9" hidden="false" customHeight="true" outlineLevel="0" collapsed="false">
      <c r="C127" s="158" t="s">
        <v>70</v>
      </c>
      <c r="D127" s="154" t="n">
        <f aca="false">SUM(F127:H127)</f>
        <v>3036</v>
      </c>
      <c r="E127" s="154"/>
      <c r="F127" s="154" t="n">
        <v>2936</v>
      </c>
      <c r="G127" s="154"/>
      <c r="H127" s="154" t="n">
        <v>100</v>
      </c>
      <c r="I127" s="154"/>
    </row>
    <row r="128" customFormat="false" ht="9" hidden="false" customHeight="true" outlineLevel="0" collapsed="false">
      <c r="C128" s="158" t="s">
        <v>77</v>
      </c>
      <c r="D128" s="154" t="n">
        <f aca="false">SUM(F128:H128)</f>
        <v>1540</v>
      </c>
      <c r="E128" s="154"/>
      <c r="F128" s="154" t="n">
        <v>1540</v>
      </c>
      <c r="G128" s="154"/>
      <c r="H128" s="154" t="n">
        <v>0</v>
      </c>
      <c r="I128" s="154"/>
    </row>
    <row r="129" customFormat="false" ht="9" hidden="false" customHeight="true" outlineLevel="0" collapsed="false">
      <c r="C129" s="158" t="s">
        <v>74</v>
      </c>
      <c r="D129" s="154" t="n">
        <f aca="false">SUM(F129:H129)</f>
        <v>1503</v>
      </c>
      <c r="E129" s="154"/>
      <c r="F129" s="154" t="n">
        <v>1503</v>
      </c>
      <c r="G129" s="154"/>
      <c r="H129" s="154" t="n">
        <v>0</v>
      </c>
      <c r="I129" s="154"/>
    </row>
    <row r="130" customFormat="false" ht="9" hidden="false" customHeight="true" outlineLevel="0" collapsed="false">
      <c r="C130" s="158" t="s">
        <v>76</v>
      </c>
      <c r="D130" s="154" t="n">
        <f aca="false">SUM(F130:H130)</f>
        <v>1467</v>
      </c>
      <c r="E130" s="154"/>
      <c r="F130" s="154" t="n">
        <v>1467</v>
      </c>
      <c r="G130" s="154"/>
      <c r="H130" s="154" t="n">
        <v>0</v>
      </c>
      <c r="I130" s="154"/>
    </row>
    <row r="131" customFormat="false" ht="9" hidden="false" customHeight="true" outlineLevel="0" collapsed="false">
      <c r="C131" s="158" t="s">
        <v>80</v>
      </c>
      <c r="D131" s="154" t="n">
        <f aca="false">SUM(F131:H131)</f>
        <v>1283</v>
      </c>
      <c r="E131" s="154"/>
      <c r="F131" s="154" t="n">
        <v>1283</v>
      </c>
      <c r="G131" s="154"/>
      <c r="H131" s="154" t="n">
        <v>0</v>
      </c>
      <c r="I131" s="154"/>
    </row>
    <row r="132" customFormat="false" ht="9" hidden="false" customHeight="true" outlineLevel="0" collapsed="false">
      <c r="C132" s="158" t="s">
        <v>69</v>
      </c>
      <c r="D132" s="154" t="n">
        <f aca="false">SUM(F132:H132)</f>
        <v>1024</v>
      </c>
      <c r="E132" s="154"/>
      <c r="F132" s="154" t="n">
        <v>69</v>
      </c>
      <c r="G132" s="154"/>
      <c r="H132" s="154" t="n">
        <v>955</v>
      </c>
      <c r="I132" s="154"/>
    </row>
    <row r="133" customFormat="false" ht="9" hidden="false" customHeight="true" outlineLevel="0" collapsed="false">
      <c r="C133" s="158" t="s">
        <v>68</v>
      </c>
      <c r="D133" s="154" t="n">
        <f aca="false">SUM(F133:H133)</f>
        <v>854</v>
      </c>
      <c r="E133" s="154"/>
      <c r="F133" s="154" t="n">
        <v>765</v>
      </c>
      <c r="G133" s="154"/>
      <c r="H133" s="154" t="n">
        <v>89</v>
      </c>
      <c r="I133" s="154"/>
    </row>
    <row r="134" customFormat="false" ht="9" hidden="false" customHeight="true" outlineLevel="0" collapsed="false">
      <c r="C134" s="158" t="s">
        <v>85</v>
      </c>
      <c r="D134" s="154" t="n">
        <f aca="false">SUM(F134:H134)</f>
        <v>804</v>
      </c>
      <c r="E134" s="154"/>
      <c r="F134" s="154" t="n">
        <v>804</v>
      </c>
      <c r="G134" s="154"/>
      <c r="H134" s="154" t="n">
        <v>0</v>
      </c>
      <c r="I134" s="154"/>
    </row>
    <row r="135" customFormat="false" ht="9" hidden="false" customHeight="true" outlineLevel="0" collapsed="false">
      <c r="C135" s="158" t="s">
        <v>72</v>
      </c>
      <c r="D135" s="154" t="n">
        <f aca="false">SUM(F135:H135)</f>
        <v>761</v>
      </c>
      <c r="E135" s="154"/>
      <c r="F135" s="154" t="n">
        <v>701</v>
      </c>
      <c r="G135" s="154"/>
      <c r="H135" s="154" t="n">
        <v>60</v>
      </c>
      <c r="I135" s="154"/>
    </row>
    <row r="136" customFormat="false" ht="9" hidden="false" customHeight="true" outlineLevel="0" collapsed="false">
      <c r="C136" s="158" t="s">
        <v>79</v>
      </c>
      <c r="D136" s="154" t="n">
        <f aca="false">SUM(F136:H136)</f>
        <v>738</v>
      </c>
      <c r="E136" s="154"/>
      <c r="F136" s="154" t="n">
        <v>738</v>
      </c>
      <c r="G136" s="154"/>
      <c r="H136" s="154" t="n">
        <v>0</v>
      </c>
      <c r="I136" s="154"/>
    </row>
    <row r="137" customFormat="false" ht="9" hidden="false" customHeight="true" outlineLevel="0" collapsed="false">
      <c r="C137" s="158" t="s">
        <v>87</v>
      </c>
      <c r="D137" s="154" t="n">
        <f aca="false">SUM(F137:H137)</f>
        <v>635</v>
      </c>
      <c r="E137" s="154"/>
      <c r="F137" s="154" t="n">
        <v>635</v>
      </c>
      <c r="G137" s="154"/>
      <c r="H137" s="154" t="n">
        <v>0</v>
      </c>
      <c r="I137" s="154"/>
    </row>
    <row r="138" customFormat="false" ht="9" hidden="false" customHeight="true" outlineLevel="0" collapsed="false">
      <c r="C138" s="158" t="s">
        <v>65</v>
      </c>
      <c r="D138" s="154" t="n">
        <f aca="false">SUM(F138:H138)</f>
        <v>592</v>
      </c>
      <c r="E138" s="154"/>
      <c r="F138" s="154" t="n">
        <v>0</v>
      </c>
      <c r="G138" s="154"/>
      <c r="H138" s="154" t="n">
        <v>592</v>
      </c>
      <c r="I138" s="154"/>
    </row>
    <row r="139" customFormat="false" ht="9" hidden="false" customHeight="true" outlineLevel="0" collapsed="false">
      <c r="C139" s="158" t="s">
        <v>437</v>
      </c>
      <c r="D139" s="154" t="n">
        <f aca="false">SUM(F139:H139)</f>
        <v>398</v>
      </c>
      <c r="E139" s="154"/>
      <c r="F139" s="154" t="n">
        <v>398</v>
      </c>
      <c r="G139" s="154"/>
      <c r="H139" s="154" t="n">
        <v>0</v>
      </c>
      <c r="I139" s="154"/>
    </row>
    <row r="140" customFormat="false" ht="9" hidden="false" customHeight="true" outlineLevel="0" collapsed="false">
      <c r="C140" s="158" t="s">
        <v>67</v>
      </c>
      <c r="D140" s="154" t="n">
        <f aca="false">SUM(F140:H140)</f>
        <v>359</v>
      </c>
      <c r="E140" s="154"/>
      <c r="F140" s="154" t="n">
        <v>359</v>
      </c>
      <c r="G140" s="154"/>
      <c r="H140" s="154" t="n">
        <v>0</v>
      </c>
      <c r="I140" s="154"/>
    </row>
    <row r="141" customFormat="false" ht="9" hidden="false" customHeight="true" outlineLevel="0" collapsed="false">
      <c r="C141" s="158" t="s">
        <v>73</v>
      </c>
      <c r="D141" s="154" t="n">
        <f aca="false">SUM(F141:H141)</f>
        <v>357</v>
      </c>
      <c r="E141" s="154"/>
      <c r="F141" s="154" t="n">
        <v>357</v>
      </c>
      <c r="G141" s="154"/>
      <c r="H141" s="154" t="n">
        <v>0</v>
      </c>
      <c r="I141" s="154"/>
    </row>
    <row r="142" customFormat="false" ht="9" hidden="false" customHeight="true" outlineLevel="0" collapsed="false">
      <c r="C142" s="158" t="s">
        <v>90</v>
      </c>
      <c r="D142" s="154" t="n">
        <f aca="false">SUM(F142:H142)</f>
        <v>338</v>
      </c>
      <c r="E142" s="154"/>
      <c r="F142" s="154" t="n">
        <v>338</v>
      </c>
      <c r="G142" s="154"/>
      <c r="H142" s="154" t="n">
        <v>0</v>
      </c>
      <c r="I142" s="154"/>
    </row>
    <row r="143" customFormat="false" ht="9" hidden="false" customHeight="true" outlineLevel="0" collapsed="false">
      <c r="C143" s="158" t="s">
        <v>86</v>
      </c>
      <c r="D143" s="154" t="n">
        <f aca="false">SUM(F143:H143)</f>
        <v>296</v>
      </c>
      <c r="E143" s="154"/>
      <c r="F143" s="154" t="n">
        <v>296</v>
      </c>
      <c r="G143" s="154"/>
      <c r="H143" s="154" t="n">
        <v>0</v>
      </c>
      <c r="I143" s="154"/>
    </row>
    <row r="144" customFormat="false" ht="9" hidden="false" customHeight="true" outlineLevel="0" collapsed="false">
      <c r="C144" s="158" t="s">
        <v>66</v>
      </c>
      <c r="D144" s="154" t="n">
        <f aca="false">SUM(F144:H144)</f>
        <v>294</v>
      </c>
      <c r="E144" s="154"/>
      <c r="F144" s="154" t="n">
        <v>0</v>
      </c>
      <c r="G144" s="154"/>
      <c r="H144" s="154" t="n">
        <v>294</v>
      </c>
      <c r="I144" s="154"/>
    </row>
    <row r="145" customFormat="false" ht="9" hidden="false" customHeight="true" outlineLevel="0" collapsed="false">
      <c r="C145" s="158" t="s">
        <v>89</v>
      </c>
      <c r="D145" s="154" t="n">
        <f aca="false">SUM(F145:H145)</f>
        <v>270</v>
      </c>
      <c r="E145" s="154"/>
      <c r="F145" s="154" t="n">
        <v>0</v>
      </c>
      <c r="G145" s="154"/>
      <c r="H145" s="154" t="n">
        <v>270</v>
      </c>
      <c r="I145" s="154"/>
    </row>
    <row r="146" customFormat="false" ht="9" hidden="false" customHeight="true" outlineLevel="0" collapsed="false">
      <c r="C146" s="158" t="s">
        <v>88</v>
      </c>
      <c r="D146" s="154" t="n">
        <f aca="false">SUM(F146:H146)</f>
        <v>248</v>
      </c>
      <c r="E146" s="154"/>
      <c r="F146" s="154" t="n">
        <v>248</v>
      </c>
      <c r="G146" s="154"/>
      <c r="H146" s="154" t="n">
        <v>0</v>
      </c>
      <c r="I146" s="154"/>
    </row>
    <row r="147" customFormat="false" ht="9" hidden="false" customHeight="true" outlineLevel="0" collapsed="false">
      <c r="C147" s="158" t="s">
        <v>438</v>
      </c>
      <c r="D147" s="154" t="n">
        <f aca="false">SUM(F147:H147)</f>
        <v>247</v>
      </c>
      <c r="E147" s="154"/>
      <c r="F147" s="154" t="n">
        <v>247</v>
      </c>
      <c r="G147" s="154"/>
      <c r="H147" s="154" t="n">
        <v>0</v>
      </c>
      <c r="I147" s="154"/>
    </row>
    <row r="148" customFormat="false" ht="9" hidden="false" customHeight="true" outlineLevel="0" collapsed="false">
      <c r="C148" s="158" t="s">
        <v>81</v>
      </c>
      <c r="D148" s="154" t="n">
        <f aca="false">SUM(F148:H148)</f>
        <v>238</v>
      </c>
      <c r="E148" s="154"/>
      <c r="F148" s="154" t="n">
        <v>238</v>
      </c>
      <c r="G148" s="154"/>
      <c r="H148" s="154" t="n">
        <v>0</v>
      </c>
      <c r="I148" s="154"/>
    </row>
    <row r="149" customFormat="false" ht="9" hidden="false" customHeight="true" outlineLevel="0" collapsed="false">
      <c r="C149" s="158" t="s">
        <v>75</v>
      </c>
      <c r="D149" s="154" t="n">
        <f aca="false">SUM(F149:H149)</f>
        <v>219</v>
      </c>
      <c r="E149" s="154"/>
      <c r="F149" s="154" t="n">
        <v>219</v>
      </c>
      <c r="G149" s="154"/>
      <c r="H149" s="154" t="n">
        <v>0</v>
      </c>
      <c r="I149" s="154"/>
    </row>
    <row r="150" customFormat="false" ht="9" hidden="false" customHeight="true" outlineLevel="0" collapsed="false">
      <c r="C150" s="158" t="s">
        <v>439</v>
      </c>
      <c r="D150" s="154" t="n">
        <f aca="false">SUM(F150:H150)</f>
        <v>217</v>
      </c>
      <c r="E150" s="154"/>
      <c r="F150" s="154" t="n">
        <v>217</v>
      </c>
      <c r="G150" s="154"/>
      <c r="H150" s="154" t="n">
        <v>0</v>
      </c>
      <c r="I150" s="154"/>
    </row>
    <row r="151" customFormat="false" ht="9" hidden="false" customHeight="true" outlineLevel="0" collapsed="false">
      <c r="C151" s="158" t="s">
        <v>440</v>
      </c>
      <c r="D151" s="154" t="n">
        <f aca="false">SUM(F151:H151)</f>
        <v>179</v>
      </c>
      <c r="E151" s="154"/>
      <c r="F151" s="154" t="n">
        <v>179</v>
      </c>
      <c r="G151" s="154"/>
      <c r="H151" s="154" t="n">
        <v>0</v>
      </c>
      <c r="I151" s="154"/>
    </row>
    <row r="152" customFormat="false" ht="9" hidden="false" customHeight="true" outlineLevel="0" collapsed="false">
      <c r="C152" s="158" t="s">
        <v>441</v>
      </c>
      <c r="D152" s="154" t="n">
        <f aca="false">SUM(F152:H152)</f>
        <v>143</v>
      </c>
      <c r="E152" s="154"/>
      <c r="F152" s="154" t="n">
        <v>143</v>
      </c>
      <c r="G152" s="154"/>
      <c r="H152" s="154" t="n">
        <v>0</v>
      </c>
      <c r="I152" s="154"/>
    </row>
    <row r="153" customFormat="false" ht="9" hidden="false" customHeight="true" outlineLevel="0" collapsed="false">
      <c r="C153" s="158" t="s">
        <v>442</v>
      </c>
      <c r="D153" s="154" t="n">
        <f aca="false">SUM(F153:H153)</f>
        <v>122</v>
      </c>
      <c r="E153" s="154"/>
      <c r="F153" s="154" t="n">
        <v>122</v>
      </c>
      <c r="G153" s="154"/>
      <c r="H153" s="154" t="n">
        <v>0</v>
      </c>
      <c r="I153" s="154"/>
    </row>
    <row r="154" customFormat="false" ht="9" hidden="false" customHeight="true" outlineLevel="0" collapsed="false">
      <c r="C154" s="158" t="s">
        <v>443</v>
      </c>
      <c r="D154" s="154" t="n">
        <f aca="false">SUM(F154:H154)</f>
        <v>115</v>
      </c>
      <c r="E154" s="154"/>
      <c r="F154" s="154" t="n">
        <v>115</v>
      </c>
      <c r="G154" s="154"/>
      <c r="H154" s="154" t="n">
        <v>0</v>
      </c>
      <c r="I154" s="154"/>
    </row>
    <row r="155" customFormat="false" ht="9" hidden="false" customHeight="true" outlineLevel="0" collapsed="false">
      <c r="C155" s="158" t="s">
        <v>432</v>
      </c>
      <c r="D155" s="154" t="n">
        <f aca="false">SUM(F155:H155)</f>
        <v>113</v>
      </c>
      <c r="E155" s="154"/>
      <c r="F155" s="154" t="n">
        <v>113</v>
      </c>
      <c r="G155" s="154"/>
      <c r="H155" s="154" t="n">
        <v>0</v>
      </c>
      <c r="I155" s="154"/>
    </row>
    <row r="156" customFormat="false" ht="9" hidden="false" customHeight="true" outlineLevel="0" collapsed="false">
      <c r="C156" s="158" t="s">
        <v>82</v>
      </c>
      <c r="D156" s="154" t="n">
        <f aca="false">SUM(F156:H156)</f>
        <v>109</v>
      </c>
      <c r="E156" s="154"/>
      <c r="F156" s="154" t="n">
        <v>109</v>
      </c>
      <c r="G156" s="154"/>
      <c r="H156" s="154" t="n">
        <v>0</v>
      </c>
      <c r="I156" s="154"/>
    </row>
    <row r="157" customFormat="false" ht="9" hidden="false" customHeight="true" outlineLevel="0" collapsed="false">
      <c r="C157" s="158" t="s">
        <v>444</v>
      </c>
      <c r="D157" s="154" t="n">
        <f aca="false">SUM(F157:H157)</f>
        <v>106</v>
      </c>
      <c r="E157" s="154"/>
      <c r="F157" s="154" t="n">
        <v>106</v>
      </c>
      <c r="G157" s="154"/>
      <c r="H157" s="154" t="n">
        <v>0</v>
      </c>
      <c r="I157" s="154"/>
    </row>
    <row r="158" customFormat="false" ht="9" hidden="false" customHeight="true" outlineLevel="0" collapsed="false">
      <c r="C158" s="158" t="s">
        <v>91</v>
      </c>
      <c r="D158" s="154" t="n">
        <f aca="false">SUM(F158:H158)</f>
        <v>101</v>
      </c>
      <c r="E158" s="154"/>
      <c r="F158" s="154" t="n">
        <v>101</v>
      </c>
      <c r="G158" s="154"/>
      <c r="H158" s="154" t="n">
        <v>0</v>
      </c>
      <c r="I158" s="154"/>
    </row>
    <row r="159" customFormat="false" ht="9" hidden="false" customHeight="true" outlineLevel="0" collapsed="false">
      <c r="C159" s="158" t="s">
        <v>445</v>
      </c>
      <c r="D159" s="154" t="n">
        <f aca="false">SUM(F159:H159)</f>
        <v>72</v>
      </c>
      <c r="E159" s="154"/>
      <c r="F159" s="154" t="n">
        <v>72</v>
      </c>
      <c r="G159" s="154"/>
      <c r="H159" s="154" t="n">
        <v>0</v>
      </c>
      <c r="I159" s="154"/>
    </row>
    <row r="160" customFormat="false" ht="9" hidden="false" customHeight="true" outlineLevel="0" collapsed="false">
      <c r="C160" s="158" t="s">
        <v>446</v>
      </c>
      <c r="D160" s="154" t="n">
        <f aca="false">SUM(F160:H160)</f>
        <v>65</v>
      </c>
      <c r="E160" s="154"/>
      <c r="F160" s="154" t="n">
        <v>59</v>
      </c>
      <c r="G160" s="154"/>
      <c r="H160" s="154" t="n">
        <v>6</v>
      </c>
      <c r="I160" s="154"/>
    </row>
    <row r="161" customFormat="false" ht="9" hidden="false" customHeight="true" outlineLevel="0" collapsed="false">
      <c r="C161" s="158" t="s">
        <v>83</v>
      </c>
      <c r="D161" s="154" t="n">
        <f aca="false">SUM(F161:H161)</f>
        <v>22</v>
      </c>
      <c r="E161" s="154"/>
      <c r="F161" s="154" t="n">
        <v>0</v>
      </c>
      <c r="G161" s="154"/>
      <c r="H161" s="154" t="n">
        <v>22</v>
      </c>
      <c r="I161" s="154"/>
    </row>
    <row r="162" customFormat="false" ht="9" hidden="false" customHeight="true" outlineLevel="0" collapsed="false">
      <c r="C162" s="158" t="s">
        <v>63</v>
      </c>
      <c r="D162" s="154" t="n">
        <f aca="false">SUM(F162:H162)</f>
        <v>10</v>
      </c>
      <c r="E162" s="154"/>
      <c r="F162" s="154" t="n">
        <v>10</v>
      </c>
      <c r="G162" s="154"/>
      <c r="H162" s="154" t="n">
        <v>0</v>
      </c>
      <c r="I162" s="154"/>
    </row>
    <row r="163" customFormat="false" ht="9" hidden="false" customHeight="true" outlineLevel="0" collapsed="false">
      <c r="C163" s="158"/>
      <c r="D163" s="154"/>
      <c r="E163" s="154"/>
      <c r="F163" s="154"/>
      <c r="G163" s="154"/>
      <c r="H163" s="154"/>
      <c r="I163" s="154"/>
    </row>
    <row r="164" customFormat="false" ht="9" hidden="false" customHeight="true" outlineLevel="0" collapsed="false">
      <c r="C164" s="158"/>
      <c r="D164" s="154"/>
      <c r="E164" s="154"/>
      <c r="F164" s="154"/>
      <c r="G164" s="154"/>
      <c r="H164" s="154"/>
      <c r="I164" s="154"/>
    </row>
    <row r="165" customFormat="false" ht="9" hidden="false" customHeight="true" outlineLevel="0" collapsed="false">
      <c r="B165" s="141" t="s">
        <v>361</v>
      </c>
      <c r="C165" s="158"/>
      <c r="D165" s="154" t="n">
        <f aca="false">SUM(D167:D174)</f>
        <v>27038</v>
      </c>
      <c r="E165" s="154"/>
      <c r="F165" s="154" t="n">
        <f aca="false">SUM(F167:F174)</f>
        <v>17393</v>
      </c>
      <c r="G165" s="154"/>
      <c r="H165" s="154" t="n">
        <f aca="false">SUM(H167:H174)</f>
        <v>9645</v>
      </c>
      <c r="I165" s="154"/>
    </row>
    <row r="166" customFormat="false" ht="9" hidden="false" customHeight="true" outlineLevel="0" collapsed="false">
      <c r="C166" s="158"/>
      <c r="D166" s="154"/>
      <c r="E166" s="154"/>
      <c r="F166" s="154"/>
      <c r="G166" s="154"/>
      <c r="H166" s="154"/>
      <c r="I166" s="154"/>
    </row>
    <row r="167" customFormat="false" ht="9" hidden="false" customHeight="true" outlineLevel="0" collapsed="false">
      <c r="C167" s="158" t="s">
        <v>61</v>
      </c>
      <c r="D167" s="154" t="n">
        <f aca="false">SUM(F167:H167)</f>
        <v>13040</v>
      </c>
      <c r="E167" s="154"/>
      <c r="F167" s="154" t="n">
        <v>4605</v>
      </c>
      <c r="G167" s="154"/>
      <c r="H167" s="154" t="n">
        <v>8435</v>
      </c>
      <c r="I167" s="154"/>
    </row>
    <row r="168" customFormat="false" ht="9" hidden="false" customHeight="true" outlineLevel="0" collapsed="false">
      <c r="C168" s="158" t="s">
        <v>67</v>
      </c>
      <c r="D168" s="154" t="n">
        <f aca="false">SUM(F168:H168)</f>
        <v>10804</v>
      </c>
      <c r="E168" s="154"/>
      <c r="F168" s="154" t="n">
        <v>10804</v>
      </c>
      <c r="G168" s="154"/>
      <c r="H168" s="154" t="n">
        <v>0</v>
      </c>
      <c r="I168" s="154"/>
    </row>
    <row r="169" customFormat="false" ht="9" hidden="false" customHeight="true" outlineLevel="0" collapsed="false">
      <c r="C169" s="158" t="s">
        <v>62</v>
      </c>
      <c r="D169" s="154" t="n">
        <f aca="false">SUM(F169:H169)</f>
        <v>1820</v>
      </c>
      <c r="E169" s="154"/>
      <c r="F169" s="154" t="n">
        <v>610</v>
      </c>
      <c r="G169" s="154"/>
      <c r="H169" s="154" t="n">
        <v>1210</v>
      </c>
      <c r="I169" s="154"/>
    </row>
    <row r="170" customFormat="false" ht="9" hidden="false" customHeight="true" outlineLevel="0" collapsed="false">
      <c r="C170" s="158" t="s">
        <v>80</v>
      </c>
      <c r="D170" s="154" t="n">
        <f aca="false">SUM(F170:H170)</f>
        <v>470</v>
      </c>
      <c r="E170" s="154"/>
      <c r="F170" s="154" t="n">
        <v>470</v>
      </c>
      <c r="G170" s="154"/>
      <c r="H170" s="154" t="n">
        <v>0</v>
      </c>
      <c r="I170" s="154"/>
    </row>
    <row r="171" customFormat="false" ht="9" hidden="false" customHeight="true" outlineLevel="0" collapsed="false">
      <c r="C171" s="158" t="s">
        <v>87</v>
      </c>
      <c r="D171" s="154" t="n">
        <f aca="false">SUM(F171:H171)</f>
        <v>440</v>
      </c>
      <c r="E171" s="154"/>
      <c r="F171" s="154" t="n">
        <v>440</v>
      </c>
      <c r="G171" s="154"/>
      <c r="H171" s="154" t="n">
        <v>0</v>
      </c>
      <c r="I171" s="154"/>
    </row>
    <row r="172" customFormat="false" ht="9" hidden="false" customHeight="true" outlineLevel="0" collapsed="false">
      <c r="C172" s="158" t="s">
        <v>432</v>
      </c>
      <c r="D172" s="154" t="n">
        <f aca="false">SUM(F172:H172)</f>
        <v>215</v>
      </c>
      <c r="E172" s="154"/>
      <c r="F172" s="154" t="n">
        <v>215</v>
      </c>
      <c r="G172" s="154"/>
      <c r="H172" s="154" t="n">
        <v>0</v>
      </c>
      <c r="I172" s="154"/>
    </row>
    <row r="173" customFormat="false" ht="9" hidden="false" customHeight="true" outlineLevel="0" collapsed="false">
      <c r="C173" s="158" t="s">
        <v>70</v>
      </c>
      <c r="D173" s="154" t="n">
        <f aca="false">SUM(F173:H173)</f>
        <v>134</v>
      </c>
      <c r="E173" s="154"/>
      <c r="F173" s="154" t="n">
        <v>134</v>
      </c>
      <c r="G173" s="154"/>
      <c r="H173" s="154" t="n">
        <v>0</v>
      </c>
      <c r="I173" s="154"/>
    </row>
    <row r="174" customFormat="false" ht="9" hidden="false" customHeight="true" outlineLevel="0" collapsed="false">
      <c r="C174" s="158" t="s">
        <v>72</v>
      </c>
      <c r="D174" s="154" t="n">
        <f aca="false">SUM(F174:H174)</f>
        <v>115</v>
      </c>
      <c r="E174" s="154"/>
      <c r="F174" s="154" t="n">
        <v>115</v>
      </c>
      <c r="G174" s="154"/>
      <c r="H174" s="154" t="n">
        <v>0</v>
      </c>
      <c r="I174" s="154"/>
    </row>
    <row r="175" customFormat="false" ht="9" hidden="false" customHeight="true" outlineLevel="0" collapsed="false">
      <c r="C175" s="158"/>
      <c r="D175" s="154"/>
      <c r="E175" s="154"/>
      <c r="F175" s="154"/>
      <c r="G175" s="154"/>
      <c r="H175" s="154"/>
      <c r="I175" s="154"/>
    </row>
    <row r="176" customFormat="false" ht="9" hidden="false" customHeight="true" outlineLevel="0" collapsed="false">
      <c r="C176" s="158"/>
      <c r="D176" s="154"/>
      <c r="E176" s="154"/>
      <c r="F176" s="154"/>
      <c r="G176" s="154"/>
      <c r="I176" s="154"/>
    </row>
    <row r="177" customFormat="false" ht="9" hidden="false" customHeight="true" outlineLevel="0" collapsed="false">
      <c r="A177" s="141" t="s">
        <v>95</v>
      </c>
      <c r="C177" s="154"/>
      <c r="D177" s="154" t="n">
        <f aca="false">SUM(D180,D185,D195,D206,D217,D229,D239,D251)</f>
        <v>80866</v>
      </c>
      <c r="E177" s="154"/>
      <c r="F177" s="154" t="n">
        <f aca="false">SUM(F180,F185,F195,F206,F217,F229,F239,F251)</f>
        <v>32160</v>
      </c>
      <c r="G177" s="154"/>
      <c r="H177" s="154" t="n">
        <f aca="false">SUM(H180,H185,H195,H206,H217,H229,H239,H251)</f>
        <v>48706</v>
      </c>
      <c r="I177" s="154"/>
    </row>
    <row r="178" customFormat="false" ht="9" hidden="false" customHeight="true" outlineLevel="0" collapsed="false">
      <c r="C178" s="154"/>
      <c r="D178" s="154"/>
      <c r="E178" s="154"/>
      <c r="F178" s="154"/>
      <c r="G178" s="154"/>
      <c r="H178" s="154"/>
      <c r="I178" s="154"/>
    </row>
    <row r="179" customFormat="false" ht="9" hidden="false" customHeight="true" outlineLevel="0" collapsed="false">
      <c r="C179" s="154"/>
      <c r="D179" s="154"/>
      <c r="E179" s="154"/>
      <c r="F179" s="154"/>
      <c r="G179" s="154"/>
      <c r="H179" s="154"/>
      <c r="I179" s="154"/>
    </row>
    <row r="180" customFormat="false" ht="9" hidden="false" customHeight="true" outlineLevel="0" collapsed="false">
      <c r="B180" s="141" t="s">
        <v>154</v>
      </c>
      <c r="C180" s="154"/>
      <c r="D180" s="154" t="n">
        <f aca="false">SUM(D182)</f>
        <v>6500</v>
      </c>
      <c r="E180" s="154"/>
      <c r="F180" s="154" t="n">
        <f aca="false">SUM(F182)</f>
        <v>0</v>
      </c>
      <c r="G180" s="154"/>
      <c r="H180" s="154" t="n">
        <f aca="false">SUM(H182)</f>
        <v>6500</v>
      </c>
    </row>
    <row r="181" customFormat="false" ht="9" hidden="false" customHeight="true" outlineLevel="0" collapsed="false">
      <c r="C181" s="154"/>
      <c r="D181" s="154"/>
      <c r="E181" s="154"/>
      <c r="F181" s="154"/>
      <c r="G181" s="154"/>
      <c r="H181" s="154"/>
      <c r="I181" s="154"/>
    </row>
    <row r="182" customFormat="false" ht="9" hidden="false" customHeight="true" outlineLevel="0" collapsed="false">
      <c r="C182" s="158" t="s">
        <v>98</v>
      </c>
      <c r="D182" s="154" t="n">
        <f aca="false">SUM(F182:H182)</f>
        <v>6500</v>
      </c>
      <c r="E182" s="154"/>
      <c r="F182" s="154" t="n">
        <v>0</v>
      </c>
      <c r="G182" s="154"/>
      <c r="H182" s="154" t="n">
        <v>6500</v>
      </c>
      <c r="I182" s="154"/>
    </row>
    <row r="183" customFormat="false" ht="9" hidden="false" customHeight="true" outlineLevel="0" collapsed="false">
      <c r="C183" s="158"/>
      <c r="D183" s="154"/>
      <c r="E183" s="154"/>
      <c r="F183" s="154"/>
      <c r="G183" s="154"/>
      <c r="H183" s="154"/>
      <c r="I183" s="154"/>
    </row>
    <row r="184" customFormat="false" ht="9" hidden="false" customHeight="true" outlineLevel="0" collapsed="false">
      <c r="C184" s="158"/>
      <c r="D184" s="154"/>
      <c r="E184" s="154"/>
      <c r="F184" s="154"/>
      <c r="G184" s="154"/>
      <c r="H184" s="154"/>
      <c r="I184" s="154"/>
    </row>
    <row r="185" customFormat="false" ht="9" hidden="false" customHeight="true" outlineLevel="0" collapsed="false">
      <c r="B185" s="141" t="s">
        <v>175</v>
      </c>
      <c r="C185" s="158"/>
      <c r="D185" s="154" t="n">
        <f aca="false">SUM(D187:D192)</f>
        <v>2640</v>
      </c>
      <c r="E185" s="154"/>
      <c r="F185" s="154" t="n">
        <f aca="false">SUM(F187:F192)</f>
        <v>240</v>
      </c>
      <c r="G185" s="154"/>
      <c r="H185" s="154" t="n">
        <f aca="false">SUM(H187:H192)</f>
        <v>2400</v>
      </c>
      <c r="I185" s="154"/>
    </row>
    <row r="186" customFormat="false" ht="9" hidden="false" customHeight="true" outlineLevel="0" collapsed="false">
      <c r="C186" s="158"/>
      <c r="D186" s="154"/>
      <c r="E186" s="154"/>
      <c r="F186" s="154"/>
      <c r="G186" s="154"/>
      <c r="H186" s="154"/>
      <c r="I186" s="154"/>
    </row>
    <row r="187" customFormat="false" ht="9" hidden="false" customHeight="true" outlineLevel="0" collapsed="false">
      <c r="C187" s="158" t="s">
        <v>98</v>
      </c>
      <c r="D187" s="154" t="n">
        <f aca="false">SUM(F187:H187)</f>
        <v>1500</v>
      </c>
      <c r="E187" s="154"/>
      <c r="F187" s="154" t="n">
        <v>0</v>
      </c>
      <c r="G187" s="154"/>
      <c r="H187" s="154" t="n">
        <v>1500</v>
      </c>
      <c r="I187" s="154"/>
    </row>
    <row r="188" customFormat="false" ht="9" hidden="false" customHeight="true" outlineLevel="0" collapsed="false">
      <c r="C188" s="158" t="s">
        <v>102</v>
      </c>
      <c r="D188" s="154" t="n">
        <f aca="false">SUM(F188:H188)</f>
        <v>500</v>
      </c>
      <c r="E188" s="154"/>
      <c r="F188" s="154" t="n">
        <v>0</v>
      </c>
      <c r="G188" s="154"/>
      <c r="H188" s="154" t="n">
        <v>500</v>
      </c>
      <c r="I188" s="154"/>
    </row>
    <row r="189" customFormat="false" ht="9" hidden="false" customHeight="true" outlineLevel="0" collapsed="false">
      <c r="C189" s="158" t="s">
        <v>108</v>
      </c>
      <c r="D189" s="154" t="n">
        <f aca="false">SUM(F189:H189)</f>
        <v>300</v>
      </c>
      <c r="E189" s="154"/>
      <c r="F189" s="154" t="n">
        <v>0</v>
      </c>
      <c r="G189" s="154"/>
      <c r="H189" s="154" t="n">
        <v>300</v>
      </c>
      <c r="I189" s="154"/>
    </row>
    <row r="190" customFormat="false" ht="9" hidden="false" customHeight="true" outlineLevel="0" collapsed="false">
      <c r="C190" s="158" t="s">
        <v>447</v>
      </c>
      <c r="D190" s="154" t="n">
        <f aca="false">SUM(F190:H190)</f>
        <v>180</v>
      </c>
      <c r="E190" s="154"/>
      <c r="F190" s="154" t="n">
        <v>130</v>
      </c>
      <c r="G190" s="154"/>
      <c r="H190" s="154" t="n">
        <v>50</v>
      </c>
      <c r="I190" s="154"/>
    </row>
    <row r="191" customFormat="false" ht="9" hidden="false" customHeight="true" outlineLevel="0" collapsed="false">
      <c r="C191" s="158" t="s">
        <v>100</v>
      </c>
      <c r="D191" s="154" t="n">
        <f aca="false">SUM(F191:H191)</f>
        <v>100</v>
      </c>
      <c r="E191" s="154"/>
      <c r="F191" s="154" t="n">
        <v>100</v>
      </c>
      <c r="G191" s="154"/>
      <c r="H191" s="154" t="n">
        <v>0</v>
      </c>
      <c r="I191" s="154"/>
    </row>
    <row r="192" customFormat="false" ht="9" hidden="false" customHeight="true" outlineLevel="0" collapsed="false">
      <c r="C192" s="158" t="s">
        <v>448</v>
      </c>
      <c r="D192" s="154" t="n">
        <f aca="false">SUM(F192:H192)</f>
        <v>60</v>
      </c>
      <c r="E192" s="154"/>
      <c r="F192" s="154" t="n">
        <v>10</v>
      </c>
      <c r="G192" s="154"/>
      <c r="H192" s="154" t="n">
        <v>50</v>
      </c>
      <c r="I192" s="154"/>
    </row>
    <row r="193" customFormat="false" ht="9" hidden="false" customHeight="true" outlineLevel="0" collapsed="false">
      <c r="C193" s="158"/>
      <c r="D193" s="154"/>
      <c r="E193" s="154"/>
      <c r="F193" s="154"/>
      <c r="G193" s="154"/>
      <c r="H193" s="154"/>
      <c r="I193" s="154"/>
    </row>
    <row r="194" customFormat="false" ht="9" hidden="false" customHeight="true" outlineLevel="0" collapsed="false">
      <c r="C194" s="154"/>
      <c r="D194" s="154"/>
      <c r="E194" s="154"/>
      <c r="F194" s="154"/>
      <c r="G194" s="154"/>
      <c r="H194" s="154"/>
      <c r="I194" s="154"/>
    </row>
    <row r="195" customFormat="false" ht="9" hidden="false" customHeight="true" outlineLevel="0" collapsed="false">
      <c r="B195" s="141" t="s">
        <v>188</v>
      </c>
      <c r="C195" s="154"/>
      <c r="D195" s="154" t="n">
        <f aca="false">SUM(D197:D203)</f>
        <v>33504</v>
      </c>
      <c r="E195" s="154"/>
      <c r="F195" s="154" t="n">
        <f aca="false">SUM(F197:F203)</f>
        <v>0</v>
      </c>
      <c r="G195" s="154"/>
      <c r="H195" s="154" t="n">
        <f aca="false">SUM(H197:H203)</f>
        <v>33504</v>
      </c>
    </row>
    <row r="196" customFormat="false" ht="9" hidden="false" customHeight="true" outlineLevel="0" collapsed="false">
      <c r="C196" s="154"/>
      <c r="D196" s="154"/>
      <c r="E196" s="154"/>
      <c r="F196" s="154"/>
      <c r="G196" s="154"/>
      <c r="H196" s="154"/>
      <c r="I196" s="154"/>
    </row>
    <row r="197" customFormat="false" ht="9" hidden="false" customHeight="true" outlineLevel="0" collapsed="false">
      <c r="C197" s="158" t="s">
        <v>98</v>
      </c>
      <c r="D197" s="154" t="n">
        <f aca="false">SUM(F197:H197)</f>
        <v>20000</v>
      </c>
      <c r="E197" s="154"/>
      <c r="F197" s="154" t="n">
        <v>0</v>
      </c>
      <c r="G197" s="154"/>
      <c r="H197" s="154" t="n">
        <v>20000</v>
      </c>
      <c r="I197" s="154"/>
    </row>
    <row r="198" customFormat="false" ht="9" hidden="false" customHeight="true" outlineLevel="0" collapsed="false">
      <c r="C198" s="158" t="s">
        <v>99</v>
      </c>
      <c r="D198" s="154" t="n">
        <f aca="false">SUM(F198:H198)</f>
        <v>8282</v>
      </c>
      <c r="E198" s="154"/>
      <c r="F198" s="154" t="n">
        <v>0</v>
      </c>
      <c r="G198" s="154"/>
      <c r="H198" s="154" t="n">
        <v>8282</v>
      </c>
      <c r="I198" s="154"/>
    </row>
    <row r="199" customFormat="false" ht="9" hidden="false" customHeight="true" outlineLevel="0" collapsed="false">
      <c r="C199" s="158" t="s">
        <v>103</v>
      </c>
      <c r="D199" s="154" t="n">
        <f aca="false">SUM(F199:H199)</f>
        <v>3050</v>
      </c>
      <c r="E199" s="154"/>
      <c r="F199" s="154" t="n">
        <v>0</v>
      </c>
      <c r="G199" s="154"/>
      <c r="H199" s="154" t="n">
        <v>3050</v>
      </c>
      <c r="I199" s="154"/>
    </row>
    <row r="200" customFormat="false" ht="9" hidden="false" customHeight="true" outlineLevel="0" collapsed="false">
      <c r="C200" s="158" t="s">
        <v>449</v>
      </c>
      <c r="D200" s="154" t="n">
        <f aca="false">SUM(F200:H200)</f>
        <v>1400</v>
      </c>
      <c r="E200" s="154"/>
      <c r="F200" s="154" t="n">
        <v>0</v>
      </c>
      <c r="G200" s="154"/>
      <c r="H200" s="154" t="n">
        <v>1400</v>
      </c>
      <c r="I200" s="154"/>
    </row>
    <row r="201" customFormat="false" ht="9" hidden="false" customHeight="true" outlineLevel="0" collapsed="false">
      <c r="C201" s="158" t="s">
        <v>112</v>
      </c>
      <c r="D201" s="154" t="n">
        <f aca="false">SUM(F201:H201)</f>
        <v>400</v>
      </c>
      <c r="E201" s="154"/>
      <c r="F201" s="154" t="n">
        <v>0</v>
      </c>
      <c r="G201" s="154"/>
      <c r="H201" s="154" t="n">
        <v>400</v>
      </c>
      <c r="I201" s="154"/>
    </row>
    <row r="202" customFormat="false" ht="9" hidden="false" customHeight="true" outlineLevel="0" collapsed="false">
      <c r="C202" s="158" t="s">
        <v>113</v>
      </c>
      <c r="D202" s="154" t="n">
        <f aca="false">SUM(F202:H202)</f>
        <v>362</v>
      </c>
      <c r="E202" s="154"/>
      <c r="F202" s="154" t="n">
        <v>0</v>
      </c>
      <c r="G202" s="154"/>
      <c r="H202" s="154" t="n">
        <v>362</v>
      </c>
      <c r="I202" s="154"/>
    </row>
    <row r="203" customFormat="false" ht="9" hidden="false" customHeight="true" outlineLevel="0" collapsed="false">
      <c r="C203" s="158" t="s">
        <v>450</v>
      </c>
      <c r="D203" s="154" t="n">
        <f aca="false">SUM(F203:H203)</f>
        <v>10</v>
      </c>
      <c r="E203" s="154"/>
      <c r="F203" s="154" t="n">
        <v>0</v>
      </c>
      <c r="G203" s="154"/>
      <c r="H203" s="154" t="n">
        <v>10</v>
      </c>
      <c r="I203" s="154"/>
    </row>
    <row r="204" customFormat="false" ht="9" hidden="false" customHeight="true" outlineLevel="0" collapsed="false">
      <c r="C204" s="158"/>
      <c r="D204" s="154"/>
      <c r="E204" s="154"/>
      <c r="F204" s="154"/>
      <c r="G204" s="154"/>
      <c r="H204" s="154"/>
      <c r="I204" s="154"/>
    </row>
    <row r="205" customFormat="false" ht="9" hidden="false" customHeight="true" outlineLevel="0" collapsed="false">
      <c r="C205" s="158"/>
      <c r="D205" s="154"/>
      <c r="E205" s="154"/>
      <c r="F205" s="154"/>
      <c r="G205" s="154"/>
      <c r="H205" s="154"/>
      <c r="I205" s="154"/>
    </row>
    <row r="206" customFormat="false" ht="9" hidden="false" customHeight="true" outlineLevel="0" collapsed="false">
      <c r="B206" s="141" t="s">
        <v>221</v>
      </c>
      <c r="C206" s="158"/>
      <c r="D206" s="154" t="n">
        <f aca="false">SUM(D208:D214)</f>
        <v>5332</v>
      </c>
      <c r="E206" s="154"/>
      <c r="F206" s="154" t="n">
        <f aca="false">SUM(F208:F214)</f>
        <v>2730</v>
      </c>
      <c r="G206" s="154"/>
      <c r="H206" s="154" t="n">
        <f aca="false">SUM(H208:H214)</f>
        <v>2602</v>
      </c>
      <c r="I206" s="154"/>
    </row>
    <row r="207" customFormat="false" ht="9" hidden="false" customHeight="true" outlineLevel="0" collapsed="false">
      <c r="C207" s="158"/>
      <c r="D207" s="154"/>
      <c r="E207" s="154"/>
      <c r="F207" s="154"/>
      <c r="G207" s="154"/>
      <c r="H207" s="154"/>
      <c r="I207" s="154"/>
    </row>
    <row r="208" customFormat="false" ht="9" hidden="false" customHeight="true" outlineLevel="0" collapsed="false">
      <c r="C208" s="158" t="s">
        <v>100</v>
      </c>
      <c r="D208" s="154" t="n">
        <f aca="false">SUM(F208:H208)</f>
        <v>2730</v>
      </c>
      <c r="E208" s="154"/>
      <c r="F208" s="154" t="n">
        <v>2730</v>
      </c>
      <c r="G208" s="154"/>
      <c r="H208" s="154" t="n">
        <v>0</v>
      </c>
      <c r="I208" s="154"/>
    </row>
    <row r="209" customFormat="false" ht="9" hidden="false" customHeight="true" outlineLevel="0" collapsed="false">
      <c r="C209" s="158" t="s">
        <v>98</v>
      </c>
      <c r="D209" s="154" t="n">
        <f aca="false">SUM(F209:H209)</f>
        <v>1116</v>
      </c>
      <c r="E209" s="154"/>
      <c r="F209" s="154" t="n">
        <v>0</v>
      </c>
      <c r="G209" s="154"/>
      <c r="H209" s="154" t="n">
        <v>1116</v>
      </c>
      <c r="I209" s="154"/>
    </row>
    <row r="210" customFormat="false" ht="9" hidden="false" customHeight="true" outlineLevel="0" collapsed="false">
      <c r="C210" s="158" t="s">
        <v>102</v>
      </c>
      <c r="D210" s="154" t="n">
        <f aca="false">SUM(F210:H210)</f>
        <v>944</v>
      </c>
      <c r="E210" s="154"/>
      <c r="F210" s="154" t="n">
        <v>0</v>
      </c>
      <c r="G210" s="154"/>
      <c r="H210" s="154" t="n">
        <v>944</v>
      </c>
      <c r="I210" s="154"/>
    </row>
    <row r="211" customFormat="false" ht="9" hidden="false" customHeight="true" outlineLevel="0" collapsed="false">
      <c r="C211" s="158" t="s">
        <v>107</v>
      </c>
      <c r="D211" s="154" t="n">
        <f aca="false">SUM(F211:H211)</f>
        <v>211</v>
      </c>
      <c r="E211" s="154"/>
      <c r="F211" s="154" t="n">
        <v>0</v>
      </c>
      <c r="G211" s="154"/>
      <c r="H211" s="154" t="n">
        <v>211</v>
      </c>
      <c r="I211" s="154"/>
    </row>
    <row r="212" customFormat="false" ht="9" hidden="false" customHeight="true" outlineLevel="0" collapsed="false">
      <c r="C212" s="158" t="s">
        <v>104</v>
      </c>
      <c r="D212" s="154" t="n">
        <f aca="false">SUM(F212:H212)</f>
        <v>177</v>
      </c>
      <c r="E212" s="154"/>
      <c r="F212" s="154" t="n">
        <v>0</v>
      </c>
      <c r="G212" s="154"/>
      <c r="H212" s="154" t="n">
        <v>177</v>
      </c>
      <c r="I212" s="154"/>
    </row>
    <row r="213" customFormat="false" ht="9" hidden="false" customHeight="true" outlineLevel="0" collapsed="false">
      <c r="C213" s="158" t="s">
        <v>105</v>
      </c>
      <c r="D213" s="154" t="n">
        <f aca="false">SUM(F213:H213)</f>
        <v>85</v>
      </c>
      <c r="E213" s="154"/>
      <c r="F213" s="154" t="n">
        <v>0</v>
      </c>
      <c r="G213" s="154"/>
      <c r="H213" s="154" t="n">
        <v>85</v>
      </c>
      <c r="I213" s="154"/>
    </row>
    <row r="214" customFormat="false" ht="9" hidden="false" customHeight="true" outlineLevel="0" collapsed="false">
      <c r="C214" s="158" t="s">
        <v>108</v>
      </c>
      <c r="D214" s="154" t="n">
        <f aca="false">SUM(F214:H214)</f>
        <v>69</v>
      </c>
      <c r="E214" s="154"/>
      <c r="F214" s="154" t="n">
        <v>0</v>
      </c>
      <c r="G214" s="154"/>
      <c r="H214" s="154" t="n">
        <v>69</v>
      </c>
      <c r="I214" s="154"/>
    </row>
    <row r="215" customFormat="false" ht="9" hidden="false" customHeight="true" outlineLevel="0" collapsed="false">
      <c r="C215" s="158"/>
      <c r="D215" s="154"/>
      <c r="E215" s="154"/>
      <c r="F215" s="154"/>
      <c r="G215" s="154"/>
      <c r="H215" s="154"/>
      <c r="I215" s="154"/>
    </row>
    <row r="216" customFormat="false" ht="9" hidden="false" customHeight="true" outlineLevel="0" collapsed="false">
      <c r="C216" s="158"/>
      <c r="D216" s="154"/>
      <c r="E216" s="154"/>
      <c r="F216" s="154"/>
      <c r="G216" s="154"/>
      <c r="H216" s="154"/>
      <c r="I216" s="154"/>
    </row>
    <row r="217" customFormat="false" ht="9" hidden="false" customHeight="true" outlineLevel="0" collapsed="false">
      <c r="B217" s="141" t="s">
        <v>246</v>
      </c>
      <c r="C217" s="158"/>
      <c r="D217" s="154" t="n">
        <f aca="false">SUM(D219:D226)</f>
        <v>5815</v>
      </c>
      <c r="E217" s="154"/>
      <c r="F217" s="154" t="n">
        <f aca="false">SUM(F219:F226)</f>
        <v>4970</v>
      </c>
      <c r="G217" s="154"/>
      <c r="H217" s="154" t="n">
        <f aca="false">SUM(H219:H226)</f>
        <v>845</v>
      </c>
      <c r="I217" s="154"/>
    </row>
    <row r="218" customFormat="false" ht="9" hidden="false" customHeight="true" outlineLevel="0" collapsed="false">
      <c r="C218" s="158"/>
      <c r="D218" s="154"/>
      <c r="E218" s="154"/>
      <c r="F218" s="154"/>
      <c r="G218" s="154"/>
      <c r="H218" s="154"/>
      <c r="I218" s="154"/>
    </row>
    <row r="219" customFormat="false" ht="9" hidden="false" customHeight="true" outlineLevel="0" collapsed="false">
      <c r="C219" s="158" t="s">
        <v>100</v>
      </c>
      <c r="D219" s="154" t="n">
        <f aca="false">SUM(F219:H219)</f>
        <v>3782</v>
      </c>
      <c r="E219" s="154"/>
      <c r="F219" s="154" t="n">
        <v>3644</v>
      </c>
      <c r="G219" s="154"/>
      <c r="H219" s="154" t="n">
        <v>138</v>
      </c>
      <c r="I219" s="154"/>
    </row>
    <row r="220" customFormat="false" ht="9" hidden="false" customHeight="true" outlineLevel="0" collapsed="false">
      <c r="C220" s="158" t="s">
        <v>105</v>
      </c>
      <c r="D220" s="154" t="n">
        <f aca="false">SUM(F220:H220)</f>
        <v>561</v>
      </c>
      <c r="E220" s="154"/>
      <c r="F220" s="154" t="n">
        <v>539</v>
      </c>
      <c r="G220" s="154"/>
      <c r="H220" s="154" t="n">
        <v>22</v>
      </c>
      <c r="I220" s="154"/>
    </row>
    <row r="221" customFormat="false" ht="9" hidden="false" customHeight="true" outlineLevel="0" collapsed="false">
      <c r="C221" s="158" t="s">
        <v>108</v>
      </c>
      <c r="D221" s="154" t="n">
        <f aca="false">SUM(F221:H221)</f>
        <v>415</v>
      </c>
      <c r="E221" s="154"/>
      <c r="F221" s="154" t="n">
        <v>125</v>
      </c>
      <c r="G221" s="154"/>
      <c r="H221" s="154" t="n">
        <v>290</v>
      </c>
      <c r="I221" s="154"/>
    </row>
    <row r="222" customFormat="false" ht="9" hidden="false" customHeight="true" outlineLevel="0" collapsed="false">
      <c r="C222" s="158" t="s">
        <v>107</v>
      </c>
      <c r="D222" s="154" t="n">
        <f aca="false">SUM(F222:H222)</f>
        <v>315</v>
      </c>
      <c r="E222" s="154"/>
      <c r="F222" s="154" t="n">
        <v>210</v>
      </c>
      <c r="G222" s="154"/>
      <c r="H222" s="154" t="n">
        <v>105</v>
      </c>
      <c r="I222" s="154"/>
    </row>
    <row r="223" customFormat="false" ht="9" hidden="false" customHeight="true" outlineLevel="0" collapsed="false">
      <c r="C223" s="158" t="s">
        <v>102</v>
      </c>
      <c r="D223" s="154" t="n">
        <f aca="false">SUM(F223:H223)</f>
        <v>288</v>
      </c>
      <c r="E223" s="154"/>
      <c r="F223" s="154" t="n">
        <v>43</v>
      </c>
      <c r="G223" s="154"/>
      <c r="H223" s="154" t="n">
        <v>245</v>
      </c>
      <c r="I223" s="154"/>
    </row>
    <row r="224" customFormat="false" ht="9" hidden="false" customHeight="true" outlineLevel="0" collapsed="false">
      <c r="C224" s="158" t="s">
        <v>114</v>
      </c>
      <c r="D224" s="154" t="n">
        <f aca="false">SUM(F224:H224)</f>
        <v>210</v>
      </c>
      <c r="E224" s="154"/>
      <c r="F224" s="154" t="n">
        <v>210</v>
      </c>
      <c r="G224" s="154"/>
      <c r="H224" s="154" t="n">
        <v>0</v>
      </c>
      <c r="I224" s="154"/>
    </row>
    <row r="225" customFormat="false" ht="9" hidden="false" customHeight="true" outlineLevel="0" collapsed="false">
      <c r="C225" s="158" t="s">
        <v>104</v>
      </c>
      <c r="D225" s="154" t="n">
        <f aca="false">SUM(F225:H225)</f>
        <v>200</v>
      </c>
      <c r="E225" s="154"/>
      <c r="F225" s="154" t="n">
        <v>163</v>
      </c>
      <c r="G225" s="154"/>
      <c r="H225" s="154" t="n">
        <v>37</v>
      </c>
      <c r="I225" s="154"/>
    </row>
    <row r="226" customFormat="false" ht="9" hidden="false" customHeight="true" outlineLevel="0" collapsed="false">
      <c r="C226" s="158" t="s">
        <v>103</v>
      </c>
      <c r="D226" s="154" t="n">
        <f aca="false">SUM(F226:H226)</f>
        <v>44</v>
      </c>
      <c r="E226" s="154"/>
      <c r="F226" s="154" t="n">
        <v>36</v>
      </c>
      <c r="G226" s="154"/>
      <c r="H226" s="154" t="n">
        <v>8</v>
      </c>
      <c r="I226" s="154"/>
    </row>
    <row r="227" customFormat="false" ht="9" hidden="false" customHeight="true" outlineLevel="0" collapsed="false">
      <c r="C227" s="158"/>
      <c r="D227" s="154"/>
      <c r="E227" s="154"/>
      <c r="F227" s="154"/>
      <c r="G227" s="154"/>
      <c r="H227" s="154"/>
      <c r="I227" s="154"/>
    </row>
    <row r="228" customFormat="false" ht="9" hidden="false" customHeight="true" outlineLevel="0" collapsed="false">
      <c r="C228" s="158"/>
      <c r="D228" s="154"/>
      <c r="E228" s="154"/>
      <c r="F228" s="154"/>
      <c r="G228" s="154"/>
      <c r="H228" s="154"/>
      <c r="I228" s="154"/>
    </row>
    <row r="229" customFormat="false" ht="9" hidden="false" customHeight="true" outlineLevel="0" collapsed="false">
      <c r="B229" s="141" t="s">
        <v>281</v>
      </c>
      <c r="C229" s="154"/>
      <c r="D229" s="154" t="n">
        <f aca="false">SUM(D231:D236)</f>
        <v>12487</v>
      </c>
      <c r="E229" s="154"/>
      <c r="F229" s="154" t="n">
        <f aca="false">SUM(F231:F236)</f>
        <v>12487</v>
      </c>
      <c r="G229" s="154"/>
      <c r="H229" s="154" t="n">
        <f aca="false">SUM(H231:H236)</f>
        <v>0</v>
      </c>
      <c r="I229" s="154"/>
    </row>
    <row r="230" customFormat="false" ht="9" hidden="false" customHeight="true" outlineLevel="0" collapsed="false">
      <c r="C230" s="154"/>
      <c r="D230" s="154"/>
      <c r="E230" s="154"/>
      <c r="F230" s="154"/>
      <c r="G230" s="154"/>
      <c r="H230" s="154"/>
      <c r="I230" s="154"/>
    </row>
    <row r="231" customFormat="false" ht="9" hidden="false" customHeight="true" outlineLevel="0" collapsed="false">
      <c r="C231" s="158" t="s">
        <v>101</v>
      </c>
      <c r="D231" s="154" t="n">
        <f aca="false">SUM(F231:H231)</f>
        <v>11043</v>
      </c>
      <c r="E231" s="154"/>
      <c r="F231" s="154" t="n">
        <v>11043</v>
      </c>
      <c r="G231" s="154"/>
      <c r="H231" s="154" t="n">
        <v>0</v>
      </c>
      <c r="I231" s="154"/>
    </row>
    <row r="232" customFormat="false" ht="9" hidden="false" customHeight="true" outlineLevel="0" collapsed="false">
      <c r="C232" s="158" t="s">
        <v>105</v>
      </c>
      <c r="D232" s="154" t="n">
        <f aca="false">SUM(F232:H232)</f>
        <v>172</v>
      </c>
      <c r="E232" s="154"/>
      <c r="F232" s="154" t="n">
        <v>172</v>
      </c>
      <c r="G232" s="154"/>
      <c r="H232" s="154" t="n">
        <v>0</v>
      </c>
      <c r="I232" s="154"/>
    </row>
    <row r="233" customFormat="false" ht="9" hidden="false" customHeight="true" outlineLevel="0" collapsed="false">
      <c r="C233" s="158" t="s">
        <v>117</v>
      </c>
      <c r="D233" s="154" t="n">
        <f aca="false">SUM(F233:H233)</f>
        <v>143</v>
      </c>
      <c r="E233" s="154"/>
      <c r="F233" s="154" t="n">
        <v>143</v>
      </c>
      <c r="G233" s="154"/>
      <c r="H233" s="154" t="n">
        <v>0</v>
      </c>
      <c r="I233" s="154"/>
    </row>
    <row r="234" customFormat="false" ht="9" hidden="false" customHeight="true" outlineLevel="0" collapsed="false">
      <c r="C234" s="158" t="s">
        <v>103</v>
      </c>
      <c r="D234" s="154" t="n">
        <f aca="false">SUM(F234:H234)</f>
        <v>140</v>
      </c>
      <c r="E234" s="154"/>
      <c r="F234" s="154" t="n">
        <v>140</v>
      </c>
      <c r="G234" s="154"/>
      <c r="H234" s="154" t="n">
        <v>0</v>
      </c>
      <c r="I234" s="154"/>
    </row>
    <row r="235" customFormat="false" ht="9" hidden="false" customHeight="true" outlineLevel="0" collapsed="false">
      <c r="C235" s="158" t="s">
        <v>100</v>
      </c>
      <c r="D235" s="154" t="n">
        <f aca="false">SUM(F235:H235)</f>
        <v>97</v>
      </c>
      <c r="E235" s="154"/>
      <c r="F235" s="154" t="n">
        <v>97</v>
      </c>
      <c r="G235" s="154"/>
      <c r="H235" s="154" t="n">
        <v>0</v>
      </c>
      <c r="I235" s="154"/>
    </row>
    <row r="236" customFormat="false" ht="9" hidden="false" customHeight="true" outlineLevel="0" collapsed="false">
      <c r="C236" s="158" t="s">
        <v>118</v>
      </c>
      <c r="D236" s="154" t="n">
        <f aca="false">SUM(F236:H236)</f>
        <v>892</v>
      </c>
      <c r="E236" s="154"/>
      <c r="F236" s="154" t="n">
        <v>892</v>
      </c>
      <c r="G236" s="154"/>
      <c r="H236" s="154" t="n">
        <v>0</v>
      </c>
      <c r="I236" s="154"/>
    </row>
    <row r="237" customFormat="false" ht="9" hidden="false" customHeight="true" outlineLevel="0" collapsed="false">
      <c r="C237" s="158"/>
      <c r="D237" s="154"/>
      <c r="E237" s="154"/>
      <c r="F237" s="154"/>
      <c r="G237" s="154"/>
      <c r="H237" s="154"/>
      <c r="I237" s="154"/>
    </row>
    <row r="238" customFormat="false" ht="9" hidden="false" customHeight="true" outlineLevel="0" collapsed="false">
      <c r="C238" s="158"/>
      <c r="D238" s="154"/>
      <c r="E238" s="154"/>
      <c r="F238" s="154"/>
      <c r="G238" s="154"/>
      <c r="H238" s="154"/>
      <c r="I238" s="154"/>
    </row>
    <row r="239" customFormat="false" ht="9" hidden="false" customHeight="true" outlineLevel="0" collapsed="false">
      <c r="B239" s="141" t="s">
        <v>328</v>
      </c>
      <c r="C239" s="154"/>
      <c r="D239" s="154" t="n">
        <f aca="false">SUM(D241:D248)</f>
        <v>11225</v>
      </c>
      <c r="E239" s="154"/>
      <c r="F239" s="154" t="n">
        <f aca="false">SUM(F241:F248)</f>
        <v>8935</v>
      </c>
      <c r="G239" s="154"/>
      <c r="H239" s="154" t="n">
        <f aca="false">SUM(H241:H248)</f>
        <v>2290</v>
      </c>
      <c r="I239" s="154"/>
    </row>
    <row r="240" customFormat="false" ht="9" hidden="false" customHeight="true" outlineLevel="0" collapsed="false">
      <c r="C240" s="154"/>
      <c r="D240" s="154"/>
      <c r="E240" s="154"/>
      <c r="F240" s="154"/>
      <c r="G240" s="154"/>
      <c r="H240" s="154"/>
      <c r="I240" s="154"/>
    </row>
    <row r="241" customFormat="false" ht="9" hidden="false" customHeight="true" outlineLevel="0" collapsed="false">
      <c r="C241" s="158" t="s">
        <v>100</v>
      </c>
      <c r="D241" s="154" t="n">
        <f aca="false">SUM(F241:H241)</f>
        <v>8736</v>
      </c>
      <c r="E241" s="154"/>
      <c r="F241" s="154" t="n">
        <v>8736</v>
      </c>
      <c r="G241" s="154"/>
      <c r="H241" s="154" t="n">
        <v>0</v>
      </c>
      <c r="I241" s="154"/>
    </row>
    <row r="242" customFormat="false" ht="9" hidden="false" customHeight="true" outlineLevel="0" collapsed="false">
      <c r="C242" s="158" t="s">
        <v>451</v>
      </c>
      <c r="D242" s="154" t="n">
        <f aca="false">SUM(F242:H242)</f>
        <v>2160</v>
      </c>
      <c r="E242" s="154"/>
      <c r="F242" s="154" t="n">
        <v>0</v>
      </c>
      <c r="G242" s="154"/>
      <c r="H242" s="154" t="n">
        <v>2160</v>
      </c>
      <c r="I242" s="154"/>
    </row>
    <row r="243" customFormat="false" ht="9" hidden="false" customHeight="true" outlineLevel="0" collapsed="false">
      <c r="C243" s="158" t="s">
        <v>105</v>
      </c>
      <c r="D243" s="154" t="n">
        <f aca="false">SUM(F243:H243)</f>
        <v>189</v>
      </c>
      <c r="E243" s="154"/>
      <c r="F243" s="154" t="n">
        <v>189</v>
      </c>
      <c r="G243" s="154"/>
      <c r="H243" s="154" t="n">
        <v>0</v>
      </c>
      <c r="I243" s="154"/>
    </row>
    <row r="244" customFormat="false" ht="9" hidden="false" customHeight="true" outlineLevel="0" collapsed="false">
      <c r="C244" s="158" t="s">
        <v>452</v>
      </c>
      <c r="D244" s="154" t="n">
        <f aca="false">SUM(F244:H244)</f>
        <v>96</v>
      </c>
      <c r="E244" s="154"/>
      <c r="F244" s="154" t="n">
        <v>7</v>
      </c>
      <c r="G244" s="154"/>
      <c r="H244" s="154" t="n">
        <v>89</v>
      </c>
      <c r="I244" s="154"/>
    </row>
    <row r="245" customFormat="false" ht="9" hidden="false" customHeight="true" outlineLevel="0" collapsed="false">
      <c r="C245" s="158" t="s">
        <v>453</v>
      </c>
      <c r="D245" s="154" t="n">
        <f aca="false">SUM(F245:H245)</f>
        <v>17</v>
      </c>
      <c r="E245" s="154"/>
      <c r="F245" s="154" t="n">
        <v>0</v>
      </c>
      <c r="G245" s="154"/>
      <c r="H245" s="154" t="n">
        <v>17</v>
      </c>
      <c r="I245" s="154"/>
    </row>
    <row r="246" customFormat="false" ht="9" hidden="false" customHeight="true" outlineLevel="0" collapsed="false">
      <c r="C246" s="158" t="s">
        <v>108</v>
      </c>
      <c r="D246" s="154" t="n">
        <f aca="false">SUM(F246:H246)</f>
        <v>14</v>
      </c>
      <c r="E246" s="154"/>
      <c r="F246" s="154" t="n">
        <v>2</v>
      </c>
      <c r="G246" s="154"/>
      <c r="H246" s="154" t="n">
        <v>12</v>
      </c>
      <c r="I246" s="154"/>
    </row>
    <row r="247" customFormat="false" ht="9" hidden="false" customHeight="true" outlineLevel="0" collapsed="false">
      <c r="C247" s="158" t="s">
        <v>102</v>
      </c>
      <c r="D247" s="154" t="n">
        <f aca="false">SUM(F247:H247)</f>
        <v>12</v>
      </c>
      <c r="E247" s="154"/>
      <c r="F247" s="154" t="n">
        <v>0</v>
      </c>
      <c r="G247" s="154"/>
      <c r="H247" s="154" t="n">
        <v>12</v>
      </c>
      <c r="I247" s="154"/>
    </row>
    <row r="248" customFormat="false" ht="9" hidden="false" customHeight="true" outlineLevel="0" collapsed="false">
      <c r="C248" s="158" t="s">
        <v>454</v>
      </c>
      <c r="D248" s="154" t="n">
        <f aca="false">SUM(F248:H248)</f>
        <v>1</v>
      </c>
      <c r="E248" s="154"/>
      <c r="F248" s="154" t="n">
        <v>1</v>
      </c>
      <c r="G248" s="154"/>
      <c r="H248" s="154" t="n">
        <v>0</v>
      </c>
      <c r="I248" s="154"/>
    </row>
    <row r="249" customFormat="false" ht="9" hidden="false" customHeight="true" outlineLevel="0" collapsed="false">
      <c r="C249" s="158"/>
      <c r="D249" s="154"/>
      <c r="E249" s="154"/>
      <c r="F249" s="154"/>
      <c r="G249" s="154"/>
      <c r="H249" s="154"/>
      <c r="I249" s="154"/>
    </row>
    <row r="250" customFormat="false" ht="9" hidden="false" customHeight="true" outlineLevel="0" collapsed="false">
      <c r="C250" s="158"/>
      <c r="D250" s="154"/>
      <c r="E250" s="154"/>
      <c r="F250" s="154"/>
      <c r="G250" s="154"/>
      <c r="H250" s="154"/>
      <c r="I250" s="154"/>
    </row>
    <row r="251" customFormat="false" ht="9" hidden="false" customHeight="true" outlineLevel="0" collapsed="false">
      <c r="B251" s="141" t="s">
        <v>361</v>
      </c>
      <c r="C251" s="158"/>
      <c r="D251" s="154" t="n">
        <f aca="false">SUM(D253:D256)</f>
        <v>3363</v>
      </c>
      <c r="E251" s="154"/>
      <c r="F251" s="154" t="n">
        <f aca="false">SUM(F253:F256)</f>
        <v>2798</v>
      </c>
      <c r="G251" s="154"/>
      <c r="H251" s="154" t="n">
        <f aca="false">SUM(H253:H256)</f>
        <v>565</v>
      </c>
      <c r="I251" s="154"/>
    </row>
    <row r="252" customFormat="false" ht="9" hidden="false" customHeight="true" outlineLevel="0" collapsed="false">
      <c r="C252" s="158"/>
      <c r="D252" s="154"/>
      <c r="E252" s="154"/>
      <c r="F252" s="154"/>
      <c r="G252" s="154"/>
      <c r="H252" s="154"/>
      <c r="I252" s="154"/>
    </row>
    <row r="253" customFormat="false" ht="9" hidden="false" customHeight="true" outlineLevel="0" collapsed="false">
      <c r="C253" s="158" t="s">
        <v>101</v>
      </c>
      <c r="D253" s="154" t="n">
        <f aca="false">SUM(F253:H253)</f>
        <v>1856</v>
      </c>
      <c r="E253" s="154"/>
      <c r="F253" s="154" t="n">
        <v>1856</v>
      </c>
      <c r="G253" s="154"/>
      <c r="H253" s="154" t="n">
        <v>0</v>
      </c>
      <c r="I253" s="154"/>
    </row>
    <row r="254" customFormat="false" ht="9" hidden="false" customHeight="true" outlineLevel="0" collapsed="false">
      <c r="C254" s="158" t="s">
        <v>100</v>
      </c>
      <c r="D254" s="154" t="n">
        <f aca="false">SUM(F254:H254)</f>
        <v>942</v>
      </c>
      <c r="E254" s="154"/>
      <c r="F254" s="154" t="n">
        <v>942</v>
      </c>
      <c r="G254" s="154"/>
      <c r="H254" s="154" t="n">
        <v>0</v>
      </c>
      <c r="I254" s="154"/>
    </row>
    <row r="255" customFormat="false" ht="9" hidden="false" customHeight="true" outlineLevel="0" collapsed="false">
      <c r="C255" s="158" t="s">
        <v>102</v>
      </c>
      <c r="D255" s="154" t="n">
        <f aca="false">SUM(F255:H255)</f>
        <v>340</v>
      </c>
      <c r="E255" s="154"/>
      <c r="F255" s="154" t="n">
        <v>0</v>
      </c>
      <c r="G255" s="154"/>
      <c r="H255" s="154" t="n">
        <v>340</v>
      </c>
      <c r="I255" s="154"/>
    </row>
    <row r="256" customFormat="false" ht="9" hidden="false" customHeight="true" outlineLevel="0" collapsed="false">
      <c r="C256" s="158" t="s">
        <v>98</v>
      </c>
      <c r="D256" s="154" t="n">
        <f aca="false">SUM(F256:H256)</f>
        <v>225</v>
      </c>
      <c r="E256" s="154"/>
      <c r="F256" s="154" t="n">
        <v>0</v>
      </c>
      <c r="G256" s="154"/>
      <c r="H256" s="154" t="n">
        <v>225</v>
      </c>
      <c r="I256" s="154"/>
    </row>
    <row r="257" customFormat="false" ht="9" hidden="false" customHeight="true" outlineLevel="0" collapsed="false">
      <c r="A257" s="160"/>
      <c r="B257" s="160"/>
    </row>
    <row r="258" customFormat="false" ht="9" hidden="false" customHeight="true" outlineLevel="0" collapsed="false">
      <c r="A258" s="160"/>
      <c r="B258" s="160"/>
    </row>
    <row r="259" s="162" customFormat="true" ht="9" hidden="false" customHeight="true" outlineLevel="0" collapsed="false">
      <c r="A259" s="161"/>
      <c r="B259" s="161"/>
      <c r="C259" s="161"/>
      <c r="D259" s="161"/>
      <c r="E259" s="161"/>
      <c r="F259" s="161"/>
      <c r="G259" s="161"/>
      <c r="H259" s="161"/>
    </row>
    <row r="260" s="162" customFormat="true" ht="12" hidden="false" customHeight="true" outlineLevel="0" collapsed="false">
      <c r="A260" s="35" t="s">
        <v>455</v>
      </c>
      <c r="B260" s="36"/>
    </row>
    <row r="261" s="162" customFormat="true" ht="9" hidden="false" customHeight="true" outlineLevel="0" collapsed="false">
      <c r="A261" s="36" t="s">
        <v>130</v>
      </c>
    </row>
    <row r="262" s="162" customFormat="true" ht="9" hidden="false" customHeight="true" outlineLevel="0" collapsed="false">
      <c r="A262" s="36" t="s">
        <v>456</v>
      </c>
    </row>
    <row r="263" s="162" customFormat="true" ht="9" hidden="true" customHeight="true" outlineLevel="0" collapsed="false">
      <c r="A263" s="162" t="s">
        <v>48</v>
      </c>
    </row>
    <row r="264" s="162" customFormat="true" ht="9" hidden="true" customHeight="true" outlineLevel="0" collapsed="false"/>
    <row r="265" s="162" customFormat="tru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9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  <row r="406" customFormat="false" ht="9" hidden="true" customHeight="true" outlineLevel="0" collapsed="false"/>
    <row r="407" customFormat="false" ht="9" hidden="true" customHeight="true" outlineLevel="0" collapsed="false"/>
    <row r="408" customFormat="false" ht="9" hidden="true" customHeight="true" outlineLevel="0" collapsed="false"/>
    <row r="409" customFormat="false" ht="9" hidden="true" customHeight="true" outlineLevel="0" collapsed="false"/>
    <row r="410" customFormat="false" ht="9" hidden="true" customHeight="true" outlineLevel="0" collapsed="false"/>
    <row r="411" customFormat="false" ht="9" hidden="true" customHeight="true" outlineLevel="0" collapsed="false"/>
    <row r="412" customFormat="false" ht="9" hidden="true" customHeight="true" outlineLevel="0" collapsed="false"/>
    <row r="413" customFormat="false" ht="9" hidden="true" customHeight="true" outlineLevel="0" collapsed="false"/>
    <row r="414" customFormat="false" ht="9" hidden="true" customHeight="true" outlineLevel="0" collapsed="false"/>
    <row r="415" customFormat="false" ht="9" hidden="true" customHeight="true" outlineLevel="0" collapsed="false"/>
    <row r="416" customFormat="false" ht="9" hidden="true" customHeight="true" outlineLevel="0" collapsed="false"/>
    <row r="417" customFormat="false" ht="9" hidden="true" customHeight="true" outlineLevel="0" collapsed="false"/>
    <row r="418" customFormat="false" ht="9" hidden="true" customHeight="true" outlineLevel="0" collapsed="false"/>
    <row r="419" customFormat="false" ht="9" hidden="true" customHeight="true" outlineLevel="0" collapsed="false"/>
    <row r="420" customFormat="false" ht="9" hidden="true" customHeight="true" outlineLevel="0" collapsed="false"/>
    <row r="421" customFormat="false" ht="9" hidden="true" customHeight="true" outlineLevel="0" collapsed="false"/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  <row r="433" customFormat="false" ht="9" hidden="true" customHeight="true" outlineLevel="0" collapsed="false"/>
    <row r="434" customFormat="false" ht="9" hidden="true" customHeight="true" outlineLevel="0" collapsed="false"/>
    <row r="435" customFormat="false" ht="9" hidden="true" customHeight="true" outlineLevel="0" collapsed="false"/>
    <row r="436" customFormat="false" ht="9" hidden="true" customHeight="true" outlineLevel="0" collapsed="false"/>
    <row r="437" customFormat="false" ht="9" hidden="true" customHeight="true" outlineLevel="0" collapsed="false"/>
    <row r="438" customFormat="false" ht="9" hidden="true" customHeight="true" outlineLevel="0" collapsed="false"/>
    <row r="439" customFormat="false" ht="9" hidden="true" customHeight="true" outlineLevel="0" collapsed="false"/>
    <row r="440" customFormat="false" ht="9" hidden="true" customHeight="true" outlineLevel="0" collapsed="false"/>
    <row r="441" customFormat="false" ht="9" hidden="true" customHeight="true" outlineLevel="0" collapsed="false"/>
    <row r="442" customFormat="false" ht="9" hidden="true" customHeight="true" outlineLevel="0" collapsed="false"/>
    <row r="443" customFormat="false" ht="9" hidden="true" customHeight="true" outlineLevel="0" collapsed="false"/>
    <row r="444" customFormat="false" ht="9" hidden="true" customHeight="true" outlineLevel="0" collapsed="false"/>
    <row r="445" customFormat="false" ht="9" hidden="true" customHeight="true" outlineLevel="0" collapsed="false"/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  <row r="453" customFormat="false" ht="9" hidden="true" customHeight="true" outlineLevel="0" collapsed="false"/>
    <row r="454" customFormat="false" ht="9" hidden="true" customHeight="true" outlineLevel="0" collapsed="false"/>
    <row r="455" customFormat="false" ht="9" hidden="true" customHeight="true" outlineLevel="0" collapsed="false"/>
    <row r="456" customFormat="false" ht="9" hidden="true" customHeight="true" outlineLevel="0" collapsed="false"/>
    <row r="457" customFormat="false" ht="9" hidden="true" customHeight="true" outlineLevel="0" collapsed="false"/>
    <row r="458" customFormat="false" ht="9" hidden="true" customHeight="true" outlineLevel="0" collapsed="false"/>
    <row r="459" customFormat="false" ht="9" hidden="true" customHeight="true" outlineLevel="0" collapsed="false"/>
    <row r="460" customFormat="false" ht="9" hidden="true" customHeight="true" outlineLevel="0" collapsed="false"/>
    <row r="461" customFormat="false" ht="9" hidden="true" customHeight="true" outlineLevel="0" collapsed="false"/>
    <row r="462" customFormat="false" ht="9" hidden="true" customHeight="true" outlineLevel="0" collapsed="false"/>
    <row r="463" customFormat="false" ht="9" hidden="true" customHeight="true" outlineLevel="0" collapsed="false"/>
    <row r="464" customFormat="false" ht="9" hidden="true" customHeight="true" outlineLevel="0" collapsed="false"/>
    <row r="465" customFormat="false" ht="9" hidden="true" customHeight="true" outlineLevel="0" collapsed="false"/>
    <row r="466" customFormat="false" ht="9" hidden="true" customHeight="true" outlineLevel="0" collapsed="false"/>
    <row r="467" customFormat="false" ht="9" hidden="true" customHeight="true" outlineLevel="0" collapsed="false"/>
    <row r="468" customFormat="false" ht="9" hidden="true" customHeight="true" outlineLevel="0" collapsed="false"/>
    <row r="469" customFormat="false" ht="9" hidden="true" customHeight="true" outlineLevel="0" collapsed="false"/>
    <row r="470" customFormat="false" ht="9" hidden="true" customHeight="true" outlineLevel="0" collapsed="false"/>
    <row r="471" customFormat="false" ht="9" hidden="true" customHeight="true" outlineLevel="0" collapsed="false"/>
    <row r="472" customFormat="false" ht="9" hidden="true" customHeight="true" outlineLevel="0" collapsed="false"/>
    <row r="473" customFormat="false" ht="9" hidden="true" customHeight="true" outlineLevel="0" collapsed="false"/>
    <row r="474" customFormat="false" ht="9" hidden="true" customHeight="true" outlineLevel="0" collapsed="false"/>
    <row r="475" customFormat="false" ht="9" hidden="true" customHeight="true" outlineLevel="0" collapsed="false"/>
    <row r="476" customFormat="false" ht="9" hidden="true" customHeight="true" outlineLevel="0" collapsed="false"/>
    <row r="477" customFormat="false" ht="9" hidden="true" customHeight="true" outlineLevel="0" collapsed="false"/>
    <row r="478" customFormat="false" ht="9" hidden="true" customHeight="true" outlineLevel="0" collapsed="false"/>
    <row r="479" customFormat="false" ht="9" hidden="true" customHeight="true" outlineLevel="0" collapsed="false"/>
    <row r="480" customFormat="false" ht="9" hidden="true" customHeight="true" outlineLevel="0" collapsed="false"/>
    <row r="481" customFormat="false" ht="9" hidden="true" customHeight="true" outlineLevel="0" collapsed="false"/>
    <row r="482" customFormat="false" ht="9" hidden="true" customHeight="true" outlineLevel="0" collapsed="false"/>
    <row r="483" customFormat="false" ht="9" hidden="true" customHeight="true" outlineLevel="0" collapsed="false"/>
    <row r="484" customFormat="false" ht="9" hidden="true" customHeight="true" outlineLevel="0" collapsed="false"/>
    <row r="485" customFormat="false" ht="9" hidden="true" customHeight="true" outlineLevel="0" collapsed="false"/>
    <row r="486" customFormat="false" ht="9" hidden="true" customHeight="true" outlineLevel="0" collapsed="false"/>
    <row r="487" customFormat="false" ht="9" hidden="true" customHeight="true" outlineLevel="0" collapsed="false"/>
    <row r="488" customFormat="false" ht="9" hidden="true" customHeight="true" outlineLevel="0" collapsed="false"/>
    <row r="489" customFormat="false" ht="9" hidden="true" customHeight="true" outlineLevel="0" collapsed="false"/>
    <row r="490" customFormat="false" ht="9" hidden="true" customHeight="true" outlineLevel="0" collapsed="false"/>
    <row r="491" customFormat="false" ht="9" hidden="true" customHeight="true" outlineLevel="0" collapsed="false"/>
    <row r="492" customFormat="false" ht="9" hidden="true" customHeight="true" outlineLevel="0" collapsed="false"/>
    <row r="493" customFormat="false" ht="9" hidden="true" customHeight="true" outlineLevel="0" collapsed="false"/>
    <row r="494" customFormat="false" ht="9" hidden="true" customHeight="true" outlineLevel="0" collapsed="false"/>
    <row r="495" customFormat="false" ht="9" hidden="true" customHeight="true" outlineLevel="0" collapsed="false"/>
    <row r="496" customFormat="false" ht="9" hidden="true" customHeight="true" outlineLevel="0" collapsed="false"/>
    <row r="497" customFormat="false" ht="9" hidden="true" customHeight="true" outlineLevel="0" collapsed="false"/>
    <row r="498" customFormat="false" ht="9" hidden="true" customHeight="true" outlineLevel="0" collapsed="false"/>
    <row r="499" customFormat="false" ht="9" hidden="true" customHeight="true" outlineLevel="0" collapsed="false"/>
    <row r="500" customFormat="false" ht="9" hidden="true" customHeight="true" outlineLevel="0" collapsed="false"/>
    <row r="501" customFormat="false" ht="9" hidden="true" customHeight="true" outlineLevel="0" collapsed="false"/>
    <row r="502" customFormat="false" ht="9" hidden="true" customHeight="true" outlineLevel="0" collapsed="false"/>
    <row r="503" customFormat="false" ht="9" hidden="true" customHeight="true" outlineLevel="0" collapsed="false"/>
    <row r="504" customFormat="false" ht="9" hidden="true" customHeight="true" outlineLevel="0" collapsed="false"/>
    <row r="505" customFormat="false" ht="9" hidden="true" customHeight="true" outlineLevel="0" collapsed="false"/>
    <row r="506" customFormat="false" ht="9" hidden="true" customHeight="true" outlineLevel="0" collapsed="false"/>
    <row r="507" customFormat="false" ht="9" hidden="true" customHeight="true" outlineLevel="0" collapsed="false"/>
    <row r="508" customFormat="false" ht="9" hidden="true" customHeight="true" outlineLevel="0" collapsed="false"/>
    <row r="509" customFormat="false" ht="9" hidden="true" customHeight="true" outlineLevel="0" collapsed="false"/>
    <row r="510" customFormat="false" ht="9" hidden="true" customHeight="true" outlineLevel="0" collapsed="false"/>
    <row r="511" customFormat="false" ht="9" hidden="true" customHeight="true" outlineLevel="0" collapsed="false"/>
    <row r="512" customFormat="false" ht="9" hidden="true" customHeight="true" outlineLevel="0" collapsed="false"/>
    <row r="513" customFormat="false" ht="9" hidden="true" customHeight="true" outlineLevel="0" collapsed="false"/>
    <row r="514" customFormat="false" ht="9" hidden="true" customHeight="true" outlineLevel="0" collapsed="false"/>
    <row r="515" customFormat="false" ht="9" hidden="true" customHeight="true" outlineLevel="0" collapsed="false"/>
    <row r="516" customFormat="false" ht="9" hidden="true" customHeight="true" outlineLevel="0" collapsed="false"/>
    <row r="517" customFormat="false" ht="9" hidden="true" customHeight="true" outlineLevel="0" collapsed="false"/>
    <row r="518" customFormat="false" ht="9" hidden="true" customHeight="true" outlineLevel="0" collapsed="false"/>
    <row r="519" customFormat="false" ht="9" hidden="true" customHeight="true" outlineLevel="0" collapsed="false"/>
    <row r="520" customFormat="false" ht="9" hidden="true" customHeight="true" outlineLevel="0" collapsed="false"/>
    <row r="521" customFormat="false" ht="9" hidden="true" customHeight="true" outlineLevel="0" collapsed="false"/>
    <row r="522" customFormat="false" ht="9" hidden="true" customHeight="true" outlineLevel="0" collapsed="false"/>
    <row r="523" customFormat="false" ht="9" hidden="true" customHeight="true" outlineLevel="0" collapsed="false"/>
    <row r="524" customFormat="false" ht="9" hidden="true" customHeight="true" outlineLevel="0" collapsed="false"/>
    <row r="525" customFormat="false" ht="9" hidden="true" customHeight="true" outlineLevel="0" collapsed="false"/>
    <row r="526" customFormat="false" ht="9" hidden="true" customHeight="true" outlineLevel="0" collapsed="false"/>
    <row r="527" customFormat="false" ht="9" hidden="true" customHeight="true" outlineLevel="0" collapsed="false"/>
    <row r="528" customFormat="false" ht="9" hidden="true" customHeight="true" outlineLevel="0" collapsed="false"/>
    <row r="529" customFormat="false" ht="9" hidden="true" customHeight="true" outlineLevel="0" collapsed="false"/>
    <row r="530" customFormat="false" ht="9" hidden="true" customHeight="true" outlineLevel="0" collapsed="false"/>
    <row r="531" customFormat="false" ht="9" hidden="true" customHeight="true" outlineLevel="0" collapsed="false"/>
    <row r="532" customFormat="false" ht="9" hidden="true" customHeight="true" outlineLevel="0" collapsed="false"/>
    <row r="533" customFormat="false" ht="9" hidden="true" customHeight="true" outlineLevel="0" collapsed="false"/>
    <row r="534" customFormat="false" ht="9" hidden="true" customHeight="true" outlineLevel="0" collapsed="false"/>
    <row r="535" customFormat="false" ht="9" hidden="true" customHeight="true" outlineLevel="0" collapsed="false"/>
    <row r="536" customFormat="false" ht="9" hidden="true" customHeight="true" outlineLevel="0" collapsed="false"/>
    <row r="537" customFormat="false" ht="9" hidden="true" customHeight="true" outlineLevel="0" collapsed="false"/>
    <row r="538" customFormat="false" ht="9" hidden="true" customHeight="true" outlineLevel="0" collapsed="false"/>
    <row r="539" customFormat="false" ht="9" hidden="true" customHeight="true" outlineLevel="0" collapsed="false"/>
    <row r="540" customFormat="false" ht="9" hidden="true" customHeight="true" outlineLevel="0" collapsed="false"/>
    <row r="541" customFormat="false" ht="9" hidden="true" customHeight="true" outlineLevel="0" collapsed="false"/>
    <row r="542" customFormat="false" ht="9" hidden="true" customHeight="true" outlineLevel="0" collapsed="false"/>
    <row r="543" customFormat="false" ht="9" hidden="true" customHeight="true" outlineLevel="0" collapsed="false"/>
    <row r="544" customFormat="false" ht="9" hidden="true" customHeight="true" outlineLevel="0" collapsed="false"/>
    <row r="545" customFormat="false" ht="9" hidden="true" customHeight="true" outlineLevel="0" collapsed="false"/>
    <row r="546" customFormat="false" ht="9" hidden="true" customHeight="true" outlineLevel="0" collapsed="false"/>
    <row r="547" customFormat="false" ht="9" hidden="true" customHeight="true" outlineLevel="0" collapsed="false"/>
    <row r="548" customFormat="false" ht="9" hidden="true" customHeight="true" outlineLevel="0" collapsed="false"/>
    <row r="549" customFormat="false" ht="9" hidden="true" customHeight="true" outlineLevel="0" collapsed="false"/>
    <row r="550" customFormat="false" ht="9" hidden="true" customHeight="true" outlineLevel="0" collapsed="false"/>
    <row r="551" customFormat="false" ht="9" hidden="true" customHeight="true" outlineLevel="0" collapsed="false"/>
    <row r="552" customFormat="false" ht="9" hidden="true" customHeight="true" outlineLevel="0" collapsed="false"/>
    <row r="553" customFormat="false" ht="9" hidden="true" customHeight="true" outlineLevel="0" collapsed="false"/>
    <row r="554" customFormat="false" ht="9" hidden="true" customHeight="true" outlineLevel="0" collapsed="false"/>
    <row r="555" customFormat="false" ht="9" hidden="true" customHeight="true" outlineLevel="0" collapsed="false"/>
    <row r="556" customFormat="false" ht="9" hidden="true" customHeight="true" outlineLevel="0" collapsed="false"/>
    <row r="557" customFormat="false" ht="9" hidden="true" customHeight="true" outlineLevel="0" collapsed="false"/>
    <row r="558" customFormat="false" ht="9" hidden="true" customHeight="true" outlineLevel="0" collapsed="false"/>
    <row r="559" customFormat="false" ht="9" hidden="true" customHeight="true" outlineLevel="0" collapsed="false"/>
    <row r="560" customFormat="false" ht="9" hidden="true" customHeight="true" outlineLevel="0" collapsed="false"/>
    <row r="561" customFormat="false" ht="9" hidden="true" customHeight="true" outlineLevel="0" collapsed="false"/>
    <row r="562" customFormat="false" ht="9" hidden="true" customHeight="true" outlineLevel="0" collapsed="false"/>
    <row r="563" customFormat="false" ht="9" hidden="true" customHeight="true" outlineLevel="0" collapsed="false"/>
    <row r="564" customFormat="false" ht="9" hidden="true" customHeight="true" outlineLevel="0" collapsed="false"/>
    <row r="565" customFormat="false" ht="9" hidden="true" customHeight="true" outlineLevel="0" collapsed="false"/>
    <row r="566" customFormat="false" ht="9" hidden="true" customHeight="true" outlineLevel="0" collapsed="false"/>
    <row r="567" customFormat="false" ht="9" hidden="true" customHeight="true" outlineLevel="0" collapsed="false"/>
    <row r="568" customFormat="false" ht="9" hidden="true" customHeight="true" outlineLevel="0" collapsed="false"/>
    <row r="569" customFormat="false" ht="9" hidden="true" customHeight="true" outlineLevel="0" collapsed="false"/>
    <row r="570" customFormat="false" ht="9" hidden="true" customHeight="true" outlineLevel="0" collapsed="false"/>
    <row r="571" customFormat="false" ht="9" hidden="true" customHeight="true" outlineLevel="0" collapsed="false"/>
    <row r="572" customFormat="false" ht="9" hidden="true" customHeight="true" outlineLevel="0" collapsed="false"/>
    <row r="573" customFormat="false" ht="9" hidden="true" customHeight="true" outlineLevel="0" collapsed="false"/>
    <row r="574" customFormat="false" ht="9" hidden="true" customHeight="true" outlineLevel="0" collapsed="false"/>
    <row r="575" customFormat="false" ht="9" hidden="true" customHeight="true" outlineLevel="0" collapsed="false"/>
    <row r="576" customFormat="false" ht="9" hidden="true" customHeight="true" outlineLevel="0" collapsed="false"/>
    <row r="577" customFormat="false" ht="9" hidden="true" customHeight="true" outlineLevel="0" collapsed="false"/>
    <row r="578" customFormat="false" ht="9" hidden="true" customHeight="true" outlineLevel="0" collapsed="false"/>
    <row r="579" customFormat="false" ht="9" hidden="true" customHeight="true" outlineLevel="0" collapsed="false"/>
    <row r="580" customFormat="false" ht="9" hidden="true" customHeight="true" outlineLevel="0" collapsed="false"/>
    <row r="581" customFormat="false" ht="9" hidden="true" customHeight="true" outlineLevel="0" collapsed="false"/>
    <row r="582" customFormat="false" ht="9" hidden="true" customHeight="true" outlineLevel="0" collapsed="false"/>
    <row r="583" customFormat="false" ht="9" hidden="true" customHeight="true" outlineLevel="0" collapsed="false"/>
    <row r="584" customFormat="false" ht="9" hidden="true" customHeight="true" outlineLevel="0" collapsed="false"/>
    <row r="585" customFormat="false" ht="9" hidden="true" customHeight="true" outlineLevel="0" collapsed="false"/>
    <row r="586" customFormat="false" ht="9" hidden="true" customHeight="true" outlineLevel="0" collapsed="false"/>
    <row r="587" customFormat="false" ht="9" hidden="true" customHeight="true" outlineLevel="0" collapsed="false"/>
    <row r="588" customFormat="false" ht="9" hidden="true" customHeight="true" outlineLevel="0" collapsed="false"/>
    <row r="589" customFormat="false" ht="9" hidden="true" customHeight="true" outlineLevel="0" collapsed="false"/>
    <row r="590" customFormat="false" ht="9" hidden="true" customHeight="true" outlineLevel="0" collapsed="false"/>
    <row r="591" customFormat="false" ht="9" hidden="true" customHeight="true" outlineLevel="0" collapsed="false"/>
    <row r="592" customFormat="false" ht="9" hidden="true" customHeight="true" outlineLevel="0" collapsed="false"/>
    <row r="593" customFormat="false" ht="9" hidden="true" customHeight="true" outlineLevel="0" collapsed="false"/>
    <row r="594" customFormat="false" ht="9" hidden="true" customHeight="true" outlineLevel="0" collapsed="false"/>
    <row r="595" customFormat="false" ht="9" hidden="true" customHeight="true" outlineLevel="0" collapsed="false"/>
    <row r="596" customFormat="false" ht="9" hidden="true" customHeight="true" outlineLevel="0" collapsed="false"/>
    <row r="597" customFormat="false" ht="9" hidden="true" customHeight="true" outlineLevel="0" collapsed="false"/>
    <row r="598" customFormat="false" ht="9" hidden="true" customHeight="true" outlineLevel="0" collapsed="false"/>
    <row r="599" customFormat="false" ht="9" hidden="true" customHeight="true" outlineLevel="0" collapsed="false"/>
    <row r="600" customFormat="false" ht="9" hidden="true" customHeight="true" outlineLevel="0" collapsed="false"/>
    <row r="601" customFormat="false" ht="9" hidden="true" customHeight="true" outlineLevel="0" collapsed="false"/>
    <row r="602" customFormat="false" ht="9" hidden="true" customHeight="true" outlineLevel="0" collapsed="false"/>
    <row r="603" customFormat="false" ht="9" hidden="true" customHeight="true" outlineLevel="0" collapsed="false"/>
    <row r="604" customFormat="false" ht="9" hidden="true" customHeight="true" outlineLevel="0" collapsed="false"/>
    <row r="605" customFormat="false" ht="9" hidden="true" customHeight="true" outlineLevel="0" collapsed="false"/>
    <row r="606" customFormat="false" ht="9" hidden="true" customHeight="true" outlineLevel="0" collapsed="false"/>
    <row r="607" customFormat="false" ht="9" hidden="true" customHeight="true" outlineLevel="0" collapsed="false"/>
    <row r="608" customFormat="false" ht="9" hidden="true" customHeight="true" outlineLevel="0" collapsed="false"/>
    <row r="609" customFormat="false" ht="9" hidden="true" customHeight="true" outlineLevel="0" collapsed="false"/>
    <row r="610" customFormat="false" ht="9" hidden="true" customHeight="true" outlineLevel="0" collapsed="false"/>
    <row r="611" customFormat="false" ht="9" hidden="true" customHeight="true" outlineLevel="0" collapsed="false"/>
    <row r="612" customFormat="false" ht="9" hidden="true" customHeight="true" outlineLevel="0" collapsed="false"/>
    <row r="613" customFormat="false" ht="9" hidden="true" customHeight="true" outlineLevel="0" collapsed="false"/>
    <row r="614" customFormat="false" ht="9" hidden="true" customHeight="true" outlineLevel="0" collapsed="false"/>
    <row r="615" customFormat="false" ht="9" hidden="true" customHeight="true" outlineLevel="0" collapsed="false"/>
    <row r="616" customFormat="false" ht="9" hidden="true" customHeight="true" outlineLevel="0" collapsed="false"/>
    <row r="617" customFormat="false" ht="9" hidden="true" customHeight="true" outlineLevel="0" collapsed="false"/>
    <row r="618" customFormat="false" ht="9" hidden="true" customHeight="true" outlineLevel="0" collapsed="false"/>
    <row r="619" customFormat="false" ht="9" hidden="true" customHeight="true" outlineLevel="0" collapsed="false"/>
    <row r="620" customFormat="false" ht="9" hidden="true" customHeight="true" outlineLevel="0" collapsed="false"/>
    <row r="621" customFormat="false" ht="9" hidden="true" customHeight="true" outlineLevel="0" collapsed="false"/>
    <row r="622" customFormat="false" ht="9" hidden="true" customHeight="true" outlineLevel="0" collapsed="false"/>
    <row r="623" customFormat="false" ht="9" hidden="true" customHeight="true" outlineLevel="0" collapsed="false"/>
    <row r="624" customFormat="false" ht="9" hidden="true" customHeight="true" outlineLevel="0" collapsed="false"/>
    <row r="625" customFormat="false" ht="9" hidden="true" customHeight="true" outlineLevel="0" collapsed="false"/>
    <row r="626" customFormat="false" ht="9" hidden="true" customHeight="true" outlineLevel="0" collapsed="false"/>
    <row r="627" customFormat="false" ht="9" hidden="true" customHeight="true" outlineLevel="0" collapsed="false"/>
    <row r="628" customFormat="false" ht="9" hidden="true" customHeight="true" outlineLevel="0" collapsed="false"/>
    <row r="629" customFormat="false" ht="9" hidden="true" customHeight="true" outlineLevel="0" collapsed="false"/>
    <row r="630" customFormat="false" ht="9" hidden="true" customHeight="true" outlineLevel="0" collapsed="false"/>
    <row r="631" customFormat="false" ht="9" hidden="true" customHeight="true" outlineLevel="0" collapsed="false"/>
    <row r="632" customFormat="false" ht="9" hidden="true" customHeight="true" outlineLevel="0" collapsed="false"/>
    <row r="633" customFormat="false" ht="9" hidden="true" customHeight="true" outlineLevel="0" collapsed="false"/>
    <row r="634" customFormat="false" ht="9" hidden="true" customHeight="true" outlineLevel="0" collapsed="false"/>
    <row r="635" customFormat="false" ht="9" hidden="true" customHeight="true" outlineLevel="0" collapsed="false"/>
    <row r="636" customFormat="false" ht="9" hidden="true" customHeight="true" outlineLevel="0" collapsed="false"/>
    <row r="637" customFormat="false" ht="9" hidden="true" customHeight="true" outlineLevel="0" collapsed="false"/>
    <row r="638" customFormat="false" ht="9" hidden="true" customHeight="true" outlineLevel="0" collapsed="false"/>
    <row r="639" customFormat="false" ht="9" hidden="true" customHeight="true" outlineLevel="0" collapsed="false"/>
    <row r="640" customFormat="false" ht="9" hidden="true" customHeight="true" outlineLevel="0" collapsed="false"/>
    <row r="641" customFormat="false" ht="9" hidden="true" customHeight="true" outlineLevel="0" collapsed="false"/>
    <row r="642" customFormat="false" ht="9" hidden="true" customHeight="true" outlineLevel="0" collapsed="false"/>
    <row r="643" customFormat="false" ht="9" hidden="true" customHeight="true" outlineLevel="0" collapsed="false"/>
    <row r="644" customFormat="false" ht="9" hidden="true" customHeight="true" outlineLevel="0" collapsed="false"/>
    <row r="645" customFormat="false" ht="9" hidden="true" customHeight="true" outlineLevel="0" collapsed="false"/>
    <row r="646" customFormat="false" ht="9" hidden="true" customHeight="true" outlineLevel="0" collapsed="false"/>
    <row r="647" customFormat="false" ht="9" hidden="true" customHeight="true" outlineLevel="0" collapsed="false"/>
    <row r="648" customFormat="false" ht="9" hidden="true" customHeight="true" outlineLevel="0" collapsed="false"/>
    <row r="649" customFormat="false" ht="9" hidden="true" customHeight="true" outlineLevel="0" collapsed="false"/>
    <row r="650" customFormat="false" ht="9" hidden="true" customHeight="true" outlineLevel="0" collapsed="false"/>
    <row r="651" customFormat="false" ht="9" hidden="true" customHeight="true" outlineLevel="0" collapsed="false"/>
    <row r="652" customFormat="false" ht="9" hidden="true" customHeight="true" outlineLevel="0" collapsed="false"/>
    <row r="653" customFormat="false" ht="9" hidden="true" customHeight="true" outlineLevel="0" collapsed="false"/>
    <row r="654" customFormat="false" ht="9" hidden="true" customHeight="true" outlineLevel="0" collapsed="false"/>
    <row r="655" customFormat="false" ht="9" hidden="true" customHeight="true" outlineLevel="0" collapsed="false"/>
    <row r="656" customFormat="false" ht="9" hidden="true" customHeight="true" outlineLevel="0" collapsed="false"/>
    <row r="657" customFormat="false" ht="9" hidden="true" customHeight="true" outlineLevel="0" collapsed="false"/>
    <row r="658" customFormat="false" ht="9" hidden="true" customHeight="true" outlineLevel="0" collapsed="false"/>
    <row r="659" customFormat="false" ht="9" hidden="true" customHeight="true" outlineLevel="0" collapsed="false"/>
    <row r="660" customFormat="false" ht="9" hidden="true" customHeight="true" outlineLevel="0" collapsed="false"/>
    <row r="661" customFormat="false" ht="9" hidden="true" customHeight="true" outlineLevel="0" collapsed="false"/>
    <row r="662" customFormat="false" ht="9" hidden="true" customHeight="true" outlineLevel="0" collapsed="false"/>
    <row r="663" customFormat="false" ht="9" hidden="true" customHeight="true" outlineLevel="0" collapsed="false"/>
    <row r="664" customFormat="false" ht="9" hidden="true" customHeight="true" outlineLevel="0" collapsed="false"/>
    <row r="665" customFormat="false" ht="9" hidden="true" customHeight="true" outlineLevel="0" collapsed="false"/>
    <row r="666" customFormat="false" ht="9" hidden="true" customHeight="true" outlineLevel="0" collapsed="false"/>
    <row r="667" customFormat="false" ht="9" hidden="true" customHeight="true" outlineLevel="0" collapsed="false"/>
    <row r="668" customFormat="false" ht="9" hidden="true" customHeight="true" outlineLevel="0" collapsed="false"/>
    <row r="669" customFormat="false" ht="9" hidden="true" customHeight="true" outlineLevel="0" collapsed="false"/>
    <row r="670" customFormat="false" ht="9" hidden="true" customHeight="true" outlineLevel="0" collapsed="false"/>
    <row r="671" customFormat="false" ht="9" hidden="true" customHeight="true" outlineLevel="0" collapsed="false"/>
    <row r="672" customFormat="false" ht="9" hidden="true" customHeight="true" outlineLevel="0" collapsed="false"/>
    <row r="673" customFormat="false" ht="9" hidden="true" customHeight="true" outlineLevel="0" collapsed="false"/>
    <row r="674" customFormat="false" ht="9" hidden="true" customHeight="true" outlineLevel="0" collapsed="false"/>
    <row r="675" customFormat="false" ht="9" hidden="true" customHeight="true" outlineLevel="0" collapsed="false"/>
    <row r="676" customFormat="false" ht="9" hidden="true" customHeight="true" outlineLevel="0" collapsed="false"/>
    <row r="677" customFormat="false" ht="9" hidden="true" customHeight="true" outlineLevel="0" collapsed="false"/>
    <row r="678" customFormat="false" ht="9" hidden="true" customHeight="true" outlineLevel="0" collapsed="false"/>
    <row r="679" customFormat="false" ht="9" hidden="true" customHeight="true" outlineLevel="0" collapsed="false"/>
    <row r="680" customFormat="false" ht="9" hidden="true" customHeight="true" outlineLevel="0" collapsed="false"/>
    <row r="681" customFormat="false" ht="9" hidden="true" customHeight="true" outlineLevel="0" collapsed="false"/>
    <row r="682" customFormat="false" ht="9" hidden="true" customHeight="true" outlineLevel="0" collapsed="false"/>
    <row r="683" customFormat="false" ht="9" hidden="true" customHeight="true" outlineLevel="0" collapsed="false"/>
    <row r="684" customFormat="false" ht="9" hidden="true" customHeight="true" outlineLevel="0" collapsed="false"/>
    <row r="685" customFormat="false" ht="9" hidden="true" customHeight="true" outlineLevel="0" collapsed="false"/>
    <row r="686" customFormat="false" ht="9" hidden="true" customHeight="true" outlineLevel="0" collapsed="false"/>
    <row r="687" customFormat="false" ht="9" hidden="true" customHeight="true" outlineLevel="0" collapsed="false"/>
    <row r="688" customFormat="false" ht="9" hidden="true" customHeight="true" outlineLevel="0" collapsed="false"/>
    <row r="689" customFormat="false" ht="9" hidden="true" customHeight="true" outlineLevel="0" collapsed="false"/>
    <row r="690" customFormat="false" ht="9" hidden="true" customHeight="true" outlineLevel="0" collapsed="false"/>
    <row r="691" customFormat="false" ht="9" hidden="true" customHeight="true" outlineLevel="0" collapsed="false"/>
    <row r="692" customFormat="false" ht="9" hidden="true" customHeight="true" outlineLevel="0" collapsed="false"/>
    <row r="693" customFormat="false" ht="9" hidden="true" customHeight="true" outlineLevel="0" collapsed="false"/>
    <row r="694" customFormat="false" ht="9" hidden="true" customHeight="true" outlineLevel="0" collapsed="false"/>
    <row r="695" customFormat="false" ht="9" hidden="true" customHeight="true" outlineLevel="0" collapsed="false"/>
    <row r="696" customFormat="false" ht="9" hidden="true" customHeight="true" outlineLevel="0" collapsed="false"/>
    <row r="697" customFormat="false" ht="9" hidden="true" customHeight="true" outlineLevel="0" collapsed="false"/>
    <row r="698" customFormat="false" ht="9" hidden="true" customHeight="true" outlineLevel="0" collapsed="false"/>
    <row r="699" customFormat="false" ht="9" hidden="true" customHeight="true" outlineLevel="0" collapsed="false"/>
    <row r="700" customFormat="false" ht="9" hidden="true" customHeight="true" outlineLevel="0" collapsed="false"/>
    <row r="701" customFormat="false" ht="9" hidden="true" customHeight="true" outlineLevel="0" collapsed="false"/>
    <row r="702" customFormat="false" ht="9" hidden="true" customHeight="true" outlineLevel="0" collapsed="false"/>
    <row r="703" customFormat="false" ht="9" hidden="true" customHeight="true" outlineLevel="0" collapsed="false"/>
    <row r="704" customFormat="false" ht="9" hidden="true" customHeight="true" outlineLevel="0" collapsed="false"/>
    <row r="705" customFormat="false" ht="9" hidden="true" customHeight="true" outlineLevel="0" collapsed="false"/>
    <row r="706" customFormat="false" ht="9" hidden="true" customHeight="true" outlineLevel="0" collapsed="false"/>
    <row r="707" customFormat="false" ht="9" hidden="true" customHeight="true" outlineLevel="0" collapsed="false"/>
    <row r="708" customFormat="false" ht="9" hidden="true" customHeight="true" outlineLevel="0" collapsed="false"/>
    <row r="709" customFormat="false" ht="9" hidden="true" customHeight="true" outlineLevel="0" collapsed="false"/>
    <row r="710" customFormat="false" ht="9" hidden="true" customHeight="true" outlineLevel="0" collapsed="false"/>
    <row r="711" customFormat="false" ht="9" hidden="true" customHeight="true" outlineLevel="0" collapsed="false"/>
    <row r="712" customFormat="false" ht="9" hidden="true" customHeight="true" outlineLevel="0" collapsed="false"/>
    <row r="713" customFormat="false" ht="9" hidden="true" customHeight="true" outlineLevel="0" collapsed="false"/>
    <row r="714" customFormat="false" ht="9" hidden="true" customHeight="true" outlineLevel="0" collapsed="false"/>
    <row r="715" customFormat="false" ht="9" hidden="true" customHeight="true" outlineLevel="0" collapsed="false"/>
    <row r="716" customFormat="false" ht="9" hidden="true" customHeight="true" outlineLevel="0" collapsed="false"/>
    <row r="717" customFormat="false" ht="9" hidden="true" customHeight="true" outlineLevel="0" collapsed="false"/>
    <row r="718" customFormat="false" ht="9" hidden="true" customHeight="true" outlineLevel="0" collapsed="false"/>
    <row r="719" customFormat="false" ht="9" hidden="true" customHeight="true" outlineLevel="0" collapsed="false"/>
    <row r="720" customFormat="false" ht="9" hidden="true" customHeight="true" outlineLevel="0" collapsed="false"/>
    <row r="721" customFormat="false" ht="9" hidden="true" customHeight="true" outlineLevel="0" collapsed="false"/>
    <row r="722" customFormat="false" ht="9" hidden="true" customHeight="true" outlineLevel="0" collapsed="false"/>
    <row r="723" customFormat="false" ht="9" hidden="true" customHeight="true" outlineLevel="0" collapsed="false"/>
    <row r="724" customFormat="false" ht="9" hidden="true" customHeight="true" outlineLevel="0" collapsed="false"/>
    <row r="725" customFormat="false" ht="9" hidden="true" customHeight="true" outlineLevel="0" collapsed="false"/>
    <row r="726" customFormat="false" ht="9" hidden="true" customHeight="true" outlineLevel="0" collapsed="false"/>
    <row r="727" customFormat="false" ht="9" hidden="true" customHeight="true" outlineLevel="0" collapsed="false"/>
    <row r="728" customFormat="false" ht="9" hidden="true" customHeight="true" outlineLevel="0" collapsed="false"/>
    <row r="729" customFormat="false" ht="9" hidden="true" customHeight="true" outlineLevel="0" collapsed="false"/>
    <row r="730" customFormat="false" ht="9" hidden="true" customHeight="true" outlineLevel="0" collapsed="false"/>
    <row r="731" customFormat="false" ht="9" hidden="true" customHeight="true" outlineLevel="0" collapsed="false"/>
    <row r="732" customFormat="false" ht="9" hidden="true" customHeight="true" outlineLevel="0" collapsed="false"/>
    <row r="733" customFormat="false" ht="9" hidden="true" customHeight="true" outlineLevel="0" collapsed="false"/>
    <row r="734" customFormat="false" ht="9" hidden="true" customHeight="true" outlineLevel="0" collapsed="false"/>
    <row r="735" customFormat="false" ht="9" hidden="true" customHeight="true" outlineLevel="0" collapsed="false"/>
    <row r="736" customFormat="false" ht="9" hidden="true" customHeight="true" outlineLevel="0" collapsed="false"/>
    <row r="737" customFormat="false" ht="9" hidden="true" customHeight="true" outlineLevel="0" collapsed="false"/>
    <row r="738" customFormat="false" ht="9" hidden="true" customHeight="true" outlineLevel="0" collapsed="false"/>
    <row r="739" customFormat="false" ht="9" hidden="true" customHeight="true" outlineLevel="0" collapsed="false"/>
    <row r="740" customFormat="false" ht="9" hidden="true" customHeight="true" outlineLevel="0" collapsed="false"/>
    <row r="741" customFormat="false" ht="9" hidden="true" customHeight="true" outlineLevel="0" collapsed="false"/>
    <row r="742" customFormat="false" ht="9" hidden="true" customHeight="true" outlineLevel="0" collapsed="false"/>
    <row r="743" customFormat="false" ht="9" hidden="true" customHeight="true" outlineLevel="0" collapsed="false"/>
    <row r="744" customFormat="false" ht="9" hidden="true" customHeight="true" outlineLevel="0" collapsed="false"/>
    <row r="745" customFormat="false" ht="9" hidden="true" customHeight="true" outlineLevel="0" collapsed="false"/>
    <row r="746" customFormat="false" ht="9" hidden="true" customHeight="true" outlineLevel="0" collapsed="false"/>
    <row r="747" customFormat="false" ht="9" hidden="true" customHeight="true" outlineLevel="0" collapsed="false"/>
    <row r="748" customFormat="false" ht="9" hidden="true" customHeight="true" outlineLevel="0" collapsed="false"/>
    <row r="749" customFormat="false" ht="9" hidden="true" customHeight="true" outlineLevel="0" collapsed="false"/>
    <row r="750" customFormat="false" ht="9" hidden="true" customHeight="true" outlineLevel="0" collapsed="false"/>
    <row r="751" customFormat="false" ht="9" hidden="true" customHeight="true" outlineLevel="0" collapsed="false"/>
    <row r="752" customFormat="false" ht="9" hidden="true" customHeight="true" outlineLevel="0" collapsed="false"/>
    <row r="753" customFormat="false" ht="9" hidden="true" customHeight="true" outlineLevel="0" collapsed="false"/>
    <row r="754" customFormat="false" ht="9" hidden="true" customHeight="true" outlineLevel="0" collapsed="false"/>
    <row r="755" customFormat="false" ht="9" hidden="true" customHeight="true" outlineLevel="0" collapsed="false"/>
    <row r="756" customFormat="false" ht="9" hidden="true" customHeight="true" outlineLevel="0" collapsed="false"/>
    <row r="757" customFormat="false" ht="9" hidden="true" customHeight="true" outlineLevel="0" collapsed="false"/>
    <row r="758" customFormat="false" ht="9" hidden="true" customHeight="true" outlineLevel="0" collapsed="false"/>
    <row r="759" customFormat="false" ht="9" hidden="true" customHeight="true" outlineLevel="0" collapsed="false"/>
    <row r="760" customFormat="false" ht="9" hidden="true" customHeight="true" outlineLevel="0" collapsed="false"/>
    <row r="761" customFormat="false" ht="9" hidden="true" customHeight="true" outlineLevel="0" collapsed="false"/>
    <row r="762" customFormat="false" ht="9" hidden="true" customHeight="true" outlineLevel="0" collapsed="false"/>
    <row r="763" customFormat="false" ht="9" hidden="true" customHeight="true" outlineLevel="0" collapsed="false"/>
    <row r="764" customFormat="false" ht="9" hidden="true" customHeight="true" outlineLevel="0" collapsed="false"/>
    <row r="765" customFormat="false" ht="9" hidden="true" customHeight="true" outlineLevel="0" collapsed="false"/>
    <row r="766" customFormat="false" ht="9" hidden="true" customHeight="true" outlineLevel="0" collapsed="false"/>
    <row r="767" customFormat="false" ht="9" hidden="true" customHeight="true" outlineLevel="0" collapsed="false"/>
    <row r="768" customFormat="false" ht="9" hidden="true" customHeight="true" outlineLevel="0" collapsed="false"/>
    <row r="769" customFormat="false" ht="9" hidden="true" customHeight="true" outlineLevel="0" collapsed="false"/>
    <row r="770" customFormat="false" ht="9" hidden="true" customHeight="true" outlineLevel="0" collapsed="false"/>
    <row r="771" customFormat="false" ht="9" hidden="true" customHeight="true" outlineLevel="0" collapsed="false"/>
    <row r="772" customFormat="false" ht="9" hidden="true" customHeight="true" outlineLevel="0" collapsed="false"/>
    <row r="773" customFormat="false" ht="9" hidden="true" customHeight="true" outlineLevel="0" collapsed="false"/>
    <row r="774" customFormat="false" ht="9" hidden="true" customHeight="true" outlineLevel="0" collapsed="false"/>
    <row r="775" customFormat="false" ht="9" hidden="true" customHeight="true" outlineLevel="0" collapsed="false"/>
    <row r="776" customFormat="false" ht="9" hidden="true" customHeight="true" outlineLevel="0" collapsed="false"/>
    <row r="777" customFormat="false" ht="9" hidden="true" customHeight="true" outlineLevel="0" collapsed="false"/>
    <row r="778" customFormat="false" ht="9" hidden="true" customHeight="true" outlineLevel="0" collapsed="false"/>
    <row r="779" customFormat="false" ht="9" hidden="true" customHeight="true" outlineLevel="0" collapsed="false"/>
    <row r="780" customFormat="false" ht="9" hidden="true" customHeight="true" outlineLevel="0" collapsed="false"/>
    <row r="781" customFormat="false" ht="9" hidden="true" customHeight="true" outlineLevel="0" collapsed="false"/>
    <row r="782" customFormat="false" ht="9" hidden="true" customHeight="true" outlineLevel="0" collapsed="false"/>
    <row r="783" customFormat="false" ht="9" hidden="true" customHeight="true" outlineLevel="0" collapsed="false"/>
    <row r="784" customFormat="false" ht="9" hidden="true" customHeight="true" outlineLevel="0" collapsed="false"/>
    <row r="785" customFormat="false" ht="9" hidden="true" customHeight="true" outlineLevel="0" collapsed="false"/>
    <row r="786" customFormat="false" ht="9" hidden="true" customHeight="true" outlineLevel="0" collapsed="false"/>
    <row r="787" customFormat="false" ht="9" hidden="true" customHeight="true" outlineLevel="0" collapsed="false"/>
    <row r="788" customFormat="false" ht="9" hidden="true" customHeight="true" outlineLevel="0" collapsed="false"/>
    <row r="789" customFormat="false" ht="9" hidden="true" customHeight="true" outlineLevel="0" collapsed="false"/>
    <row r="790" customFormat="false" ht="9" hidden="true" customHeight="true" outlineLevel="0" collapsed="false"/>
    <row r="791" customFormat="false" ht="9" hidden="true" customHeight="true" outlineLevel="0" collapsed="false"/>
    <row r="792" customFormat="false" ht="9" hidden="true" customHeight="true" outlineLevel="0" collapsed="false"/>
    <row r="793" customFormat="false" ht="9" hidden="true" customHeight="true" outlineLevel="0" collapsed="false"/>
    <row r="794" customFormat="false" ht="9" hidden="true" customHeight="true" outlineLevel="0" collapsed="false"/>
    <row r="795" customFormat="false" ht="9" hidden="true" customHeight="true" outlineLevel="0" collapsed="false"/>
    <row r="796" customFormat="false" ht="9" hidden="true" customHeight="true" outlineLevel="0" collapsed="false"/>
    <row r="797" customFormat="false" ht="9" hidden="true" customHeight="true" outlineLevel="0" collapsed="false"/>
    <row r="798" customFormat="false" ht="9" hidden="true" customHeight="true" outlineLevel="0" collapsed="false"/>
    <row r="799" customFormat="false" ht="9" hidden="true" customHeight="true" outlineLevel="0" collapsed="false"/>
    <row r="800" customFormat="false" ht="9" hidden="true" customHeight="true" outlineLevel="0" collapsed="false"/>
    <row r="801" customFormat="false" ht="9" hidden="true" customHeight="true" outlineLevel="0" collapsed="false"/>
    <row r="802" customFormat="false" ht="9" hidden="true" customHeight="true" outlineLevel="0" collapsed="false"/>
    <row r="803" customFormat="false" ht="9" hidden="true" customHeight="true" outlineLevel="0" collapsed="false"/>
    <row r="804" customFormat="false" ht="9" hidden="true" customHeight="true" outlineLevel="0" collapsed="false"/>
    <row r="805" customFormat="false" ht="9" hidden="true" customHeight="true" outlineLevel="0" collapsed="false"/>
    <row r="806" customFormat="false" ht="9" hidden="true" customHeight="true" outlineLevel="0" collapsed="false"/>
    <row r="807" customFormat="false" ht="9" hidden="true" customHeight="true" outlineLevel="0" collapsed="false"/>
    <row r="808" customFormat="false" ht="9" hidden="true" customHeight="true" outlineLevel="0" collapsed="false"/>
    <row r="809" customFormat="false" ht="9" hidden="true" customHeight="true" outlineLevel="0" collapsed="false"/>
    <row r="810" customFormat="false" ht="9" hidden="true" customHeight="true" outlineLevel="0" collapsed="false"/>
    <row r="811" customFormat="false" ht="9" hidden="true" customHeight="true" outlineLevel="0" collapsed="false"/>
    <row r="812" customFormat="false" ht="9" hidden="true" customHeight="true" outlineLevel="0" collapsed="false"/>
    <row r="813" customFormat="false" ht="9" hidden="true" customHeight="true" outlineLevel="0" collapsed="false"/>
    <row r="814" customFormat="false" ht="9" hidden="true" customHeight="true" outlineLevel="0" collapsed="false"/>
    <row r="815" customFormat="false" ht="9" hidden="true" customHeight="true" outlineLevel="0" collapsed="false"/>
    <row r="816" customFormat="false" ht="9" hidden="true" customHeight="true" outlineLevel="0" collapsed="false"/>
    <row r="817" customFormat="false" ht="9" hidden="true" customHeight="true" outlineLevel="0" collapsed="false"/>
    <row r="818" customFormat="false" ht="9" hidden="true" customHeight="true" outlineLevel="0" collapsed="false"/>
    <row r="819" customFormat="false" ht="9" hidden="true" customHeight="true" outlineLevel="0" collapsed="false"/>
    <row r="820" customFormat="false" ht="9" hidden="true" customHeight="true" outlineLevel="0" collapsed="false"/>
    <row r="821" customFormat="false" ht="9" hidden="true" customHeight="true" outlineLevel="0" collapsed="false"/>
    <row r="822" customFormat="false" ht="9" hidden="true" customHeight="true" outlineLevel="0" collapsed="false"/>
    <row r="823" customFormat="false" ht="9" hidden="true" customHeight="true" outlineLevel="0" collapsed="false"/>
    <row r="824" customFormat="false" ht="9" hidden="true" customHeight="true" outlineLevel="0" collapsed="false"/>
    <row r="825" customFormat="false" ht="9" hidden="true" customHeight="true" outlineLevel="0" collapsed="false"/>
    <row r="826" customFormat="false" ht="9" hidden="true" customHeight="true" outlineLevel="0" collapsed="false"/>
    <row r="827" customFormat="false" ht="9" hidden="true" customHeight="true" outlineLevel="0" collapsed="false"/>
    <row r="828" customFormat="false" ht="9" hidden="true" customHeight="true" outlineLevel="0" collapsed="false"/>
    <row r="829" customFormat="false" ht="9" hidden="true" customHeight="true" outlineLevel="0" collapsed="false"/>
    <row r="830" customFormat="false" ht="9" hidden="true" customHeight="true" outlineLevel="0" collapsed="false"/>
    <row r="831" customFormat="false" ht="9" hidden="true" customHeight="true" outlineLevel="0" collapsed="false"/>
    <row r="832" customFormat="false" ht="9" hidden="true" customHeight="true" outlineLevel="0" collapsed="false"/>
    <row r="833" customFormat="false" ht="9" hidden="true" customHeight="true" outlineLevel="0" collapsed="false"/>
    <row r="834" customFormat="false" ht="9" hidden="true" customHeight="true" outlineLevel="0" collapsed="false"/>
    <row r="835" customFormat="false" ht="9" hidden="true" customHeight="true" outlineLevel="0" collapsed="false"/>
    <row r="836" customFormat="false" ht="9" hidden="true" customHeight="true" outlineLevel="0" collapsed="false"/>
    <row r="837" customFormat="false" ht="9" hidden="true" customHeight="true" outlineLevel="0" collapsed="false"/>
    <row r="838" customFormat="false" ht="9" hidden="true" customHeight="true" outlineLevel="0" collapsed="false"/>
    <row r="839" customFormat="false" ht="9" hidden="true" customHeight="true" outlineLevel="0" collapsed="false"/>
    <row r="840" customFormat="false" ht="9" hidden="true" customHeight="true" outlineLevel="0" collapsed="false"/>
    <row r="841" customFormat="false" ht="9" hidden="true" customHeight="true" outlineLevel="0" collapsed="false"/>
    <row r="842" customFormat="false" ht="9" hidden="true" customHeight="true" outlineLevel="0" collapsed="false"/>
    <row r="843" customFormat="false" ht="9" hidden="true" customHeight="true" outlineLevel="0" collapsed="false"/>
    <row r="844" customFormat="false" ht="9" hidden="true" customHeight="true" outlineLevel="0" collapsed="false"/>
    <row r="845" customFormat="false" ht="9" hidden="true" customHeight="true" outlineLevel="0" collapsed="false"/>
    <row r="846" customFormat="false" ht="9" hidden="true" customHeight="true" outlineLevel="0" collapsed="false"/>
    <row r="847" customFormat="false" ht="9" hidden="true" customHeight="true" outlineLevel="0" collapsed="false"/>
    <row r="848" customFormat="false" ht="9" hidden="true" customHeight="true" outlineLevel="0" collapsed="false"/>
    <row r="849" customFormat="false" ht="9" hidden="true" customHeight="true" outlineLevel="0" collapsed="false"/>
    <row r="850" customFormat="false" ht="9" hidden="true" customHeight="true" outlineLevel="0" collapsed="false"/>
    <row r="851" customFormat="false" ht="9" hidden="true" customHeight="true" outlineLevel="0" collapsed="false"/>
    <row r="852" customFormat="false" ht="9" hidden="true" customHeight="true" outlineLevel="0" collapsed="false"/>
    <row r="853" customFormat="false" ht="9" hidden="true" customHeight="true" outlineLevel="0" collapsed="false"/>
    <row r="854" customFormat="false" ht="9" hidden="true" customHeight="true" outlineLevel="0" collapsed="false"/>
    <row r="855" customFormat="false" ht="9" hidden="true" customHeight="true" outlineLevel="0" collapsed="false"/>
    <row r="856" customFormat="false" ht="9" hidden="true" customHeight="true" outlineLevel="0" collapsed="false"/>
    <row r="857" customFormat="false" ht="9" hidden="true" customHeight="true" outlineLevel="0" collapsed="false"/>
    <row r="858" customFormat="false" ht="9" hidden="true" customHeight="true" outlineLevel="0" collapsed="false"/>
    <row r="859" customFormat="false" ht="9" hidden="true" customHeight="true" outlineLevel="0" collapsed="false"/>
    <row r="860" customFormat="false" ht="9" hidden="true" customHeight="true" outlineLevel="0" collapsed="false"/>
    <row r="861" customFormat="false" ht="9" hidden="true" customHeight="true" outlineLevel="0" collapsed="false"/>
    <row r="862" customFormat="false" ht="9" hidden="true" customHeight="true" outlineLevel="0" collapsed="false"/>
    <row r="863" customFormat="false" ht="9" hidden="true" customHeight="true" outlineLevel="0" collapsed="false"/>
    <row r="864" customFormat="false" ht="9" hidden="true" customHeight="true" outlineLevel="0" collapsed="false"/>
    <row r="865" customFormat="false" ht="9" hidden="true" customHeight="true" outlineLevel="0" collapsed="false"/>
    <row r="866" customFormat="false" ht="9" hidden="true" customHeight="true" outlineLevel="0" collapsed="false"/>
    <row r="867" customFormat="false" ht="9" hidden="true" customHeight="true" outlineLevel="0" collapsed="false"/>
    <row r="868" customFormat="false" ht="9" hidden="true" customHeight="true" outlineLevel="0" collapsed="false"/>
    <row r="869" customFormat="false" ht="9" hidden="true" customHeight="true" outlineLevel="0" collapsed="false"/>
    <row r="870" customFormat="false" ht="9" hidden="true" customHeight="true" outlineLevel="0" collapsed="false"/>
    <row r="871" customFormat="false" ht="9" hidden="true" customHeight="true" outlineLevel="0" collapsed="false"/>
    <row r="872" customFormat="false" ht="9" hidden="true" customHeight="true" outlineLevel="0" collapsed="false"/>
    <row r="873" customFormat="false" ht="9" hidden="true" customHeight="true" outlineLevel="0" collapsed="false"/>
    <row r="874" customFormat="false" ht="9" hidden="true" customHeight="true" outlineLevel="0" collapsed="false"/>
    <row r="875" customFormat="false" ht="9" hidden="true" customHeight="true" outlineLevel="0" collapsed="false"/>
    <row r="876" customFormat="false" ht="9" hidden="true" customHeight="true" outlineLevel="0" collapsed="false"/>
    <row r="877" customFormat="false" ht="9" hidden="true" customHeight="true" outlineLevel="0" collapsed="false"/>
    <row r="878" customFormat="false" ht="9" hidden="true" customHeight="true" outlineLevel="0" collapsed="false"/>
    <row r="879" customFormat="false" ht="9" hidden="true" customHeight="true" outlineLevel="0" collapsed="false"/>
    <row r="880" customFormat="false" ht="9" hidden="true" customHeight="true" outlineLevel="0" collapsed="false"/>
    <row r="881" customFormat="false" ht="9" hidden="true" customHeight="true" outlineLevel="0" collapsed="false"/>
    <row r="882" customFormat="false" ht="9" hidden="true" customHeight="true" outlineLevel="0" collapsed="false"/>
    <row r="883" customFormat="false" ht="9" hidden="true" customHeight="true" outlineLevel="0" collapsed="false"/>
    <row r="884" customFormat="false" ht="9" hidden="true" customHeight="true" outlineLevel="0" collapsed="false"/>
    <row r="885" customFormat="false" ht="9" hidden="true" customHeight="true" outlineLevel="0" collapsed="false"/>
    <row r="886" customFormat="false" ht="9" hidden="true" customHeight="true" outlineLevel="0" collapsed="false"/>
    <row r="887" customFormat="false" ht="9" hidden="true" customHeight="true" outlineLevel="0" collapsed="false"/>
    <row r="888" customFormat="false" ht="9" hidden="true" customHeight="true" outlineLevel="0" collapsed="false"/>
    <row r="889" customFormat="false" ht="9" hidden="true" customHeight="true" outlineLevel="0" collapsed="false"/>
    <row r="890" customFormat="false" ht="9" hidden="true" customHeight="true" outlineLevel="0" collapsed="false"/>
    <row r="891" customFormat="false" ht="9" hidden="true" customHeight="true" outlineLevel="0" collapsed="false"/>
    <row r="892" customFormat="false" ht="9" hidden="true" customHeight="true" outlineLevel="0" collapsed="false"/>
    <row r="893" customFormat="false" ht="9" hidden="true" customHeight="true" outlineLevel="0" collapsed="false"/>
    <row r="894" customFormat="false" ht="9" hidden="true" customHeight="true" outlineLevel="0" collapsed="false"/>
    <row r="895" customFormat="false" ht="9" hidden="true" customHeight="true" outlineLevel="0" collapsed="false"/>
    <row r="896" customFormat="false" ht="9" hidden="true" customHeight="true" outlineLevel="0" collapsed="false"/>
    <row r="897" customFormat="false" ht="9" hidden="true" customHeight="true" outlineLevel="0" collapsed="false"/>
    <row r="898" customFormat="false" ht="9" hidden="true" customHeight="true" outlineLevel="0" collapsed="false"/>
    <row r="899" customFormat="false" ht="9" hidden="true" customHeight="true" outlineLevel="0" collapsed="false"/>
    <row r="900" customFormat="false" ht="9" hidden="true" customHeight="true" outlineLevel="0" collapsed="false"/>
    <row r="901" customFormat="false" ht="9" hidden="true" customHeight="true" outlineLevel="0" collapsed="false"/>
    <row r="902" customFormat="false" ht="9" hidden="true" customHeight="true" outlineLevel="0" collapsed="false"/>
    <row r="903" customFormat="false" ht="9" hidden="true" customHeight="true" outlineLevel="0" collapsed="false"/>
    <row r="904" customFormat="false" ht="9" hidden="true" customHeight="true" outlineLevel="0" collapsed="false"/>
    <row r="905" customFormat="false" ht="9" hidden="true" customHeight="true" outlineLevel="0" collapsed="false"/>
    <row r="906" customFormat="false" ht="9" hidden="true" customHeight="true" outlineLevel="0" collapsed="false"/>
    <row r="907" customFormat="false" ht="9" hidden="true" customHeight="true" outlineLevel="0" collapsed="false"/>
    <row r="908" customFormat="false" ht="9" hidden="true" customHeight="true" outlineLevel="0" collapsed="false"/>
    <row r="909" customFormat="false" ht="9" hidden="true" customHeight="true" outlineLevel="0" collapsed="false"/>
    <row r="910" customFormat="false" ht="9" hidden="true" customHeight="true" outlineLevel="0" collapsed="false"/>
    <row r="911" customFormat="false" ht="9" hidden="true" customHeight="true" outlineLevel="0" collapsed="false"/>
    <row r="912" customFormat="false" ht="9" hidden="true" customHeight="true" outlineLevel="0" collapsed="false"/>
    <row r="913" customFormat="false" ht="9" hidden="true" customHeight="true" outlineLevel="0" collapsed="false"/>
    <row r="914" customFormat="false" ht="9" hidden="true" customHeight="true" outlineLevel="0" collapsed="false"/>
    <row r="915" customFormat="false" ht="9" hidden="true" customHeight="true" outlineLevel="0" collapsed="false"/>
    <row r="916" customFormat="false" ht="9" hidden="true" customHeight="true" outlineLevel="0" collapsed="false"/>
    <row r="917" customFormat="false" ht="9" hidden="true" customHeight="true" outlineLevel="0" collapsed="false"/>
    <row r="918" customFormat="false" ht="9" hidden="true" customHeight="true" outlineLevel="0" collapsed="false"/>
    <row r="919" customFormat="false" ht="9" hidden="true" customHeight="true" outlineLevel="0" collapsed="false"/>
    <row r="920" customFormat="false" ht="9" hidden="true" customHeight="true" outlineLevel="0" collapsed="false"/>
    <row r="921" customFormat="false" ht="9" hidden="true" customHeight="true" outlineLevel="0" collapsed="false"/>
    <row r="922" customFormat="false" ht="9" hidden="true" customHeight="true" outlineLevel="0" collapsed="false"/>
    <row r="923" customFormat="false" ht="9" hidden="true" customHeight="true" outlineLevel="0" collapsed="false"/>
    <row r="924" customFormat="false" ht="9" hidden="true" customHeight="true" outlineLevel="0" collapsed="false"/>
    <row r="925" customFormat="false" ht="9" hidden="true" customHeight="true" outlineLevel="0" collapsed="false"/>
    <row r="926" customFormat="false" ht="9" hidden="true" customHeight="true" outlineLevel="0" collapsed="false"/>
    <row r="927" customFormat="false" ht="9" hidden="true" customHeight="true" outlineLevel="0" collapsed="false"/>
    <row r="928" customFormat="false" ht="9" hidden="true" customHeight="true" outlineLevel="0" collapsed="false"/>
    <row r="929" customFormat="false" ht="9" hidden="true" customHeight="true" outlineLevel="0" collapsed="false"/>
    <row r="930" customFormat="false" ht="9" hidden="true" customHeight="true" outlineLevel="0" collapsed="false"/>
    <row r="931" customFormat="false" ht="9" hidden="true" customHeight="true" outlineLevel="0" collapsed="false"/>
    <row r="932" customFormat="false" ht="9" hidden="true" customHeight="true" outlineLevel="0" collapsed="false"/>
    <row r="933" customFormat="false" ht="9" hidden="true" customHeight="true" outlineLevel="0" collapsed="false"/>
    <row r="934" customFormat="false" ht="9" hidden="true" customHeight="true" outlineLevel="0" collapsed="false"/>
    <row r="935" customFormat="false" ht="9" hidden="true" customHeight="true" outlineLevel="0" collapsed="false"/>
    <row r="936" customFormat="false" ht="9" hidden="true" customHeight="true" outlineLevel="0" collapsed="false"/>
    <row r="937" customFormat="false" ht="9" hidden="true" customHeight="true" outlineLevel="0" collapsed="false"/>
    <row r="938" customFormat="false" ht="9" hidden="true" customHeight="true" outlineLevel="0" collapsed="false"/>
    <row r="939" customFormat="false" ht="9" hidden="true" customHeight="true" outlineLevel="0" collapsed="false"/>
    <row r="940" customFormat="false" ht="9" hidden="true" customHeight="true" outlineLevel="0" collapsed="false"/>
    <row r="941" customFormat="false" ht="9" hidden="true" customHeight="true" outlineLevel="0" collapsed="false"/>
    <row r="942" customFormat="false" ht="9" hidden="true" customHeight="true" outlineLevel="0" collapsed="false"/>
    <row r="943" customFormat="false" ht="9" hidden="true" customHeight="true" outlineLevel="0" collapsed="false"/>
    <row r="944" customFormat="false" ht="9" hidden="true" customHeight="true" outlineLevel="0" collapsed="false"/>
    <row r="945" customFormat="false" ht="9" hidden="true" customHeight="true" outlineLevel="0" collapsed="false"/>
    <row r="946" customFormat="false" ht="9" hidden="true" customHeight="true" outlineLevel="0" collapsed="false"/>
    <row r="947" customFormat="false" ht="9" hidden="true" customHeight="true" outlineLevel="0" collapsed="false"/>
    <row r="948" customFormat="false" ht="9" hidden="true" customHeight="true" outlineLevel="0" collapsed="false"/>
    <row r="949" customFormat="false" ht="9" hidden="true" customHeight="true" outlineLevel="0" collapsed="false"/>
    <row r="950" customFormat="false" ht="9" hidden="true" customHeight="true" outlineLevel="0" collapsed="false"/>
    <row r="951" customFormat="false" ht="9" hidden="true" customHeight="true" outlineLevel="0" collapsed="false"/>
    <row r="952" customFormat="false" ht="9" hidden="true" customHeight="true" outlineLevel="0" collapsed="false"/>
    <row r="953" customFormat="false" ht="9" hidden="true" customHeight="true" outlineLevel="0" collapsed="false"/>
    <row r="954" customFormat="false" ht="9" hidden="true" customHeight="true" outlineLevel="0" collapsed="false"/>
    <row r="955" customFormat="false" ht="9" hidden="true" customHeight="true" outlineLevel="0" collapsed="false"/>
    <row r="956" customFormat="false" ht="9" hidden="true" customHeight="true" outlineLevel="0" collapsed="false"/>
    <row r="957" customFormat="false" ht="9" hidden="true" customHeight="true" outlineLevel="0" collapsed="false"/>
    <row r="958" customFormat="false" ht="9" hidden="true" customHeight="true" outlineLevel="0" collapsed="false"/>
    <row r="959" customFormat="false" ht="9" hidden="true" customHeight="true" outlineLevel="0" collapsed="false"/>
    <row r="960" customFormat="false" ht="9" hidden="true" customHeight="true" outlineLevel="0" collapsed="false"/>
    <row r="961" customFormat="false" ht="9" hidden="true" customHeight="true" outlineLevel="0" collapsed="false"/>
    <row r="962" customFormat="false" ht="9" hidden="true" customHeight="true" outlineLevel="0" collapsed="false"/>
    <row r="963" customFormat="false" ht="9" hidden="true" customHeight="true" outlineLevel="0" collapsed="false"/>
    <row r="964" customFormat="false" ht="9" hidden="true" customHeight="true" outlineLevel="0" collapsed="false"/>
    <row r="965" customFormat="false" ht="9" hidden="true" customHeight="true" outlineLevel="0" collapsed="false"/>
    <row r="966" customFormat="false" ht="9" hidden="true" customHeight="true" outlineLevel="0" collapsed="false"/>
    <row r="967" customFormat="false" ht="9" hidden="true" customHeight="true" outlineLevel="0" collapsed="false"/>
    <row r="968" customFormat="false" ht="9" hidden="true" customHeight="true" outlineLevel="0" collapsed="false"/>
    <row r="969" customFormat="false" ht="9" hidden="true" customHeight="true" outlineLevel="0" collapsed="false"/>
    <row r="970" customFormat="false" ht="9" hidden="true" customHeight="true" outlineLevel="0" collapsed="false"/>
    <row r="971" customFormat="false" ht="9" hidden="true" customHeight="true" outlineLevel="0" collapsed="false"/>
    <row r="972" customFormat="false" ht="9" hidden="true" customHeight="true" outlineLevel="0" collapsed="false"/>
    <row r="973" customFormat="false" ht="9" hidden="true" customHeight="true" outlineLevel="0" collapsed="false"/>
    <row r="974" customFormat="false" ht="9" hidden="true" customHeight="true" outlineLevel="0" collapsed="false"/>
    <row r="975" customFormat="false" ht="9" hidden="true" customHeight="true" outlineLevel="0" collapsed="false"/>
    <row r="976" customFormat="false" ht="9" hidden="true" customHeight="true" outlineLevel="0" collapsed="false"/>
    <row r="977" customFormat="false" ht="9" hidden="true" customHeight="true" outlineLevel="0" collapsed="false"/>
    <row r="978" customFormat="false" ht="9" hidden="true" customHeight="true" outlineLevel="0" collapsed="false"/>
    <row r="979" customFormat="false" ht="9" hidden="true" customHeight="true" outlineLevel="0" collapsed="false"/>
    <row r="980" customFormat="false" ht="9" hidden="true" customHeight="true" outlineLevel="0" collapsed="false"/>
    <row r="981" customFormat="false" ht="9" hidden="true" customHeight="true" outlineLevel="0" collapsed="false"/>
    <row r="982" customFormat="false" ht="9" hidden="true" customHeight="true" outlineLevel="0" collapsed="false"/>
    <row r="983" customFormat="false" ht="9" hidden="true" customHeight="true" outlineLevel="0" collapsed="false"/>
    <row r="984" customFormat="false" ht="9" hidden="true" customHeight="true" outlineLevel="0" collapsed="false"/>
    <row r="985" customFormat="false" ht="9" hidden="true" customHeight="true" outlineLevel="0" collapsed="false"/>
    <row r="986" customFormat="false" ht="9" hidden="true" customHeight="true" outlineLevel="0" collapsed="false"/>
    <row r="987" customFormat="false" ht="9" hidden="true" customHeight="true" outlineLevel="0" collapsed="false"/>
    <row r="988" customFormat="false" ht="9" hidden="true" customHeight="true" outlineLevel="0" collapsed="false"/>
    <row r="989" customFormat="false" ht="9" hidden="true" customHeight="true" outlineLevel="0" collapsed="false"/>
    <row r="990" customFormat="false" ht="9" hidden="true" customHeight="true" outlineLevel="0" collapsed="false"/>
    <row r="991" customFormat="false" ht="9" hidden="true" customHeight="true" outlineLevel="0" collapsed="false"/>
    <row r="992" customFormat="false" ht="9" hidden="true" customHeight="true" outlineLevel="0" collapsed="false"/>
    <row r="993" customFormat="false" ht="9" hidden="true" customHeight="true" outlineLevel="0" collapsed="false"/>
    <row r="994" customFormat="false" ht="9" hidden="true" customHeight="true" outlineLevel="0" collapsed="false"/>
    <row r="995" customFormat="false" ht="9" hidden="true" customHeight="true" outlineLevel="0" collapsed="false"/>
    <row r="996" customFormat="false" ht="9" hidden="true" customHeight="true" outlineLevel="0" collapsed="false"/>
    <row r="997" customFormat="false" ht="9" hidden="true" customHeight="true" outlineLevel="0" collapsed="false"/>
    <row r="998" customFormat="false" ht="9" hidden="true" customHeight="true" outlineLevel="0" collapsed="false"/>
    <row r="999" customFormat="false" ht="9" hidden="true" customHeight="true" outlineLevel="0" collapsed="false"/>
    <row r="1000" customFormat="false" ht="9" hidden="true" customHeight="true" outlineLevel="0" collapsed="false"/>
    <row r="1001" customFormat="false" ht="9" hidden="true" customHeight="true" outlineLevel="0" collapsed="false"/>
    <row r="1002" customFormat="false" ht="9" hidden="true" customHeight="true" outlineLevel="0" collapsed="false"/>
    <row r="1003" customFormat="false" ht="9" hidden="true" customHeight="true" outlineLevel="0" collapsed="false"/>
    <row r="1004" customFormat="false" ht="9" hidden="true" customHeight="true" outlineLevel="0" collapsed="false"/>
    <row r="1005" customFormat="false" ht="9" hidden="true" customHeight="true" outlineLevel="0" collapsed="false"/>
    <row r="1006" customFormat="false" ht="9" hidden="true" customHeight="true" outlineLevel="0" collapsed="false"/>
    <row r="1007" customFormat="false" ht="9" hidden="true" customHeight="true" outlineLevel="0" collapsed="false"/>
    <row r="1008" customFormat="false" ht="9" hidden="true" customHeight="true" outlineLevel="0" collapsed="false"/>
    <row r="1009" customFormat="false" ht="9" hidden="true" customHeight="true" outlineLevel="0" collapsed="false"/>
    <row r="1010" customFormat="false" ht="9" hidden="true" customHeight="true" outlineLevel="0" collapsed="false"/>
    <row r="1011" customFormat="false" ht="9" hidden="true" customHeight="true" outlineLevel="0" collapsed="false"/>
    <row r="1012" customFormat="false" ht="9" hidden="true" customHeight="true" outlineLevel="0" collapsed="false"/>
    <row r="1013" customFormat="false" ht="9" hidden="true" customHeight="true" outlineLevel="0" collapsed="false"/>
    <row r="1014" customFormat="false" ht="9" hidden="true" customHeight="true" outlineLevel="0" collapsed="false"/>
    <row r="1015" customFormat="false" ht="9" hidden="true" customHeight="true" outlineLevel="0" collapsed="false"/>
    <row r="1016" customFormat="false" ht="9" hidden="true" customHeight="true" outlineLevel="0" collapsed="false"/>
    <row r="1017" customFormat="false" ht="9" hidden="true" customHeight="true" outlineLevel="0" collapsed="false"/>
    <row r="1018" customFormat="false" ht="9" hidden="true" customHeight="true" outlineLevel="0" collapsed="false"/>
    <row r="1019" customFormat="false" ht="9" hidden="true" customHeight="true" outlineLevel="0" collapsed="false"/>
    <row r="1020" customFormat="false" ht="9" hidden="true" customHeight="true" outlineLevel="0" collapsed="false"/>
    <row r="1021" customFormat="false" ht="9" hidden="true" customHeight="true" outlineLevel="0" collapsed="false"/>
    <row r="1022" customFormat="false" ht="9" hidden="true" customHeight="true" outlineLevel="0" collapsed="false"/>
    <row r="1023" customFormat="false" ht="9" hidden="true" customHeight="true" outlineLevel="0" collapsed="false"/>
    <row r="1024" customFormat="false" ht="9" hidden="true" customHeight="true" outlineLevel="0" collapsed="false"/>
    <row r="1025" customFormat="false" ht="9" hidden="true" customHeight="true" outlineLevel="0" collapsed="false"/>
    <row r="1026" customFormat="false" ht="9" hidden="true" customHeight="true" outlineLevel="0" collapsed="false"/>
    <row r="1027" customFormat="false" ht="9" hidden="true" customHeight="true" outlineLevel="0" collapsed="false"/>
    <row r="1028" customFormat="false" ht="9" hidden="true" customHeight="true" outlineLevel="0" collapsed="false"/>
    <row r="1029" customFormat="false" ht="9" hidden="true" customHeight="true" outlineLevel="0" collapsed="false"/>
    <row r="1030" customFormat="false" ht="9" hidden="true" customHeight="true" outlineLevel="0" collapsed="false"/>
    <row r="1031" customFormat="false" ht="9" hidden="true" customHeight="true" outlineLevel="0" collapsed="false"/>
    <row r="1032" customFormat="false" ht="9" hidden="true" customHeight="true" outlineLevel="0" collapsed="false"/>
    <row r="1033" customFormat="false" ht="9" hidden="true" customHeight="true" outlineLevel="0" collapsed="false"/>
    <row r="1034" customFormat="false" ht="9" hidden="true" customHeight="true" outlineLevel="0" collapsed="false"/>
    <row r="1035" customFormat="false" ht="9" hidden="true" customHeight="true" outlineLevel="0" collapsed="false"/>
    <row r="1036" customFormat="false" ht="9" hidden="true" customHeight="true" outlineLevel="0" collapsed="false"/>
    <row r="1037" customFormat="false" ht="9" hidden="true" customHeight="true" outlineLevel="0" collapsed="false"/>
    <row r="1038" customFormat="false" ht="9" hidden="true" customHeight="true" outlineLevel="0" collapsed="false"/>
    <row r="1039" customFormat="false" ht="9" hidden="true" customHeight="true" outlineLevel="0" collapsed="false"/>
    <row r="1040" customFormat="false" ht="9" hidden="true" customHeight="true" outlineLevel="0" collapsed="false"/>
    <row r="1041" customFormat="false" ht="9" hidden="true" customHeight="true" outlineLevel="0" collapsed="false"/>
    <row r="1042" customFormat="false" ht="9" hidden="true" customHeight="true" outlineLevel="0" collapsed="false"/>
    <row r="1043" customFormat="false" ht="9" hidden="true" customHeight="true" outlineLevel="0" collapsed="false"/>
    <row r="1044" customFormat="false" ht="9" hidden="true" customHeight="true" outlineLevel="0" collapsed="false"/>
    <row r="1045" customFormat="false" ht="9" hidden="true" customHeight="true" outlineLevel="0" collapsed="false"/>
    <row r="1046" customFormat="false" ht="9" hidden="true" customHeight="true" outlineLevel="0" collapsed="false"/>
    <row r="1047" customFormat="false" ht="9" hidden="true" customHeight="true" outlineLevel="0" collapsed="false"/>
    <row r="1048" customFormat="false" ht="9" hidden="true" customHeight="true" outlineLevel="0" collapsed="false"/>
    <row r="1049" customFormat="false" ht="9" hidden="true" customHeight="true" outlineLevel="0" collapsed="false"/>
    <row r="1050" customFormat="false" ht="9" hidden="true" customHeight="true" outlineLevel="0" collapsed="false"/>
    <row r="1051" customFormat="false" ht="9" hidden="true" customHeight="true" outlineLevel="0" collapsed="false"/>
    <row r="1052" customFormat="false" ht="9" hidden="true" customHeight="true" outlineLevel="0" collapsed="false"/>
    <row r="1053" customFormat="false" ht="9" hidden="true" customHeight="true" outlineLevel="0" collapsed="false"/>
    <row r="1054" customFormat="false" ht="9" hidden="true" customHeight="true" outlineLevel="0" collapsed="false"/>
    <row r="1055" customFormat="false" ht="9" hidden="true" customHeight="true" outlineLevel="0" collapsed="false"/>
    <row r="1056" customFormat="false" ht="9" hidden="true" customHeight="true" outlineLevel="0" collapsed="false"/>
    <row r="1057" customFormat="false" ht="9" hidden="true" customHeight="true" outlineLevel="0" collapsed="false"/>
    <row r="1058" customFormat="false" ht="9" hidden="true" customHeight="true" outlineLevel="0" collapsed="false"/>
    <row r="1059" customFormat="false" ht="9" hidden="true" customHeight="true" outlineLevel="0" collapsed="false"/>
    <row r="1060" customFormat="false" ht="9" hidden="true" customHeight="true" outlineLevel="0" collapsed="false"/>
    <row r="1061" customFormat="false" ht="9" hidden="true" customHeight="true" outlineLevel="0" collapsed="false"/>
    <row r="1062" customFormat="false" ht="9" hidden="true" customHeight="true" outlineLevel="0" collapsed="false"/>
    <row r="1063" customFormat="false" ht="9" hidden="true" customHeight="true" outlineLevel="0" collapsed="false"/>
    <row r="1064" customFormat="false" ht="9" hidden="true" customHeight="true" outlineLevel="0" collapsed="false"/>
    <row r="1065" customFormat="false" ht="9" hidden="true" customHeight="true" outlineLevel="0" collapsed="false"/>
    <row r="1066" customFormat="false" ht="9" hidden="true" customHeight="true" outlineLevel="0" collapsed="false"/>
    <row r="1067" customFormat="false" ht="9" hidden="true" customHeight="true" outlineLevel="0" collapsed="false"/>
    <row r="1068" customFormat="false" ht="9" hidden="true" customHeight="true" outlineLevel="0" collapsed="false"/>
    <row r="1069" customFormat="false" ht="9" hidden="true" customHeight="true" outlineLevel="0" collapsed="false"/>
    <row r="1070" customFormat="false" ht="9" hidden="true" customHeight="true" outlineLevel="0" collapsed="false"/>
    <row r="1071" customFormat="false" ht="9" hidden="true" customHeight="true" outlineLevel="0" collapsed="false"/>
    <row r="1072" customFormat="false" ht="9" hidden="true" customHeight="true" outlineLevel="0" collapsed="false"/>
    <row r="1073" customFormat="false" ht="9" hidden="true" customHeight="true" outlineLevel="0" collapsed="false"/>
    <row r="1074" customFormat="false" ht="9" hidden="true" customHeight="true" outlineLevel="0" collapsed="false"/>
    <row r="1075" customFormat="false" ht="9" hidden="true" customHeight="true" outlineLevel="0" collapsed="false"/>
    <row r="1076" customFormat="false" ht="9" hidden="true" customHeight="true" outlineLevel="0" collapsed="false"/>
    <row r="1077" customFormat="false" ht="9" hidden="true" customHeight="true" outlineLevel="0" collapsed="false"/>
    <row r="1078" customFormat="false" ht="9" hidden="true" customHeight="true" outlineLevel="0" collapsed="false"/>
    <row r="1079" customFormat="false" ht="9" hidden="true" customHeight="true" outlineLevel="0" collapsed="false"/>
    <row r="1080" customFormat="false" ht="9" hidden="true" customHeight="true" outlineLevel="0" collapsed="false"/>
    <row r="1081" customFormat="false" ht="9" hidden="true" customHeight="true" outlineLevel="0" collapsed="false"/>
    <row r="1082" customFormat="false" ht="9" hidden="true" customHeight="true" outlineLevel="0" collapsed="false"/>
    <row r="1083" customFormat="false" ht="9" hidden="true" customHeight="true" outlineLevel="0" collapsed="false"/>
    <row r="1084" customFormat="false" ht="9" hidden="true" customHeight="true" outlineLevel="0" collapsed="false"/>
    <row r="1085" customFormat="false" ht="9" hidden="true" customHeight="true" outlineLevel="0" collapsed="false"/>
    <row r="1086" customFormat="false" ht="9" hidden="true" customHeight="true" outlineLevel="0" collapsed="false"/>
    <row r="1087" customFormat="false" ht="9" hidden="true" customHeight="true" outlineLevel="0" collapsed="false"/>
    <row r="1088" customFormat="false" ht="9" hidden="true" customHeight="true" outlineLevel="0" collapsed="false"/>
    <row r="1089" customFormat="false" ht="9" hidden="true" customHeight="true" outlineLevel="0" collapsed="false"/>
    <row r="1090" customFormat="false" ht="9" hidden="true" customHeight="true" outlineLevel="0" collapsed="false"/>
    <row r="1091" customFormat="false" ht="9" hidden="true" customHeight="true" outlineLevel="0" collapsed="false"/>
    <row r="1092" customFormat="false" ht="9" hidden="true" customHeight="true" outlineLevel="0" collapsed="false"/>
    <row r="1093" customFormat="false" ht="9" hidden="true" customHeight="true" outlineLevel="0" collapsed="false"/>
    <row r="1094" customFormat="false" ht="9" hidden="true" customHeight="true" outlineLevel="0" collapsed="false"/>
    <row r="1095" customFormat="false" ht="9" hidden="true" customHeight="true" outlineLevel="0" collapsed="false"/>
    <row r="1096" customFormat="false" ht="9" hidden="true" customHeight="true" outlineLevel="0" collapsed="false"/>
    <row r="1097" customFormat="false" ht="9" hidden="true" customHeight="true" outlineLevel="0" collapsed="false"/>
    <row r="1098" customFormat="false" ht="9" hidden="true" customHeight="true" outlineLevel="0" collapsed="false"/>
    <row r="1099" customFormat="false" ht="9" hidden="true" customHeight="true" outlineLevel="0" collapsed="false"/>
    <row r="1100" customFormat="false" ht="9" hidden="true" customHeight="true" outlineLevel="0" collapsed="false"/>
    <row r="1101" customFormat="false" ht="9" hidden="true" customHeight="true" outlineLevel="0" collapsed="false"/>
    <row r="1102" customFormat="false" ht="9" hidden="true" customHeight="true" outlineLevel="0" collapsed="false"/>
    <row r="1103" customFormat="false" ht="9" hidden="true" customHeight="true" outlineLevel="0" collapsed="false"/>
    <row r="1104" customFormat="false" ht="9" hidden="true" customHeight="true" outlineLevel="0" collapsed="false"/>
    <row r="1105" customFormat="false" ht="9" hidden="true" customHeight="true" outlineLevel="0" collapsed="false"/>
    <row r="1106" customFormat="false" ht="9" hidden="true" customHeight="true" outlineLevel="0" collapsed="false"/>
    <row r="1107" customFormat="false" ht="9" hidden="true" customHeight="true" outlineLevel="0" collapsed="false"/>
    <row r="1108" customFormat="false" ht="9" hidden="true" customHeight="true" outlineLevel="0" collapsed="false"/>
    <row r="1109" customFormat="false" ht="9" hidden="true" customHeight="true" outlineLevel="0" collapsed="false"/>
    <row r="1110" customFormat="false" ht="9" hidden="true" customHeight="true" outlineLevel="0" collapsed="false"/>
    <row r="1111" customFormat="false" ht="9" hidden="true" customHeight="true" outlineLevel="0" collapsed="false"/>
    <row r="1112" customFormat="false" ht="9" hidden="true" customHeight="true" outlineLevel="0" collapsed="false"/>
    <row r="1113" customFormat="false" ht="9" hidden="true" customHeight="true" outlineLevel="0" collapsed="false"/>
    <row r="1114" customFormat="false" ht="9" hidden="true" customHeight="true" outlineLevel="0" collapsed="false"/>
    <row r="1115" customFormat="false" ht="9" hidden="true" customHeight="true" outlineLevel="0" collapsed="false"/>
    <row r="1116" customFormat="false" ht="9" hidden="true" customHeight="true" outlineLevel="0" collapsed="false"/>
    <row r="1117" customFormat="false" ht="9" hidden="true" customHeight="true" outlineLevel="0" collapsed="false"/>
    <row r="1118" customFormat="false" ht="9" hidden="true" customHeight="true" outlineLevel="0" collapsed="false"/>
    <row r="1119" customFormat="false" ht="9" hidden="true" customHeight="true" outlineLevel="0" collapsed="false"/>
    <row r="1120" customFormat="false" ht="9" hidden="true" customHeight="true" outlineLevel="0" collapsed="false"/>
    <row r="1121" customFormat="false" ht="9" hidden="true" customHeight="true" outlineLevel="0" collapsed="false"/>
    <row r="1122" customFormat="false" ht="9" hidden="true" customHeight="true" outlineLevel="0" collapsed="false"/>
    <row r="1123" customFormat="false" ht="9" hidden="true" customHeight="true" outlineLevel="0" collapsed="false"/>
    <row r="1124" customFormat="false" ht="9" hidden="true" customHeight="true" outlineLevel="0" collapsed="false"/>
    <row r="1125" customFormat="false" ht="9" hidden="true" customHeight="true" outlineLevel="0" collapsed="false"/>
    <row r="1126" customFormat="false" ht="9" hidden="true" customHeight="true" outlineLevel="0" collapsed="false"/>
    <row r="1127" customFormat="false" ht="9" hidden="true" customHeight="true" outlineLevel="0" collapsed="false"/>
    <row r="1128" customFormat="false" ht="9" hidden="true" customHeight="true" outlineLevel="0" collapsed="false"/>
    <row r="1129" customFormat="false" ht="9" hidden="true" customHeight="true" outlineLevel="0" collapsed="false"/>
    <row r="1130" customFormat="false" ht="9" hidden="true" customHeight="true" outlineLevel="0" collapsed="false"/>
    <row r="1131" customFormat="false" ht="9" hidden="true" customHeight="true" outlineLevel="0" collapsed="false"/>
    <row r="1132" customFormat="false" ht="9" hidden="true" customHeight="true" outlineLevel="0" collapsed="false"/>
    <row r="1133" customFormat="false" ht="9" hidden="true" customHeight="true" outlineLevel="0" collapsed="false"/>
    <row r="1134" customFormat="false" ht="9" hidden="true" customHeight="true" outlineLevel="0" collapsed="false"/>
    <row r="1135" customFormat="false" ht="9" hidden="true" customHeight="true" outlineLevel="0" collapsed="false"/>
    <row r="1136" customFormat="false" ht="9" hidden="true" customHeight="true" outlineLevel="0" collapsed="false"/>
    <row r="1137" customFormat="false" ht="9" hidden="true" customHeight="true" outlineLevel="0" collapsed="false"/>
    <row r="1138" customFormat="false" ht="9" hidden="true" customHeight="true" outlineLevel="0" collapsed="false"/>
    <row r="1139" customFormat="false" ht="9" hidden="true" customHeight="true" outlineLevel="0" collapsed="false"/>
    <row r="1140" customFormat="false" ht="9" hidden="true" customHeight="true" outlineLevel="0" collapsed="false"/>
    <row r="1141" customFormat="false" ht="9" hidden="true" customHeight="true" outlineLevel="0" collapsed="false"/>
    <row r="1142" customFormat="false" ht="9" hidden="true" customHeight="true" outlineLevel="0" collapsed="false"/>
    <row r="1143" customFormat="false" ht="9" hidden="true" customHeight="true" outlineLevel="0" collapsed="false"/>
    <row r="1144" customFormat="false" ht="9" hidden="true" customHeight="true" outlineLevel="0" collapsed="false"/>
    <row r="1145" customFormat="false" ht="9" hidden="true" customHeight="true" outlineLevel="0" collapsed="false"/>
    <row r="1146" customFormat="false" ht="9" hidden="true" customHeight="true" outlineLevel="0" collapsed="false"/>
    <row r="1147" customFormat="false" ht="9" hidden="true" customHeight="true" outlineLevel="0" collapsed="false"/>
    <row r="1148" customFormat="false" ht="9" hidden="true" customHeight="true" outlineLevel="0" collapsed="false"/>
    <row r="1149" customFormat="false" ht="9" hidden="true" customHeight="true" outlineLevel="0" collapsed="false"/>
    <row r="1150" customFormat="false" ht="9" hidden="true" customHeight="true" outlineLevel="0" collapsed="false"/>
    <row r="1151" customFormat="false" ht="9" hidden="true" customHeight="true" outlineLevel="0" collapsed="false"/>
    <row r="1152" customFormat="false" ht="9" hidden="true" customHeight="true" outlineLevel="0" collapsed="false"/>
    <row r="1153" customFormat="false" ht="9" hidden="true" customHeight="true" outlineLevel="0" collapsed="false"/>
    <row r="1154" customFormat="false" ht="9" hidden="true" customHeight="true" outlineLevel="0" collapsed="false"/>
    <row r="1155" customFormat="false" ht="9" hidden="true" customHeight="true" outlineLevel="0" collapsed="false"/>
    <row r="1156" customFormat="false" ht="9" hidden="true" customHeight="true" outlineLevel="0" collapsed="false"/>
    <row r="1157" customFormat="false" ht="9" hidden="true" customHeight="true" outlineLevel="0" collapsed="false"/>
    <row r="1158" customFormat="false" ht="9" hidden="true" customHeight="true" outlineLevel="0" collapsed="false"/>
    <row r="1159" customFormat="false" ht="9" hidden="true" customHeight="true" outlineLevel="0" collapsed="false"/>
    <row r="1160" customFormat="false" ht="9" hidden="true" customHeight="true" outlineLevel="0" collapsed="false"/>
    <row r="1161" customFormat="false" ht="9" hidden="true" customHeight="true" outlineLevel="0" collapsed="false"/>
    <row r="1162" customFormat="false" ht="9" hidden="true" customHeight="true" outlineLevel="0" collapsed="false"/>
    <row r="1163" customFormat="false" ht="9" hidden="true" customHeight="true" outlineLevel="0" collapsed="false"/>
    <row r="1164" customFormat="false" ht="9" hidden="true" customHeight="true" outlineLevel="0" collapsed="false"/>
    <row r="1165" customFormat="false" ht="9" hidden="true" customHeight="true" outlineLevel="0" collapsed="false"/>
    <row r="1166" customFormat="false" ht="9" hidden="true" customHeight="true" outlineLevel="0" collapsed="false"/>
    <row r="1167" customFormat="false" ht="9" hidden="true" customHeight="true" outlineLevel="0" collapsed="false"/>
    <row r="1168" customFormat="false" ht="9" hidden="true" customHeight="true" outlineLevel="0" collapsed="false"/>
    <row r="1169" customFormat="false" ht="9" hidden="true" customHeight="true" outlineLevel="0" collapsed="false"/>
    <row r="1170" customFormat="false" ht="9" hidden="true" customHeight="true" outlineLevel="0" collapsed="false"/>
    <row r="1171" customFormat="false" ht="9" hidden="true" customHeight="true" outlineLevel="0" collapsed="false"/>
    <row r="1172" customFormat="false" ht="9" hidden="true" customHeight="true" outlineLevel="0" collapsed="false"/>
    <row r="1173" customFormat="false" ht="9" hidden="true" customHeight="true" outlineLevel="0" collapsed="false"/>
    <row r="1174" customFormat="false" ht="9" hidden="true" customHeight="true" outlineLevel="0" collapsed="false"/>
    <row r="1175" customFormat="false" ht="9" hidden="true" customHeight="true" outlineLevel="0" collapsed="false"/>
    <row r="1176" customFormat="false" ht="9" hidden="true" customHeight="true" outlineLevel="0" collapsed="false"/>
    <row r="1177" customFormat="false" ht="9" hidden="true" customHeight="true" outlineLevel="0" collapsed="false"/>
    <row r="1178" customFormat="false" ht="9" hidden="true" customHeight="true" outlineLevel="0" collapsed="false"/>
    <row r="1179" customFormat="false" ht="9" hidden="true" customHeight="true" outlineLevel="0" collapsed="false"/>
    <row r="1180" customFormat="false" ht="9" hidden="true" customHeight="true" outlineLevel="0" collapsed="false"/>
    <row r="1181" customFormat="false" ht="9" hidden="true" customHeight="true" outlineLevel="0" collapsed="false"/>
    <row r="1182" customFormat="false" ht="9" hidden="true" customHeight="true" outlineLevel="0" collapsed="false"/>
    <row r="1183" customFormat="false" ht="9" hidden="true" customHeight="true" outlineLevel="0" collapsed="false"/>
    <row r="1184" customFormat="false" ht="9" hidden="true" customHeight="true" outlineLevel="0" collapsed="false"/>
    <row r="1185" customFormat="false" ht="9" hidden="true" customHeight="true" outlineLevel="0" collapsed="false"/>
    <row r="1186" customFormat="false" ht="9" hidden="true" customHeight="true" outlineLevel="0" collapsed="false"/>
    <row r="1187" customFormat="false" ht="9" hidden="true" customHeight="true" outlineLevel="0" collapsed="false"/>
    <row r="1188" customFormat="false" ht="9" hidden="true" customHeight="true" outlineLevel="0" collapsed="false"/>
    <row r="1189" customFormat="false" ht="9" hidden="true" customHeight="true" outlineLevel="0" collapsed="false"/>
    <row r="1190" customFormat="false" ht="9" hidden="true" customHeight="true" outlineLevel="0" collapsed="false"/>
    <row r="1191" customFormat="false" ht="9" hidden="true" customHeight="true" outlineLevel="0" collapsed="false"/>
    <row r="1192" customFormat="false" ht="9" hidden="true" customHeight="true" outlineLevel="0" collapsed="false"/>
    <row r="1193" customFormat="false" ht="9" hidden="true" customHeight="true" outlineLevel="0" collapsed="false"/>
    <row r="1194" customFormat="false" ht="9" hidden="true" customHeight="true" outlineLevel="0" collapsed="false"/>
    <row r="1195" customFormat="false" ht="9" hidden="true" customHeight="true" outlineLevel="0" collapsed="false"/>
    <row r="1196" customFormat="false" ht="9" hidden="true" customHeight="true" outlineLevel="0" collapsed="false"/>
    <row r="1197" customFormat="false" ht="9" hidden="true" customHeight="true" outlineLevel="0" collapsed="false"/>
    <row r="1198" customFormat="false" ht="9" hidden="true" customHeight="true" outlineLevel="0" collapsed="false"/>
    <row r="1199" customFormat="false" ht="9" hidden="true" customHeight="true" outlineLevel="0" collapsed="false"/>
    <row r="1200" customFormat="false" ht="9" hidden="true" customHeight="true" outlineLevel="0" collapsed="false"/>
    <row r="1201" customFormat="false" ht="9" hidden="true" customHeight="true" outlineLevel="0" collapsed="false"/>
    <row r="1202" customFormat="false" ht="9" hidden="true" customHeight="true" outlineLevel="0" collapsed="false"/>
    <row r="1203" customFormat="false" ht="9" hidden="true" customHeight="true" outlineLevel="0" collapsed="false"/>
    <row r="1204" customFormat="false" ht="9" hidden="true" customHeight="true" outlineLevel="0" collapsed="false"/>
    <row r="1205" customFormat="false" ht="9" hidden="true" customHeight="true" outlineLevel="0" collapsed="false"/>
    <row r="1206" customFormat="false" ht="9" hidden="true" customHeight="true" outlineLevel="0" collapsed="false"/>
    <row r="1207" customFormat="false" ht="9" hidden="true" customHeight="true" outlineLevel="0" collapsed="false"/>
    <row r="1208" customFormat="false" ht="9" hidden="true" customHeight="true" outlineLevel="0" collapsed="false"/>
    <row r="1209" customFormat="false" ht="9" hidden="true" customHeight="true" outlineLevel="0" collapsed="false"/>
    <row r="1210" customFormat="false" ht="9" hidden="true" customHeight="true" outlineLevel="0" collapsed="false"/>
    <row r="1211" customFormat="false" ht="9" hidden="true" customHeight="true" outlineLevel="0" collapsed="false"/>
    <row r="1212" customFormat="false" ht="9" hidden="true" customHeight="true" outlineLevel="0" collapsed="false"/>
    <row r="1213" customFormat="false" ht="9" hidden="true" customHeight="true" outlineLevel="0" collapsed="false"/>
    <row r="1214" customFormat="false" ht="9" hidden="true" customHeight="true" outlineLevel="0" collapsed="false"/>
    <row r="1215" customFormat="false" ht="9" hidden="true" customHeight="true" outlineLevel="0" collapsed="false"/>
    <row r="1216" customFormat="false" ht="9" hidden="true" customHeight="true" outlineLevel="0" collapsed="false"/>
    <row r="1217" customFormat="false" ht="9" hidden="true" customHeight="true" outlineLevel="0" collapsed="false"/>
    <row r="1218" customFormat="false" ht="9" hidden="true" customHeight="true" outlineLevel="0" collapsed="false"/>
    <row r="1219" customFormat="false" ht="9" hidden="true" customHeight="true" outlineLevel="0" collapsed="false"/>
    <row r="1220" customFormat="false" ht="9" hidden="true" customHeight="true" outlineLevel="0" collapsed="false"/>
    <row r="1221" customFormat="false" ht="9" hidden="true" customHeight="true" outlineLevel="0" collapsed="false"/>
    <row r="1222" customFormat="false" ht="9" hidden="true" customHeight="true" outlineLevel="0" collapsed="false"/>
    <row r="1223" customFormat="false" ht="9" hidden="true" customHeight="true" outlineLevel="0" collapsed="false"/>
    <row r="1224" customFormat="false" ht="9" hidden="true" customHeight="true" outlineLevel="0" collapsed="false"/>
    <row r="1225" customFormat="false" ht="9" hidden="true" customHeight="true" outlineLevel="0" collapsed="false"/>
    <row r="1226" customFormat="false" ht="9" hidden="true" customHeight="true" outlineLevel="0" collapsed="false"/>
    <row r="1227" customFormat="false" ht="9" hidden="true" customHeight="true" outlineLevel="0" collapsed="false"/>
    <row r="1228" customFormat="false" ht="9" hidden="true" customHeight="true" outlineLevel="0" collapsed="false"/>
    <row r="1229" customFormat="false" ht="9" hidden="true" customHeight="true" outlineLevel="0" collapsed="false"/>
    <row r="1230" customFormat="false" ht="9" hidden="true" customHeight="true" outlineLevel="0" collapsed="false"/>
    <row r="1231" customFormat="false" ht="9" hidden="true" customHeight="true" outlineLevel="0" collapsed="false"/>
    <row r="1232" customFormat="false" ht="9" hidden="true" customHeight="true" outlineLevel="0" collapsed="false"/>
    <row r="1233" customFormat="false" ht="9" hidden="true" customHeight="true" outlineLevel="0" collapsed="false"/>
    <row r="1234" customFormat="false" ht="9" hidden="true" customHeight="true" outlineLevel="0" collapsed="false"/>
    <row r="1235" customFormat="false" ht="9" hidden="true" customHeight="true" outlineLevel="0" collapsed="false"/>
    <row r="1236" customFormat="false" ht="9" hidden="true" customHeight="true" outlineLevel="0" collapsed="false"/>
    <row r="1237" customFormat="false" ht="9" hidden="true" customHeight="true" outlineLevel="0" collapsed="false"/>
    <row r="1238" customFormat="false" ht="9" hidden="true" customHeight="true" outlineLevel="0" collapsed="false"/>
    <row r="1239" customFormat="false" ht="9" hidden="true" customHeight="true" outlineLevel="0" collapsed="false"/>
    <row r="1240" customFormat="false" ht="9" hidden="true" customHeight="true" outlineLevel="0" collapsed="false"/>
    <row r="1241" customFormat="false" ht="9" hidden="true" customHeight="true" outlineLevel="0" collapsed="false"/>
    <row r="1242" customFormat="false" ht="9" hidden="true" customHeight="true" outlineLevel="0" collapsed="false"/>
    <row r="1243" customFormat="false" ht="9" hidden="true" customHeight="true" outlineLevel="0" collapsed="false"/>
    <row r="1244" customFormat="false" ht="9" hidden="true" customHeight="true" outlineLevel="0" collapsed="false"/>
    <row r="1245" customFormat="false" ht="9" hidden="true" customHeight="true" outlineLevel="0" collapsed="false"/>
    <row r="1246" customFormat="false" ht="9" hidden="true" customHeight="true" outlineLevel="0" collapsed="false"/>
    <row r="1247" customFormat="false" ht="9" hidden="true" customHeight="true" outlineLevel="0" collapsed="false"/>
    <row r="1248" customFormat="false" ht="9" hidden="true" customHeight="true" outlineLevel="0" collapsed="false"/>
    <row r="1249" customFormat="false" ht="9" hidden="true" customHeight="true" outlineLevel="0" collapsed="false"/>
    <row r="1250" customFormat="false" ht="9" hidden="true" customHeight="true" outlineLevel="0" collapsed="false"/>
    <row r="1251" customFormat="false" ht="9" hidden="true" customHeight="true" outlineLevel="0" collapsed="false"/>
    <row r="1252" customFormat="false" ht="9" hidden="true" customHeight="true" outlineLevel="0" collapsed="false"/>
    <row r="1253" customFormat="false" ht="9" hidden="true" customHeight="true" outlineLevel="0" collapsed="false"/>
    <row r="1254" customFormat="false" ht="9" hidden="true" customHeight="true" outlineLevel="0" collapsed="false"/>
    <row r="1255" customFormat="false" ht="9" hidden="true" customHeight="true" outlineLevel="0" collapsed="false"/>
    <row r="1256" customFormat="false" ht="9" hidden="true" customHeight="true" outlineLevel="0" collapsed="false"/>
    <row r="1257" customFormat="false" ht="9" hidden="true" customHeight="true" outlineLevel="0" collapsed="false"/>
    <row r="1258" customFormat="false" ht="9" hidden="true" customHeight="true" outlineLevel="0" collapsed="false"/>
    <row r="1259" customFormat="false" ht="9" hidden="true" customHeight="true" outlineLevel="0" collapsed="false"/>
    <row r="1260" customFormat="false" ht="9" hidden="true" customHeight="true" outlineLevel="0" collapsed="false"/>
    <row r="1261" customFormat="false" ht="9" hidden="true" customHeight="true" outlineLevel="0" collapsed="false"/>
    <row r="1262" customFormat="false" ht="9" hidden="true" customHeight="true" outlineLevel="0" collapsed="false"/>
    <row r="1263" customFormat="false" ht="9" hidden="true" customHeight="true" outlineLevel="0" collapsed="false"/>
    <row r="1264" customFormat="false" ht="9" hidden="true" customHeight="true" outlineLevel="0" collapsed="false"/>
    <row r="1265" customFormat="false" ht="9" hidden="true" customHeight="true" outlineLevel="0" collapsed="false"/>
    <row r="1266" customFormat="false" ht="9" hidden="true" customHeight="true" outlineLevel="0" collapsed="false"/>
    <row r="1267" customFormat="false" ht="9" hidden="true" customHeight="true" outlineLevel="0" collapsed="false"/>
    <row r="1268" customFormat="false" ht="9" hidden="true" customHeight="true" outlineLevel="0" collapsed="false"/>
    <row r="1269" customFormat="false" ht="9" hidden="true" customHeight="true" outlineLevel="0" collapsed="false"/>
    <row r="1270" customFormat="false" ht="9" hidden="true" customHeight="true" outlineLevel="0" collapsed="false"/>
    <row r="1271" customFormat="false" ht="9" hidden="true" customHeight="true" outlineLevel="0" collapsed="false"/>
    <row r="1272" customFormat="false" ht="9" hidden="true" customHeight="true" outlineLevel="0" collapsed="false"/>
    <row r="1273" customFormat="false" ht="9" hidden="true" customHeight="true" outlineLevel="0" collapsed="false"/>
    <row r="1274" customFormat="false" ht="9" hidden="true" customHeight="true" outlineLevel="0" collapsed="false"/>
    <row r="1275" customFormat="false" ht="9" hidden="true" customHeight="true" outlineLevel="0" collapsed="false"/>
    <row r="1276" customFormat="false" ht="9" hidden="true" customHeight="true" outlineLevel="0" collapsed="false"/>
    <row r="1277" customFormat="false" ht="9" hidden="true" customHeight="true" outlineLevel="0" collapsed="false"/>
    <row r="1278" customFormat="false" ht="9" hidden="true" customHeight="true" outlineLevel="0" collapsed="false"/>
    <row r="1279" customFormat="false" ht="9" hidden="true" customHeight="true" outlineLevel="0" collapsed="false"/>
    <row r="1280" customFormat="false" ht="9" hidden="true" customHeight="true" outlineLevel="0" collapsed="false"/>
    <row r="1281" customFormat="false" ht="9" hidden="true" customHeight="true" outlineLevel="0" collapsed="false"/>
    <row r="1282" customFormat="false" ht="9" hidden="true" customHeight="true" outlineLevel="0" collapsed="false"/>
    <row r="1283" customFormat="false" ht="9" hidden="true" customHeight="true" outlineLevel="0" collapsed="false"/>
    <row r="1284" customFormat="false" ht="9" hidden="true" customHeight="true" outlineLevel="0" collapsed="false"/>
    <row r="1285" customFormat="false" ht="9" hidden="true" customHeight="true" outlineLevel="0" collapsed="false"/>
    <row r="1286" customFormat="false" ht="9" hidden="true" customHeight="true" outlineLevel="0" collapsed="false"/>
    <row r="1287" customFormat="false" ht="9" hidden="true" customHeight="true" outlineLevel="0" collapsed="false"/>
    <row r="1288" customFormat="false" ht="9" hidden="true" customHeight="true" outlineLevel="0" collapsed="false"/>
    <row r="1289" customFormat="false" ht="9" hidden="true" customHeight="true" outlineLevel="0" collapsed="false"/>
    <row r="1290" customFormat="false" ht="9" hidden="true" customHeight="true" outlineLevel="0" collapsed="false"/>
    <row r="1291" customFormat="false" ht="9" hidden="true" customHeight="true" outlineLevel="0" collapsed="false"/>
    <row r="1292" customFormat="false" ht="9" hidden="true" customHeight="true" outlineLevel="0" collapsed="false"/>
    <row r="1293" customFormat="false" ht="9" hidden="true" customHeight="true" outlineLevel="0" collapsed="false"/>
    <row r="1294" customFormat="false" ht="9" hidden="true" customHeight="true" outlineLevel="0" collapsed="false"/>
    <row r="1295" customFormat="false" ht="9" hidden="true" customHeight="true" outlineLevel="0" collapsed="false"/>
    <row r="1296" customFormat="false" ht="9" hidden="true" customHeight="true" outlineLevel="0" collapsed="false"/>
    <row r="1297" customFormat="false" ht="9" hidden="true" customHeight="true" outlineLevel="0" collapsed="false"/>
    <row r="1298" customFormat="false" ht="9" hidden="true" customHeight="true" outlineLevel="0" collapsed="false"/>
    <row r="1299" customFormat="false" ht="9" hidden="true" customHeight="true" outlineLevel="0" collapsed="false"/>
    <row r="1300" customFormat="false" ht="9" hidden="true" customHeight="true" outlineLevel="0" collapsed="false"/>
    <row r="1301" customFormat="false" ht="9" hidden="true" customHeight="true" outlineLevel="0" collapsed="false"/>
    <row r="1302" customFormat="false" ht="9" hidden="true" customHeight="true" outlineLevel="0" collapsed="false"/>
    <row r="1303" customFormat="false" ht="9" hidden="true" customHeight="true" outlineLevel="0" collapsed="false"/>
    <row r="1304" customFormat="false" ht="9" hidden="true" customHeight="true" outlineLevel="0" collapsed="false"/>
    <row r="1305" customFormat="false" ht="9" hidden="true" customHeight="true" outlineLevel="0" collapsed="false"/>
    <row r="1306" customFormat="false" ht="9" hidden="true" customHeight="true" outlineLevel="0" collapsed="false"/>
    <row r="1307" customFormat="false" ht="9" hidden="true" customHeight="true" outlineLevel="0" collapsed="false"/>
    <row r="1308" customFormat="false" ht="9" hidden="true" customHeight="true" outlineLevel="0" collapsed="false"/>
    <row r="1309" customFormat="false" ht="9" hidden="true" customHeight="true" outlineLevel="0" collapsed="false"/>
    <row r="1310" customFormat="false" ht="9" hidden="true" customHeight="true" outlineLevel="0" collapsed="false"/>
    <row r="1311" customFormat="false" ht="9" hidden="true" customHeight="true" outlineLevel="0" collapsed="false"/>
    <row r="1312" customFormat="false" ht="9" hidden="true" customHeight="true" outlineLevel="0" collapsed="false"/>
    <row r="1313" customFormat="false" ht="9" hidden="true" customHeight="true" outlineLevel="0" collapsed="false"/>
    <row r="1314" customFormat="false" ht="9" hidden="true" customHeight="true" outlineLevel="0" collapsed="false"/>
    <row r="1315" customFormat="false" ht="9" hidden="true" customHeight="true" outlineLevel="0" collapsed="false"/>
    <row r="1316" customFormat="false" ht="9" hidden="true" customHeight="true" outlineLevel="0" collapsed="false"/>
    <row r="1317" customFormat="false" ht="9" hidden="true" customHeight="true" outlineLevel="0" collapsed="false"/>
    <row r="1318" customFormat="false" ht="9" hidden="true" customHeight="true" outlineLevel="0" collapsed="false"/>
    <row r="1319" customFormat="false" ht="9" hidden="true" customHeight="true" outlineLevel="0" collapsed="false"/>
    <row r="1320" customFormat="false" ht="9" hidden="true" customHeight="true" outlineLevel="0" collapsed="false"/>
    <row r="1321" customFormat="false" ht="9" hidden="true" customHeight="true" outlineLevel="0" collapsed="false"/>
    <row r="1322" customFormat="false" ht="9" hidden="true" customHeight="true" outlineLevel="0" collapsed="false"/>
    <row r="1323" customFormat="false" ht="9" hidden="true" customHeight="true" outlineLevel="0" collapsed="false"/>
    <row r="1324" customFormat="false" ht="9" hidden="true" customHeight="true" outlineLevel="0" collapsed="false"/>
    <row r="1325" customFormat="false" ht="9" hidden="true" customHeight="true" outlineLevel="0" collapsed="false"/>
    <row r="1326" customFormat="false" ht="9" hidden="true" customHeight="true" outlineLevel="0" collapsed="false"/>
    <row r="1327" customFormat="false" ht="9" hidden="true" customHeight="true" outlineLevel="0" collapsed="false"/>
    <row r="1328" customFormat="false" ht="9" hidden="true" customHeight="true" outlineLevel="0" collapsed="false"/>
    <row r="1329" customFormat="false" ht="9" hidden="true" customHeight="true" outlineLevel="0" collapsed="false"/>
    <row r="1330" customFormat="false" ht="9" hidden="true" customHeight="true" outlineLevel="0" collapsed="false"/>
    <row r="1331" customFormat="false" ht="9" hidden="true" customHeight="true" outlineLevel="0" collapsed="false"/>
    <row r="1332" customFormat="false" ht="9" hidden="true" customHeight="true" outlineLevel="0" collapsed="false"/>
    <row r="1333" customFormat="false" ht="9" hidden="true" customHeight="true" outlineLevel="0" collapsed="false"/>
    <row r="1334" customFormat="false" ht="9" hidden="true" customHeight="true" outlineLevel="0" collapsed="false"/>
    <row r="1335" customFormat="false" ht="9" hidden="true" customHeight="true" outlineLevel="0" collapsed="false"/>
    <row r="1336" customFormat="false" ht="9" hidden="true" customHeight="true" outlineLevel="0" collapsed="false"/>
    <row r="1337" customFormat="false" ht="9" hidden="true" customHeight="true" outlineLevel="0" collapsed="false"/>
    <row r="1338" customFormat="false" ht="9" hidden="true" customHeight="true" outlineLevel="0" collapsed="false"/>
    <row r="1339" customFormat="false" ht="9" hidden="true" customHeight="true" outlineLevel="0" collapsed="false"/>
    <row r="1340" customFormat="false" ht="9" hidden="true" customHeight="true" outlineLevel="0" collapsed="false"/>
    <row r="1341" customFormat="false" ht="9" hidden="true" customHeight="true" outlineLevel="0" collapsed="false"/>
    <row r="1342" customFormat="false" ht="9" hidden="true" customHeight="true" outlineLevel="0" collapsed="false"/>
    <row r="1343" customFormat="false" ht="9" hidden="true" customHeight="true" outlineLevel="0" collapsed="false"/>
    <row r="1344" customFormat="false" ht="9" hidden="true" customHeight="true" outlineLevel="0" collapsed="false"/>
    <row r="1345" customFormat="false" ht="9" hidden="true" customHeight="true" outlineLevel="0" collapsed="false"/>
    <row r="1346" customFormat="false" ht="9" hidden="true" customHeight="true" outlineLevel="0" collapsed="false"/>
    <row r="1347" customFormat="false" ht="9" hidden="true" customHeight="true" outlineLevel="0" collapsed="false"/>
    <row r="1348" customFormat="false" ht="9" hidden="true" customHeight="true" outlineLevel="0" collapsed="false"/>
    <row r="1349" customFormat="false" ht="9" hidden="true" customHeight="true" outlineLevel="0" collapsed="false"/>
    <row r="1350" customFormat="false" ht="9" hidden="true" customHeight="true" outlineLevel="0" collapsed="false"/>
    <row r="1351" customFormat="false" ht="9" hidden="true" customHeight="true" outlineLevel="0" collapsed="false"/>
    <row r="1352" customFormat="false" ht="9" hidden="true" customHeight="true" outlineLevel="0" collapsed="false"/>
    <row r="1353" customFormat="false" ht="9" hidden="true" customHeight="true" outlineLevel="0" collapsed="false"/>
    <row r="1354" customFormat="false" ht="9" hidden="true" customHeight="true" outlineLevel="0" collapsed="false"/>
    <row r="1355" customFormat="false" ht="9" hidden="true" customHeight="true" outlineLevel="0" collapsed="false"/>
    <row r="1356" customFormat="false" ht="9" hidden="true" customHeight="true" outlineLevel="0" collapsed="false"/>
    <row r="1357" customFormat="false" ht="9" hidden="true" customHeight="true" outlineLevel="0" collapsed="false"/>
    <row r="1358" customFormat="false" ht="9" hidden="true" customHeight="true" outlineLevel="0" collapsed="false"/>
    <row r="1359" customFormat="false" ht="9" hidden="true" customHeight="true" outlineLevel="0" collapsed="false"/>
    <row r="1360" customFormat="false" ht="9" hidden="true" customHeight="true" outlineLevel="0" collapsed="false"/>
    <row r="1361" customFormat="false" ht="9" hidden="true" customHeight="true" outlineLevel="0" collapsed="false"/>
    <row r="1362" customFormat="false" ht="9" hidden="true" customHeight="true" outlineLevel="0" collapsed="false"/>
    <row r="1363" customFormat="false" ht="9" hidden="true" customHeight="true" outlineLevel="0" collapsed="false"/>
    <row r="1364" customFormat="false" ht="9" hidden="true" customHeight="true" outlineLevel="0" collapsed="false"/>
    <row r="1365" customFormat="false" ht="9" hidden="true" customHeight="true" outlineLevel="0" collapsed="false"/>
    <row r="1366" customFormat="false" ht="9" hidden="true" customHeight="true" outlineLevel="0" collapsed="false"/>
    <row r="1367" customFormat="false" ht="9" hidden="true" customHeight="true" outlineLevel="0" collapsed="false"/>
    <row r="1368" customFormat="false" ht="9" hidden="true" customHeight="true" outlineLevel="0" collapsed="false"/>
    <row r="1369" customFormat="false" ht="9" hidden="true" customHeight="true" outlineLevel="0" collapsed="false"/>
    <row r="1370" customFormat="false" ht="9" hidden="true" customHeight="true" outlineLevel="0" collapsed="false"/>
    <row r="1371" customFormat="false" ht="9" hidden="true" customHeight="true" outlineLevel="0" collapsed="false"/>
    <row r="1372" customFormat="false" ht="9" hidden="true" customHeight="true" outlineLevel="0" collapsed="false"/>
    <row r="1373" customFormat="false" ht="9" hidden="true" customHeight="true" outlineLevel="0" collapsed="false"/>
    <row r="1374" customFormat="false" ht="9" hidden="true" customHeight="true" outlineLevel="0" collapsed="false"/>
    <row r="1375" customFormat="false" ht="9" hidden="true" customHeight="true" outlineLevel="0" collapsed="false"/>
    <row r="1376" customFormat="false" ht="9" hidden="true" customHeight="true" outlineLevel="0" collapsed="false"/>
    <row r="1377" customFormat="false" ht="9" hidden="true" customHeight="true" outlineLevel="0" collapsed="false"/>
    <row r="1378" customFormat="false" ht="9" hidden="true" customHeight="true" outlineLevel="0" collapsed="false"/>
    <row r="1379" customFormat="false" ht="9" hidden="true" customHeight="true" outlineLevel="0" collapsed="false"/>
    <row r="1380" customFormat="false" ht="9" hidden="true" customHeight="true" outlineLevel="0" collapsed="false"/>
    <row r="1381" customFormat="false" ht="9" hidden="true" customHeight="true" outlineLevel="0" collapsed="false"/>
    <row r="1382" customFormat="false" ht="9" hidden="true" customHeight="true" outlineLevel="0" collapsed="false"/>
    <row r="1383" customFormat="false" ht="9" hidden="true" customHeight="true" outlineLevel="0" collapsed="false"/>
    <row r="1384" customFormat="false" ht="9" hidden="true" customHeight="true" outlineLevel="0" collapsed="false"/>
    <row r="1385" customFormat="false" ht="9" hidden="true" customHeight="true" outlineLevel="0" collapsed="false"/>
    <row r="1386" customFormat="false" ht="9" hidden="true" customHeight="true" outlineLevel="0" collapsed="false"/>
    <row r="1387" customFormat="false" ht="9" hidden="true" customHeight="true" outlineLevel="0" collapsed="false"/>
    <row r="1388" customFormat="false" ht="9" hidden="true" customHeight="true" outlineLevel="0" collapsed="false"/>
    <row r="1389" customFormat="false" ht="9" hidden="true" customHeight="true" outlineLevel="0" collapsed="false"/>
    <row r="1390" customFormat="false" ht="9" hidden="true" customHeight="true" outlineLevel="0" collapsed="false"/>
    <row r="1391" customFormat="false" ht="9" hidden="true" customHeight="true" outlineLevel="0" collapsed="false"/>
    <row r="1392" customFormat="false" ht="9" hidden="true" customHeight="true" outlineLevel="0" collapsed="false"/>
    <row r="1393" customFormat="false" ht="9" hidden="true" customHeight="true" outlineLevel="0" collapsed="false"/>
    <row r="1394" customFormat="false" ht="9" hidden="true" customHeight="true" outlineLevel="0" collapsed="false"/>
    <row r="1395" customFormat="false" ht="9" hidden="true" customHeight="true" outlineLevel="0" collapsed="false"/>
    <row r="1396" customFormat="false" ht="9" hidden="true" customHeight="true" outlineLevel="0" collapsed="false"/>
    <row r="1397" customFormat="false" ht="9" hidden="true" customHeight="true" outlineLevel="0" collapsed="false"/>
    <row r="1398" customFormat="false" ht="9" hidden="true" customHeight="true" outlineLevel="0" collapsed="false"/>
    <row r="1399" customFormat="false" ht="9" hidden="true" customHeight="true" outlineLevel="0" collapsed="false"/>
    <row r="1400" customFormat="false" ht="9" hidden="true" customHeight="true" outlineLevel="0" collapsed="false"/>
    <row r="1401" customFormat="false" ht="9" hidden="true" customHeight="true" outlineLevel="0" collapsed="false"/>
    <row r="1402" customFormat="false" ht="9" hidden="true" customHeight="true" outlineLevel="0" collapsed="false"/>
    <row r="1403" customFormat="false" ht="9" hidden="true" customHeight="true" outlineLevel="0" collapsed="false"/>
    <row r="1404" customFormat="false" ht="9" hidden="true" customHeight="true" outlineLevel="0" collapsed="false"/>
    <row r="1405" customFormat="false" ht="9" hidden="true" customHeight="true" outlineLevel="0" collapsed="false"/>
    <row r="1406" customFormat="false" ht="9" hidden="true" customHeight="true" outlineLevel="0" collapsed="false"/>
    <row r="1407" customFormat="false" ht="9" hidden="true" customHeight="true" outlineLevel="0" collapsed="false"/>
    <row r="1408" customFormat="false" ht="9" hidden="true" customHeight="true" outlineLevel="0" collapsed="false"/>
    <row r="1409" customFormat="false" ht="9" hidden="true" customHeight="true" outlineLevel="0" collapsed="false"/>
    <row r="1410" customFormat="false" ht="9" hidden="true" customHeight="true" outlineLevel="0" collapsed="false"/>
    <row r="1411" customFormat="false" ht="9" hidden="true" customHeight="true" outlineLevel="0" collapsed="false"/>
    <row r="1412" customFormat="false" ht="9" hidden="true" customHeight="true" outlineLevel="0" collapsed="false"/>
    <row r="1413" customFormat="false" ht="9" hidden="true" customHeight="true" outlineLevel="0" collapsed="false"/>
    <row r="1414" customFormat="false" ht="9" hidden="true" customHeight="true" outlineLevel="0" collapsed="false"/>
    <row r="1415" customFormat="false" ht="9" hidden="true" customHeight="true" outlineLevel="0" collapsed="false"/>
    <row r="1416" customFormat="false" ht="9" hidden="true" customHeight="true" outlineLevel="0" collapsed="false"/>
    <row r="1417" customFormat="false" ht="9" hidden="true" customHeight="true" outlineLevel="0" collapsed="false"/>
    <row r="1418" customFormat="false" ht="9" hidden="true" customHeight="true" outlineLevel="0" collapsed="false"/>
    <row r="1419" customFormat="false" ht="9" hidden="true" customHeight="true" outlineLevel="0" collapsed="false"/>
    <row r="1420" customFormat="false" ht="9" hidden="true" customHeight="true" outlineLevel="0" collapsed="false"/>
    <row r="1421" customFormat="false" ht="9" hidden="true" customHeight="true" outlineLevel="0" collapsed="false"/>
    <row r="1422" customFormat="false" ht="9" hidden="true" customHeight="true" outlineLevel="0" collapsed="false"/>
    <row r="1423" customFormat="false" ht="9" hidden="true" customHeight="true" outlineLevel="0" collapsed="false"/>
    <row r="1424" customFormat="false" ht="9" hidden="true" customHeight="true" outlineLevel="0" collapsed="false"/>
    <row r="1425" customFormat="false" ht="9" hidden="true" customHeight="true" outlineLevel="0" collapsed="false"/>
    <row r="1426" customFormat="false" ht="9" hidden="true" customHeight="true" outlineLevel="0" collapsed="false"/>
    <row r="1427" customFormat="false" ht="9" hidden="true" customHeight="true" outlineLevel="0" collapsed="false"/>
    <row r="1428" customFormat="false" ht="9" hidden="true" customHeight="true" outlineLevel="0" collapsed="false"/>
    <row r="1429" customFormat="false" ht="9" hidden="true" customHeight="true" outlineLevel="0" collapsed="false"/>
    <row r="1430" customFormat="false" ht="9" hidden="true" customHeight="true" outlineLevel="0" collapsed="false"/>
    <row r="1431" customFormat="false" ht="9" hidden="true" customHeight="true" outlineLevel="0" collapsed="false"/>
    <row r="1432" customFormat="false" ht="9" hidden="true" customHeight="true" outlineLevel="0" collapsed="false"/>
    <row r="1433" customFormat="false" ht="9" hidden="true" customHeight="true" outlineLevel="0" collapsed="false"/>
    <row r="1434" customFormat="false" ht="9" hidden="true" customHeight="true" outlineLevel="0" collapsed="false"/>
    <row r="1435" customFormat="false" ht="9" hidden="true" customHeight="true" outlineLevel="0" collapsed="false"/>
    <row r="1436" customFormat="false" ht="9" hidden="true" customHeight="true" outlineLevel="0" collapsed="false"/>
    <row r="1437" customFormat="false" ht="9" hidden="true" customHeight="true" outlineLevel="0" collapsed="false"/>
    <row r="1438" customFormat="false" ht="9" hidden="true" customHeight="true" outlineLevel="0" collapsed="false"/>
    <row r="1439" customFormat="false" ht="9" hidden="true" customHeight="true" outlineLevel="0" collapsed="false"/>
    <row r="1440" customFormat="false" ht="9" hidden="true" customHeight="true" outlineLevel="0" collapsed="false"/>
    <row r="1441" customFormat="false" ht="9" hidden="true" customHeight="true" outlineLevel="0" collapsed="false"/>
    <row r="1442" customFormat="false" ht="9" hidden="true" customHeight="true" outlineLevel="0" collapsed="false"/>
    <row r="1443" customFormat="false" ht="9" hidden="true" customHeight="true" outlineLevel="0" collapsed="false"/>
    <row r="1444" customFormat="false" ht="9" hidden="true" customHeight="true" outlineLevel="0" collapsed="false"/>
    <row r="1445" customFormat="false" ht="9" hidden="true" customHeight="true" outlineLevel="0" collapsed="false"/>
    <row r="1446" customFormat="false" ht="9" hidden="true" customHeight="true" outlineLevel="0" collapsed="false"/>
    <row r="1447" customFormat="false" ht="9" hidden="true" customHeight="true" outlineLevel="0" collapsed="false"/>
    <row r="1448" customFormat="false" ht="9" hidden="true" customHeight="true" outlineLevel="0" collapsed="false"/>
    <row r="1449" customFormat="false" ht="9" hidden="true" customHeight="true" outlineLevel="0" collapsed="false"/>
    <row r="1450" customFormat="false" ht="9" hidden="true" customHeight="true" outlineLevel="0" collapsed="false"/>
    <row r="1451" customFormat="false" ht="9" hidden="true" customHeight="true" outlineLevel="0" collapsed="false"/>
    <row r="1452" customFormat="false" ht="9" hidden="true" customHeight="true" outlineLevel="0" collapsed="false"/>
    <row r="1453" customFormat="false" ht="9" hidden="true" customHeight="true" outlineLevel="0" collapsed="false"/>
    <row r="1454" customFormat="false" ht="9" hidden="true" customHeight="true" outlineLevel="0" collapsed="false"/>
    <row r="1455" customFormat="false" ht="9" hidden="true" customHeight="true" outlineLevel="0" collapsed="false"/>
    <row r="1456" customFormat="false" ht="9" hidden="true" customHeight="true" outlineLevel="0" collapsed="false"/>
    <row r="1457" customFormat="false" ht="9" hidden="true" customHeight="true" outlineLevel="0" collapsed="false"/>
    <row r="1458" customFormat="false" ht="9" hidden="true" customHeight="true" outlineLevel="0" collapsed="false"/>
    <row r="1459" customFormat="false" ht="9" hidden="true" customHeight="true" outlineLevel="0" collapsed="false"/>
    <row r="1460" customFormat="false" ht="9" hidden="true" customHeight="true" outlineLevel="0" collapsed="false"/>
    <row r="1461" customFormat="false" ht="9" hidden="true" customHeight="true" outlineLevel="0" collapsed="false"/>
    <row r="1462" customFormat="false" ht="9" hidden="true" customHeight="true" outlineLevel="0" collapsed="false"/>
    <row r="1463" customFormat="false" ht="9" hidden="true" customHeight="true" outlineLevel="0" collapsed="false"/>
    <row r="1464" customFormat="false" ht="9" hidden="true" customHeight="true" outlineLevel="0" collapsed="false"/>
    <row r="1465" customFormat="false" ht="9" hidden="true" customHeight="true" outlineLevel="0" collapsed="false"/>
    <row r="1466" customFormat="false" ht="9" hidden="true" customHeight="true" outlineLevel="0" collapsed="false"/>
    <row r="1467" customFormat="false" ht="9" hidden="true" customHeight="true" outlineLevel="0" collapsed="false"/>
    <row r="1468" customFormat="false" ht="9" hidden="true" customHeight="true" outlineLevel="0" collapsed="false"/>
    <row r="1469" customFormat="false" ht="9" hidden="true" customHeight="true" outlineLevel="0" collapsed="false"/>
    <row r="1470" customFormat="false" ht="9" hidden="true" customHeight="true" outlineLevel="0" collapsed="false"/>
    <row r="1471" customFormat="false" ht="9" hidden="true" customHeight="true" outlineLevel="0" collapsed="false"/>
    <row r="1472" customFormat="false" ht="9" hidden="true" customHeight="true" outlineLevel="0" collapsed="false"/>
    <row r="1473" customFormat="false" ht="9" hidden="true" customHeight="true" outlineLevel="0" collapsed="false"/>
    <row r="1474" customFormat="false" ht="9" hidden="true" customHeight="true" outlineLevel="0" collapsed="false"/>
    <row r="1475" customFormat="false" ht="9" hidden="true" customHeight="true" outlineLevel="0" collapsed="false"/>
    <row r="1476" customFormat="false" ht="9" hidden="true" customHeight="true" outlineLevel="0" collapsed="false"/>
    <row r="1477" customFormat="false" ht="9" hidden="true" customHeight="true" outlineLevel="0" collapsed="false"/>
    <row r="1478" customFormat="false" ht="9" hidden="true" customHeight="true" outlineLevel="0" collapsed="false"/>
    <row r="1479" customFormat="false" ht="9" hidden="true" customHeight="true" outlineLevel="0" collapsed="false"/>
    <row r="1480" customFormat="false" ht="9" hidden="true" customHeight="true" outlineLevel="0" collapsed="false"/>
    <row r="1481" customFormat="false" ht="9" hidden="true" customHeight="true" outlineLevel="0" collapsed="false"/>
    <row r="1482" customFormat="false" ht="9" hidden="true" customHeight="true" outlineLevel="0" collapsed="false"/>
    <row r="1483" customFormat="false" ht="9" hidden="true" customHeight="true" outlineLevel="0" collapsed="false"/>
    <row r="1484" customFormat="false" ht="9" hidden="true" customHeight="true" outlineLevel="0" collapsed="false"/>
    <row r="1485" customFormat="false" ht="9" hidden="true" customHeight="true" outlineLevel="0" collapsed="false"/>
    <row r="1486" customFormat="false" ht="9" hidden="true" customHeight="true" outlineLevel="0" collapsed="false"/>
    <row r="1487" customFormat="false" ht="9" hidden="true" customHeight="true" outlineLevel="0" collapsed="false"/>
    <row r="1488" customFormat="false" ht="9" hidden="true" customHeight="true" outlineLevel="0" collapsed="false"/>
    <row r="1489" customFormat="false" ht="9" hidden="true" customHeight="true" outlineLevel="0" collapsed="false"/>
    <row r="1490" customFormat="false" ht="9" hidden="true" customHeight="true" outlineLevel="0" collapsed="false"/>
    <row r="1491" customFormat="false" ht="9" hidden="true" customHeight="true" outlineLevel="0" collapsed="false"/>
    <row r="1492" customFormat="false" ht="9" hidden="true" customHeight="true" outlineLevel="0" collapsed="false"/>
    <row r="1493" customFormat="false" ht="9" hidden="true" customHeight="true" outlineLevel="0" collapsed="false"/>
    <row r="1494" customFormat="false" ht="9" hidden="true" customHeight="true" outlineLevel="0" collapsed="false"/>
    <row r="1495" customFormat="false" ht="9" hidden="true" customHeight="true" outlineLevel="0" collapsed="false"/>
    <row r="1496" customFormat="false" ht="9" hidden="true" customHeight="true" outlineLevel="0" collapsed="false"/>
    <row r="1497" customFormat="false" ht="9" hidden="true" customHeight="true" outlineLevel="0" collapsed="false"/>
    <row r="1498" customFormat="false" ht="9" hidden="true" customHeight="true" outlineLevel="0" collapsed="false"/>
    <row r="1499" customFormat="false" ht="9" hidden="true" customHeight="true" outlineLevel="0" collapsed="false"/>
    <row r="1500" customFormat="false" ht="9" hidden="true" customHeight="true" outlineLevel="0" collapsed="false"/>
    <row r="1501" customFormat="false" ht="9" hidden="true" customHeight="true" outlineLevel="0" collapsed="false"/>
    <row r="1502" customFormat="false" ht="9" hidden="true" customHeight="true" outlineLevel="0" collapsed="false"/>
    <row r="1503" customFormat="false" ht="9" hidden="true" customHeight="true" outlineLevel="0" collapsed="false"/>
    <row r="1504" customFormat="false" ht="9" hidden="true" customHeight="true" outlineLevel="0" collapsed="false"/>
    <row r="1505" customFormat="false" ht="9" hidden="true" customHeight="true" outlineLevel="0" collapsed="false"/>
    <row r="1506" customFormat="false" ht="9" hidden="true" customHeight="true" outlineLevel="0" collapsed="false"/>
    <row r="1507" customFormat="false" ht="9" hidden="true" customHeight="true" outlineLevel="0" collapsed="false"/>
    <row r="1508" customFormat="false" ht="9" hidden="true" customHeight="true" outlineLevel="0" collapsed="false"/>
    <row r="1509" customFormat="false" ht="9" hidden="true" customHeight="true" outlineLevel="0" collapsed="false"/>
    <row r="1510" customFormat="false" ht="9" hidden="true" customHeight="true" outlineLevel="0" collapsed="false"/>
    <row r="1511" customFormat="false" ht="9" hidden="true" customHeight="true" outlineLevel="0" collapsed="false"/>
    <row r="1512" customFormat="false" ht="9" hidden="true" customHeight="true" outlineLevel="0" collapsed="false"/>
    <row r="1513" customFormat="false" ht="9" hidden="true" customHeight="true" outlineLevel="0" collapsed="false"/>
    <row r="1514" customFormat="false" ht="9" hidden="true" customHeight="true" outlineLevel="0" collapsed="false"/>
    <row r="1515" customFormat="false" ht="9" hidden="true" customHeight="true" outlineLevel="0" collapsed="false"/>
    <row r="1516" customFormat="false" ht="9" hidden="true" customHeight="true" outlineLevel="0" collapsed="false"/>
    <row r="1517" customFormat="false" ht="9" hidden="true" customHeight="true" outlineLevel="0" collapsed="false"/>
    <row r="1518" customFormat="false" ht="9" hidden="true" customHeight="true" outlineLevel="0" collapsed="false"/>
    <row r="1519" customFormat="false" ht="9" hidden="true" customHeight="true" outlineLevel="0" collapsed="false"/>
    <row r="1520" customFormat="false" ht="9" hidden="true" customHeight="true" outlineLevel="0" collapsed="false"/>
    <row r="1521" customFormat="false" ht="9" hidden="true" customHeight="true" outlineLevel="0" collapsed="false"/>
    <row r="1522" customFormat="false" ht="9" hidden="true" customHeight="true" outlineLevel="0" collapsed="false"/>
    <row r="1523" customFormat="false" ht="9" hidden="true" customHeight="true" outlineLevel="0" collapsed="false"/>
    <row r="1524" customFormat="false" ht="9" hidden="true" customHeight="true" outlineLevel="0" collapsed="false"/>
    <row r="1525" customFormat="false" ht="9" hidden="true" customHeight="true" outlineLevel="0" collapsed="false"/>
    <row r="1526" customFormat="false" ht="9" hidden="true" customHeight="true" outlineLevel="0" collapsed="false"/>
    <row r="1527" customFormat="false" ht="9" hidden="true" customHeight="true" outlineLevel="0" collapsed="false"/>
    <row r="1528" customFormat="false" ht="9" hidden="true" customHeight="true" outlineLevel="0" collapsed="false"/>
    <row r="1529" customFormat="false" ht="9" hidden="true" customHeight="true" outlineLevel="0" collapsed="false"/>
    <row r="1530" customFormat="false" ht="9" hidden="true" customHeight="true" outlineLevel="0" collapsed="false"/>
    <row r="1531" customFormat="false" ht="9" hidden="true" customHeight="true" outlineLevel="0" collapsed="false"/>
    <row r="1532" customFormat="false" ht="9" hidden="true" customHeight="true" outlineLevel="0" collapsed="false"/>
    <row r="1533" customFormat="false" ht="9" hidden="true" customHeight="true" outlineLevel="0" collapsed="false"/>
    <row r="1534" customFormat="false" ht="9" hidden="true" customHeight="true" outlineLevel="0" collapsed="false"/>
    <row r="1535" customFormat="false" ht="9" hidden="true" customHeight="true" outlineLevel="0" collapsed="false"/>
    <row r="1536" customFormat="false" ht="9" hidden="true" customHeight="true" outlineLevel="0" collapsed="false"/>
    <row r="1537" customFormat="false" ht="9" hidden="true" customHeight="true" outlineLevel="0" collapsed="false"/>
    <row r="1538" customFormat="false" ht="9" hidden="true" customHeight="true" outlineLevel="0" collapsed="false"/>
    <row r="1539" customFormat="false" ht="9" hidden="true" customHeight="true" outlineLevel="0" collapsed="false"/>
    <row r="1540" customFormat="false" ht="9" hidden="true" customHeight="true" outlineLevel="0" collapsed="false"/>
    <row r="1541" customFormat="false" ht="9" hidden="true" customHeight="true" outlineLevel="0" collapsed="false"/>
    <row r="1542" customFormat="false" ht="9" hidden="true" customHeight="true" outlineLevel="0" collapsed="false"/>
    <row r="1543" customFormat="false" ht="9" hidden="true" customHeight="true" outlineLevel="0" collapsed="false"/>
    <row r="1544" customFormat="false" ht="9" hidden="true" customHeight="true" outlineLevel="0" collapsed="false"/>
    <row r="1545" customFormat="false" ht="9" hidden="true" customHeight="true" outlineLevel="0" collapsed="false"/>
    <row r="1546" customFormat="false" ht="9" hidden="true" customHeight="true" outlineLevel="0" collapsed="false"/>
    <row r="1547" customFormat="false" ht="9" hidden="true" customHeight="true" outlineLevel="0" collapsed="false"/>
    <row r="1548" customFormat="false" ht="9" hidden="true" customHeight="true" outlineLevel="0" collapsed="false"/>
    <row r="1549" customFormat="false" ht="9" hidden="true" customHeight="true" outlineLevel="0" collapsed="false"/>
    <row r="1550" customFormat="false" ht="9" hidden="true" customHeight="true" outlineLevel="0" collapsed="false"/>
    <row r="1551" customFormat="false" ht="9" hidden="true" customHeight="true" outlineLevel="0" collapsed="false"/>
    <row r="1552" customFormat="false" ht="9" hidden="true" customHeight="true" outlineLevel="0" collapsed="false"/>
    <row r="1553" customFormat="false" ht="9" hidden="true" customHeight="true" outlineLevel="0" collapsed="false"/>
    <row r="1554" customFormat="false" ht="9" hidden="true" customHeight="true" outlineLevel="0" collapsed="false"/>
    <row r="1555" customFormat="false" ht="9" hidden="true" customHeight="true" outlineLevel="0" collapsed="false"/>
    <row r="1556" customFormat="false" ht="9" hidden="true" customHeight="true" outlineLevel="0" collapsed="false"/>
    <row r="1557" customFormat="false" ht="9" hidden="true" customHeight="true" outlineLevel="0" collapsed="false"/>
    <row r="1558" customFormat="false" ht="9" hidden="true" customHeight="true" outlineLevel="0" collapsed="false"/>
    <row r="1559" customFormat="false" ht="9" hidden="true" customHeight="true" outlineLevel="0" collapsed="false"/>
    <row r="1560" customFormat="false" ht="9" hidden="true" customHeight="true" outlineLevel="0" collapsed="false"/>
    <row r="1561" customFormat="false" ht="9" hidden="true" customHeight="true" outlineLevel="0" collapsed="false"/>
    <row r="1562" customFormat="false" ht="9" hidden="true" customHeight="true" outlineLevel="0" collapsed="false"/>
    <row r="1563" customFormat="false" ht="9" hidden="true" customHeight="true" outlineLevel="0" collapsed="false"/>
    <row r="1564" customFormat="false" ht="9" hidden="true" customHeight="true" outlineLevel="0" collapsed="false"/>
    <row r="1565" customFormat="false" ht="9" hidden="true" customHeight="true" outlineLevel="0" collapsed="false"/>
    <row r="1566" customFormat="false" ht="9" hidden="true" customHeight="true" outlineLevel="0" collapsed="false"/>
    <row r="1567" customFormat="false" ht="9" hidden="true" customHeight="true" outlineLevel="0" collapsed="false"/>
    <row r="1568" customFormat="false" ht="9" hidden="true" customHeight="true" outlineLevel="0" collapsed="false"/>
    <row r="1569" customFormat="false" ht="9" hidden="true" customHeight="true" outlineLevel="0" collapsed="false"/>
    <row r="1570" customFormat="false" ht="9" hidden="true" customHeight="true" outlineLevel="0" collapsed="false"/>
    <row r="1571" customFormat="false" ht="9" hidden="true" customHeight="true" outlineLevel="0" collapsed="false"/>
    <row r="1572" customFormat="false" ht="9" hidden="true" customHeight="true" outlineLevel="0" collapsed="false"/>
    <row r="1573" customFormat="false" ht="9" hidden="true" customHeight="true" outlineLevel="0" collapsed="false"/>
    <row r="1574" customFormat="false" ht="9" hidden="true" customHeight="true" outlineLevel="0" collapsed="false"/>
    <row r="1575" customFormat="false" ht="9" hidden="true" customHeight="true" outlineLevel="0" collapsed="false"/>
    <row r="1576" customFormat="false" ht="9" hidden="true" customHeight="true" outlineLevel="0" collapsed="false"/>
    <row r="1577" customFormat="false" ht="9" hidden="true" customHeight="true" outlineLevel="0" collapsed="false"/>
    <row r="1578" customFormat="false" ht="9" hidden="true" customHeight="true" outlineLevel="0" collapsed="false"/>
    <row r="1579" customFormat="false" ht="9" hidden="true" customHeight="true" outlineLevel="0" collapsed="false"/>
    <row r="1580" customFormat="false" ht="9" hidden="true" customHeight="true" outlineLevel="0" collapsed="false"/>
    <row r="1581" customFormat="false" ht="9" hidden="true" customHeight="true" outlineLevel="0" collapsed="false"/>
    <row r="1582" customFormat="false" ht="9" hidden="true" customHeight="true" outlineLevel="0" collapsed="false"/>
    <row r="1583" customFormat="false" ht="9" hidden="true" customHeight="true" outlineLevel="0" collapsed="false"/>
    <row r="1584" customFormat="false" ht="9" hidden="true" customHeight="true" outlineLevel="0" collapsed="false"/>
    <row r="1585" customFormat="false" ht="9" hidden="true" customHeight="true" outlineLevel="0" collapsed="false"/>
    <row r="1586" customFormat="false" ht="9" hidden="true" customHeight="true" outlineLevel="0" collapsed="false"/>
    <row r="1587" customFormat="false" ht="9" hidden="true" customHeight="true" outlineLevel="0" collapsed="false"/>
    <row r="1588" customFormat="false" ht="9" hidden="true" customHeight="true" outlineLevel="0" collapsed="false"/>
    <row r="1589" customFormat="false" ht="9" hidden="true" customHeight="true" outlineLevel="0" collapsed="false"/>
    <row r="1590" customFormat="false" ht="9" hidden="true" customHeight="true" outlineLevel="0" collapsed="false"/>
    <row r="1591" customFormat="false" ht="9" hidden="true" customHeight="true" outlineLevel="0" collapsed="false"/>
    <row r="1592" customFormat="false" ht="9" hidden="true" customHeight="true" outlineLevel="0" collapsed="false"/>
    <row r="1593" customFormat="false" ht="9" hidden="true" customHeight="true" outlineLevel="0" collapsed="false"/>
    <row r="1594" customFormat="false" ht="9" hidden="true" customHeight="true" outlineLevel="0" collapsed="false"/>
    <row r="1595" customFormat="false" ht="9" hidden="true" customHeight="true" outlineLevel="0" collapsed="false"/>
    <row r="1596" customFormat="false" ht="9" hidden="true" customHeight="true" outlineLevel="0" collapsed="false"/>
    <row r="1597" customFormat="false" ht="9" hidden="true" customHeight="true" outlineLevel="0" collapsed="false"/>
    <row r="1598" customFormat="false" ht="9" hidden="true" customHeight="true" outlineLevel="0" collapsed="false"/>
    <row r="1599" customFormat="false" ht="9" hidden="true" customHeight="true" outlineLevel="0" collapsed="false"/>
    <row r="1600" customFormat="false" ht="9" hidden="true" customHeight="true" outlineLevel="0" collapsed="false"/>
    <row r="1601" customFormat="false" ht="9" hidden="true" customHeight="true" outlineLevel="0" collapsed="false"/>
    <row r="1602" customFormat="false" ht="9" hidden="true" customHeight="true" outlineLevel="0" collapsed="false"/>
    <row r="1603" customFormat="false" ht="9" hidden="true" customHeight="true" outlineLevel="0" collapsed="false"/>
    <row r="1604" customFormat="false" ht="9" hidden="true" customHeight="true" outlineLevel="0" collapsed="false"/>
    <row r="1605" customFormat="false" ht="9" hidden="true" customHeight="true" outlineLevel="0" collapsed="false"/>
    <row r="1606" customFormat="false" ht="9" hidden="true" customHeight="true" outlineLevel="0" collapsed="false"/>
    <row r="1607" customFormat="false" ht="9" hidden="true" customHeight="true" outlineLevel="0" collapsed="false"/>
    <row r="1608" customFormat="false" ht="9" hidden="true" customHeight="true" outlineLevel="0" collapsed="false"/>
    <row r="1609" customFormat="false" ht="9" hidden="true" customHeight="true" outlineLevel="0" collapsed="false"/>
    <row r="1610" customFormat="false" ht="9" hidden="true" customHeight="true" outlineLevel="0" collapsed="false"/>
    <row r="1611" customFormat="false" ht="9" hidden="true" customHeight="true" outlineLevel="0" collapsed="false"/>
    <row r="1612" customFormat="false" ht="9" hidden="true" customHeight="true" outlineLevel="0" collapsed="false"/>
    <row r="1613" customFormat="false" ht="9" hidden="true" customHeight="true" outlineLevel="0" collapsed="false"/>
    <row r="1614" customFormat="false" ht="9" hidden="true" customHeight="true" outlineLevel="0" collapsed="false"/>
    <row r="1615" customFormat="false" ht="9" hidden="true" customHeight="true" outlineLevel="0" collapsed="false"/>
    <row r="1616" customFormat="false" ht="9" hidden="true" customHeight="true" outlineLevel="0" collapsed="false"/>
    <row r="1617" customFormat="false" ht="9" hidden="true" customHeight="true" outlineLevel="0" collapsed="false"/>
    <row r="1618" customFormat="false" ht="9" hidden="true" customHeight="true" outlineLevel="0" collapsed="false"/>
    <row r="1619" customFormat="false" ht="9" hidden="true" customHeight="true" outlineLevel="0" collapsed="false"/>
    <row r="1620" customFormat="false" ht="9" hidden="true" customHeight="true" outlineLevel="0" collapsed="false"/>
    <row r="1621" customFormat="false" ht="9" hidden="true" customHeight="true" outlineLevel="0" collapsed="false"/>
    <row r="1622" customFormat="false" ht="9" hidden="true" customHeight="true" outlineLevel="0" collapsed="false"/>
    <row r="1623" customFormat="false" ht="9" hidden="true" customHeight="true" outlineLevel="0" collapsed="false"/>
    <row r="1624" customFormat="false" ht="9" hidden="true" customHeight="true" outlineLevel="0" collapsed="false"/>
    <row r="1625" customFormat="false" ht="9" hidden="true" customHeight="true" outlineLevel="0" collapsed="false"/>
    <row r="1626" customFormat="false" ht="9" hidden="true" customHeight="true" outlineLevel="0" collapsed="false"/>
    <row r="1627" customFormat="false" ht="9" hidden="true" customHeight="true" outlineLevel="0" collapsed="false"/>
    <row r="1628" customFormat="false" ht="9" hidden="true" customHeight="true" outlineLevel="0" collapsed="false"/>
    <row r="1629" customFormat="false" ht="9" hidden="true" customHeight="true" outlineLevel="0" collapsed="false"/>
    <row r="1630" customFormat="false" ht="9" hidden="true" customHeight="true" outlineLevel="0" collapsed="false"/>
    <row r="1631" customFormat="false" ht="9" hidden="true" customHeight="true" outlineLevel="0" collapsed="false"/>
    <row r="1632" customFormat="false" ht="9" hidden="true" customHeight="true" outlineLevel="0" collapsed="false"/>
    <row r="1633" customFormat="false" ht="9" hidden="true" customHeight="true" outlineLevel="0" collapsed="false"/>
    <row r="1634" customFormat="false" ht="9" hidden="true" customHeight="true" outlineLevel="0" collapsed="false"/>
    <row r="1635" customFormat="false" ht="9" hidden="true" customHeight="true" outlineLevel="0" collapsed="false"/>
    <row r="1636" customFormat="false" ht="9" hidden="true" customHeight="true" outlineLevel="0" collapsed="false"/>
    <row r="1637" customFormat="false" ht="9" hidden="true" customHeight="true" outlineLevel="0" collapsed="false"/>
    <row r="1638" customFormat="false" ht="9" hidden="true" customHeight="true" outlineLevel="0" collapsed="false"/>
    <row r="1639" customFormat="false" ht="9" hidden="true" customHeight="true" outlineLevel="0" collapsed="false"/>
    <row r="1640" customFormat="false" ht="9" hidden="true" customHeight="true" outlineLevel="0" collapsed="false"/>
    <row r="1641" customFormat="false" ht="9" hidden="true" customHeight="true" outlineLevel="0" collapsed="false"/>
    <row r="1642" customFormat="false" ht="9" hidden="true" customHeight="true" outlineLevel="0" collapsed="false"/>
    <row r="164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grícola Agricultura</cp:keywords>
  <dc:language>en-US</dc:language>
  <cp:lastModifiedBy>LAURA.RODRIGUEZ</cp:lastModifiedBy>
  <cp:lastPrinted>2002-11-22T22:20:38Z</cp:lastPrinted>
  <dcterms:modified xsi:type="dcterms:W3CDTF">2009-07-07T20:25:14Z</dcterms:modified>
  <cp:revision>0</cp:revision>
  <dc:subject/>
  <dc:title>Anuario Estadístico Puebla. edición 2002. Agricultura</dc:title>
</cp:coreProperties>
</file>